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8</xdr:col>
                <xdr:colOff>79</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7</xdr:col>
                <xdr:colOff>16</xdr:colOff>
                <xdr:row>115</xdr:row>
                <xdr:rowOff>8</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5</xdr:col>
                <xdr:colOff>54</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26</xdr:row>
                <xdr:rowOff>1</xdr:rowOff>
              </xdr:from>
              <xdr:to>
                <xdr:col>7</xdr:col>
                <xdr:colOff>45</xdr:colOff>
                <xdr:row>133</xdr:row>
                <xdr:rowOff>12</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26</xdr:row>
                <xdr:rowOff>8</xdr:rowOff>
              </xdr:from>
              <xdr:to>
                <xdr:col>6</xdr:col>
                <xdr:colOff>54</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6</xdr:colOff>
                <xdr:row>154</xdr:row>
                <xdr:rowOff>12</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64</xdr:row>
                <xdr:rowOff>8</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72</xdr:row>
                <xdr:rowOff>8</xdr:rowOff>
              </xdr:from>
              <xdr:to>
                <xdr:col>7</xdr:col>
                <xdr:colOff>5</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85</xdr:row>
                <xdr:rowOff>8</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6</xdr:colOff>
                <xdr:row>193</xdr:row>
                <xdr:rowOff>1</xdr:rowOff>
              </xdr:from>
              <xdr:to>
                <xdr:col>7</xdr:col>
                <xdr:colOff>45</xdr:colOff>
                <xdr:row>196</xdr:row>
                <xdr:rowOff>8</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6</xdr:colOff>
                <xdr:row>91</xdr:row>
                <xdr:rowOff>8</xdr:rowOff>
              </xdr:from>
              <xdr:to>
                <xdr:col>10</xdr:col>
                <xdr:colOff>3</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6</xdr:colOff>
                <xdr:row>95</xdr:row>
                <xdr:rowOff>8</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6</xdr:colOff>
                <xdr:row>97</xdr:row>
                <xdr:rowOff>8</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6</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3</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1</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0</xdr:col>
                <xdr:colOff>3</xdr:colOff>
                <xdr:row>37</xdr:row>
                <xdr:rowOff>8</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6</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6</xdr:colOff>
                <xdr:row>116</xdr:row>
                <xdr:rowOff>12</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18</xdr:row>
                <xdr:rowOff>8</xdr:rowOff>
              </xdr:from>
              <xdr:to>
                <xdr:col>15</xdr:col>
                <xdr:colOff>37</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26</xdr:row>
                <xdr:rowOff>1</xdr:rowOff>
              </xdr:from>
              <xdr:to>
                <xdr:col>14</xdr:col>
                <xdr:colOff>45</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26</xdr:row>
                <xdr:rowOff>8</xdr:rowOff>
              </xdr:from>
              <xdr:to>
                <xdr:col>13</xdr:col>
                <xdr:colOff>48</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6</xdr:colOff>
                <xdr:row>154</xdr:row>
                <xdr:rowOff>8</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64</xdr:row>
                <xdr:rowOff>8</xdr:rowOff>
              </xdr:from>
              <xdr:to>
                <xdr:col>15</xdr:col>
                <xdr:colOff>37</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72</xdr:row>
                <xdr:rowOff>1</xdr:rowOff>
              </xdr:from>
              <xdr:to>
                <xdr:col>14</xdr:col>
                <xdr:colOff>45</xdr:colOff>
                <xdr:row>183</xdr:row>
                <xdr:rowOff>12</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72</xdr:row>
                <xdr:rowOff>8</xdr:rowOff>
              </xdr:from>
              <xdr:to>
                <xdr:col>13</xdr:col>
                <xdr:colOff>52</xdr:colOff>
                <xdr:row>183</xdr:row>
                <xdr:rowOff>12</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5</xdr:col>
                <xdr:colOff>93</xdr:colOff>
                <xdr:row>42</xdr:row>
                <xdr:rowOff>12</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48</xdr:row>
                <xdr:rowOff>8</xdr:rowOff>
              </xdr:from>
              <xdr:to>
                <xdr:col>14</xdr:col>
                <xdr:colOff>16</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77</xdr:row>
                <xdr:rowOff>8</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79</xdr:row>
                <xdr:rowOff>8</xdr:rowOff>
              </xdr:from>
              <xdr:to>
                <xdr:col>14</xdr:col>
                <xdr:colOff>16</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6</xdr:colOff>
                <xdr:row>98</xdr:row>
                <xdr:rowOff>8</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4</xdr:col>
                <xdr:colOff>51</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2</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08</xdr:row>
                <xdr:rowOff>8</xdr:rowOff>
              </xdr:from>
              <xdr:to>
                <xdr:col>23</xdr:col>
                <xdr:colOff>21</xdr:colOff>
                <xdr:row>117</xdr:row>
                <xdr:rowOff>5</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6</xdr:colOff>
                <xdr:row>116</xdr:row>
                <xdr:rowOff>12</xdr:rowOff>
              </xdr:from>
              <xdr:to>
                <xdr:col>22</xdr:col>
                <xdr:colOff>48</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18</xdr:row>
                <xdr:rowOff>8</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26</xdr:row>
                <xdr:rowOff>1</xdr:rowOff>
              </xdr:from>
              <xdr:to>
                <xdr:col>23</xdr:col>
                <xdr:colOff>45</xdr:colOff>
                <xdr:row>133</xdr:row>
                <xdr:rowOff>12</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26</xdr:row>
                <xdr:rowOff>8</xdr:rowOff>
              </xdr:from>
              <xdr:to>
                <xdr:col>22</xdr:col>
                <xdr:colOff>54</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31</xdr:row>
                <xdr:rowOff>12</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6</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41</xdr:row>
                <xdr:rowOff>8</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49</xdr:row>
                <xdr:rowOff>8</xdr:rowOff>
              </xdr:from>
              <xdr:to>
                <xdr:col>22</xdr:col>
                <xdr:colOff>54</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6</xdr:colOff>
                <xdr:row>154</xdr:row>
                <xdr:rowOff>12</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64</xdr:row>
                <xdr:rowOff>8</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72</xdr:row>
                <xdr:rowOff>8</xdr:rowOff>
              </xdr:from>
              <xdr:to>
                <xdr:col>23</xdr:col>
                <xdr:colOff>5</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77</xdr:row>
                <xdr:rowOff>8</xdr:rowOff>
              </xdr:from>
              <xdr:to>
                <xdr:col>23</xdr:col>
                <xdr:colOff>45</xdr:colOff>
                <xdr:row>184</xdr:row>
                <xdr:rowOff>8</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85</xdr:row>
                <xdr:rowOff>8</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93</xdr:row>
                <xdr:rowOff>1</xdr:rowOff>
              </xdr:from>
              <xdr:to>
                <xdr:col>23</xdr:col>
                <xdr:colOff>45</xdr:colOff>
                <xdr:row>196</xdr:row>
                <xdr:rowOff>8</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6</xdr:colOff>
                <xdr:row>218</xdr:row>
                <xdr:rowOff>12</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6</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6</xdr:colOff>
                <xdr:row>95</xdr:row>
                <xdr:rowOff>8</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6</xdr:colOff>
                <xdr:row>97</xdr:row>
                <xdr:rowOff>8</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6</xdr:colOff>
                <xdr:row>98</xdr:row>
                <xdr:rowOff>8</xdr:rowOff>
              </xdr:from>
              <xdr:to>
                <xdr:col>23</xdr:col>
                <xdr:colOff>22</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6</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6</xdr:colOff>
                <xdr:row>27</xdr:row>
                <xdr:rowOff>0</xdr:rowOff>
              </xdr:from>
              <xdr:to>
                <xdr:col>24</xdr:col>
                <xdr:colOff>30</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6</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6</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6</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6</xdr:colOff>
                <xdr:row>116</xdr:row>
                <xdr:rowOff>12</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18</xdr:row>
                <xdr:rowOff>8</xdr:rowOff>
              </xdr:from>
              <xdr:to>
                <xdr:col>31</xdr:col>
                <xdr:colOff>37</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26</xdr:row>
                <xdr:rowOff>1</xdr:rowOff>
              </xdr:from>
              <xdr:to>
                <xdr:col>30</xdr:col>
                <xdr:colOff>45</xdr:colOff>
                <xdr:row>133</xdr:row>
                <xdr:rowOff>12</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26</xdr:row>
                <xdr:rowOff>8</xdr:rowOff>
              </xdr:from>
              <xdr:to>
                <xdr:col>29</xdr:col>
                <xdr:colOff>48</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6</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41</xdr:row>
                <xdr:rowOff>8</xdr:rowOff>
              </xdr:from>
              <xdr:to>
                <xdr:col>31</xdr:col>
                <xdr:colOff>37</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49</xdr:row>
                <xdr:rowOff>8</xdr:rowOff>
              </xdr:from>
              <xdr:to>
                <xdr:col>29</xdr:col>
                <xdr:colOff>48</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6</xdr:colOff>
                <xdr:row>154</xdr:row>
                <xdr:rowOff>8</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64</xdr:row>
                <xdr:rowOff>8</xdr:rowOff>
              </xdr:from>
              <xdr:to>
                <xdr:col>31</xdr:col>
                <xdr:colOff>37</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72</xdr:row>
                <xdr:rowOff>8</xdr:rowOff>
              </xdr:from>
              <xdr:to>
                <xdr:col>29</xdr:col>
                <xdr:colOff>52</xdr:colOff>
                <xdr:row>183</xdr:row>
                <xdr:rowOff>12</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6</xdr:colOff>
                <xdr:row>226</xdr:row>
                <xdr:rowOff>9</xdr:rowOff>
              </xdr:from>
              <xdr:to>
                <xdr:col>27</xdr:col>
                <xdr:colOff>30</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6</xdr:colOff>
                <xdr:row>20</xdr:row>
                <xdr:rowOff>5</xdr:rowOff>
              </xdr:from>
              <xdr:to>
                <xdr:col>31</xdr:col>
                <xdr:colOff>93</xdr:colOff>
                <xdr:row>42</xdr:row>
                <xdr:rowOff>12</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6</xdr:colOff>
                <xdr:row>23</xdr:row>
                <xdr:rowOff>8</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46</xdr:row>
                <xdr:rowOff>8</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48</xdr:row>
                <xdr:rowOff>8</xdr:rowOff>
              </xdr:from>
              <xdr:to>
                <xdr:col>30</xdr:col>
                <xdr:colOff>16</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77</xdr:row>
                <xdr:rowOff>8</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79</xdr:row>
                <xdr:rowOff>8</xdr:rowOff>
              </xdr:from>
              <xdr:to>
                <xdr:col>30</xdr:col>
                <xdr:colOff>16</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6</xdr:colOff>
                <xdr:row>98</xdr:row>
                <xdr:rowOff>8</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6</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6</xdr:colOff>
                <xdr:row>27</xdr:row>
                <xdr:rowOff>0</xdr:rowOff>
              </xdr:from>
              <xdr:to>
                <xdr:col>30</xdr:col>
                <xdr:colOff>51</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6</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31</xdr:row>
                <xdr:rowOff>12</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6</xdr:colOff>
                <xdr:row>140</xdr:row>
                <xdr:rowOff>1</xdr:rowOff>
              </xdr:from>
              <xdr:to>
                <xdr:col>36</xdr:col>
                <xdr:colOff>54</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41</xdr:row>
                <xdr:rowOff>8</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49</xdr:row>
                <xdr:rowOff>8</xdr:rowOff>
              </xdr:from>
              <xdr:to>
                <xdr:col>38</xdr:col>
                <xdr:colOff>54</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6</xdr:colOff>
                <xdr:row>154</xdr:row>
                <xdr:rowOff>8</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64</xdr:row>
                <xdr:rowOff>8</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72</xdr:row>
                <xdr:rowOff>8</xdr:rowOff>
              </xdr:from>
              <xdr:to>
                <xdr:col>39</xdr:col>
                <xdr:colOff>5</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77</xdr:row>
                <xdr:rowOff>8</xdr:rowOff>
              </xdr:from>
              <xdr:to>
                <xdr:col>39</xdr:col>
                <xdr:colOff>45</xdr:colOff>
                <xdr:row>184</xdr:row>
                <xdr:rowOff>8</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85</xdr:row>
                <xdr:rowOff>8</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93</xdr:row>
                <xdr:rowOff>1</xdr:rowOff>
              </xdr:from>
              <xdr:to>
                <xdr:col>39</xdr:col>
                <xdr:colOff>45</xdr:colOff>
                <xdr:row>196</xdr:row>
                <xdr:rowOff>8</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6</xdr:colOff>
                <xdr:row>216</xdr:row>
                <xdr:rowOff>11</xdr:rowOff>
              </xdr:from>
              <xdr:to>
                <xdr:col>36</xdr:col>
                <xdr:colOff>50</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6</xdr:colOff>
                <xdr:row>226</xdr:row>
                <xdr:rowOff>8</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6</xdr:colOff>
                <xdr:row>93</xdr:row>
                <xdr:rowOff>8</xdr:rowOff>
              </xdr:from>
              <xdr:to>
                <xdr:col>38</xdr:col>
                <xdr:colOff>51</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6</xdr:colOff>
                <xdr:row>95</xdr:row>
                <xdr:rowOff>9</xdr:rowOff>
              </xdr:from>
              <xdr:to>
                <xdr:col>39</xdr:col>
                <xdr:colOff>22</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6</xdr:colOff>
                <xdr:row>97</xdr:row>
                <xdr:rowOff>8</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6</xdr:colOff>
                <xdr:row>98</xdr:row>
                <xdr:rowOff>8</xdr:rowOff>
              </xdr:from>
              <xdr:to>
                <xdr:col>39</xdr:col>
                <xdr:colOff>22</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6</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6</xdr:colOff>
                <xdr:row>27</xdr:row>
                <xdr:rowOff>0</xdr:rowOff>
              </xdr:from>
              <xdr:to>
                <xdr:col>40</xdr:col>
                <xdr:colOff>30</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6</xdr:colOff>
                <xdr:row>149</xdr:row>
                <xdr:rowOff>4</xdr:rowOff>
              </xdr:from>
              <xdr:to>
                <xdr:col>40</xdr:col>
                <xdr:colOff>1</xdr:colOff>
                <xdr:row>166</xdr:row>
                <xdr:rowOff>23</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6</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6</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6</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6</xdr:colOff>
                <xdr:row>92</xdr:row>
                <xdr:rowOff>8</xdr:rowOff>
              </xdr:from>
              <xdr:to>
                <xdr:col>44</xdr:col>
                <xdr:colOff>42</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6</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41</xdr:row>
                <xdr:rowOff>8</xdr:rowOff>
              </xdr:from>
              <xdr:to>
                <xdr:col>47</xdr:col>
                <xdr:colOff>37</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49</xdr:row>
                <xdr:rowOff>8</xdr:rowOff>
              </xdr:from>
              <xdr:to>
                <xdr:col>45</xdr:col>
                <xdr:colOff>48</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6</xdr:colOff>
                <xdr:row>154</xdr:row>
                <xdr:rowOff>8</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64</xdr:row>
                <xdr:rowOff>8</xdr:rowOff>
              </xdr:from>
              <xdr:to>
                <xdr:col>47</xdr:col>
                <xdr:colOff>37</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72</xdr:row>
                <xdr:rowOff>8</xdr:rowOff>
              </xdr:from>
              <xdr:to>
                <xdr:col>45</xdr:col>
                <xdr:colOff>52</xdr:colOff>
                <xdr:row>183</xdr:row>
                <xdr:rowOff>12</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6</xdr:colOff>
                <xdr:row>226</xdr:row>
                <xdr:rowOff>8</xdr:rowOff>
              </xdr:from>
              <xdr:to>
                <xdr:col>43</xdr:col>
                <xdr:colOff>30</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6</xdr:colOff>
                <xdr:row>20</xdr:row>
                <xdr:rowOff>5</xdr:rowOff>
              </xdr:from>
              <xdr:to>
                <xdr:col>47</xdr:col>
                <xdr:colOff>93</xdr:colOff>
                <xdr:row>42</xdr:row>
                <xdr:rowOff>12</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6</xdr:colOff>
                <xdr:row>23</xdr:row>
                <xdr:rowOff>8</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46</xdr:row>
                <xdr:rowOff>8</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48</xdr:row>
                <xdr:rowOff>8</xdr:rowOff>
              </xdr:from>
              <xdr:to>
                <xdr:col>46</xdr:col>
                <xdr:colOff>16</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77</xdr:row>
                <xdr:rowOff>8</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79</xdr:row>
                <xdr:rowOff>8</xdr:rowOff>
              </xdr:from>
              <xdr:to>
                <xdr:col>46</xdr:col>
                <xdr:colOff>16</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6</xdr:colOff>
                <xdr:row>98</xdr:row>
                <xdr:rowOff>8</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6</xdr:colOff>
                <xdr:row>27</xdr:row>
                <xdr:rowOff>0</xdr:rowOff>
              </xdr:from>
              <xdr:to>
                <xdr:col>46</xdr:col>
                <xdr:colOff>51</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6</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6</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31</xdr:row>
                <xdr:rowOff>12</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6</xdr:colOff>
                <xdr:row>140</xdr:row>
                <xdr:rowOff>1</xdr:rowOff>
              </xdr:from>
              <xdr:to>
                <xdr:col>52</xdr:col>
                <xdr:colOff>54</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41</xdr:row>
                <xdr:rowOff>8</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49</xdr:row>
                <xdr:rowOff>8</xdr:rowOff>
              </xdr:from>
              <xdr:to>
                <xdr:col>54</xdr:col>
                <xdr:colOff>54</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6</xdr:colOff>
                <xdr:row>154</xdr:row>
                <xdr:rowOff>8</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64</xdr:row>
                <xdr:rowOff>8</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72</xdr:row>
                <xdr:rowOff>8</xdr:rowOff>
              </xdr:from>
              <xdr:to>
                <xdr:col>55</xdr:col>
                <xdr:colOff>5</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77</xdr:row>
                <xdr:rowOff>8</xdr:rowOff>
              </xdr:from>
              <xdr:to>
                <xdr:col>55</xdr:col>
                <xdr:colOff>45</xdr:colOff>
                <xdr:row>184</xdr:row>
                <xdr:rowOff>8</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85</xdr:row>
                <xdr:rowOff>8</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93</xdr:row>
                <xdr:rowOff>1</xdr:rowOff>
              </xdr:from>
              <xdr:to>
                <xdr:col>55</xdr:col>
                <xdr:colOff>45</xdr:colOff>
                <xdr:row>196</xdr:row>
                <xdr:rowOff>8</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6</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6</xdr:colOff>
                <xdr:row>226</xdr:row>
                <xdr:rowOff>8</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6</xdr:colOff>
                <xdr:row>93</xdr:row>
                <xdr:rowOff>8</xdr:rowOff>
              </xdr:from>
              <xdr:to>
                <xdr:col>54</xdr:col>
                <xdr:colOff>51</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6</xdr:colOff>
                <xdr:row>95</xdr:row>
                <xdr:rowOff>8</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6</xdr:colOff>
                <xdr:row>97</xdr:row>
                <xdr:rowOff>8</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6</xdr:colOff>
                <xdr:row>98</xdr:row>
                <xdr:rowOff>8</xdr:rowOff>
              </xdr:from>
              <xdr:to>
                <xdr:col>55</xdr:col>
                <xdr:colOff>22</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6</xdr:colOff>
                <xdr:row>27</xdr:row>
                <xdr:rowOff>0</xdr:rowOff>
              </xdr:from>
              <xdr:to>
                <xdr:col>56</xdr:col>
                <xdr:colOff>30</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6</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6</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6</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6</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6</xdr:colOff>
                <xdr:row>92</xdr:row>
                <xdr:rowOff>8</xdr:rowOff>
              </xdr:from>
              <xdr:to>
                <xdr:col>60</xdr:col>
                <xdr:colOff>42</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6</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41</xdr:row>
                <xdr:rowOff>8</xdr:rowOff>
              </xdr:from>
              <xdr:to>
                <xdr:col>63</xdr:col>
                <xdr:colOff>37</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49</xdr:row>
                <xdr:rowOff>8</xdr:rowOff>
              </xdr:from>
              <xdr:to>
                <xdr:col>61</xdr:col>
                <xdr:colOff>48</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6</xdr:colOff>
                <xdr:row>154</xdr:row>
                <xdr:rowOff>8</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64</xdr:row>
                <xdr:rowOff>8</xdr:rowOff>
              </xdr:from>
              <xdr:to>
                <xdr:col>63</xdr:col>
                <xdr:colOff>37</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72</xdr:row>
                <xdr:rowOff>8</xdr:rowOff>
              </xdr:from>
              <xdr:to>
                <xdr:col>61</xdr:col>
                <xdr:colOff>52</xdr:colOff>
                <xdr:row>183</xdr:row>
                <xdr:rowOff>12</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6</xdr:colOff>
                <xdr:row>226</xdr:row>
                <xdr:rowOff>8</xdr:rowOff>
              </xdr:from>
              <xdr:to>
                <xdr:col>59</xdr:col>
                <xdr:colOff>30</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6</xdr:colOff>
                <xdr:row>20</xdr:row>
                <xdr:rowOff>5</xdr:rowOff>
              </xdr:from>
              <xdr:to>
                <xdr:col>63</xdr:col>
                <xdr:colOff>93</xdr:colOff>
                <xdr:row>42</xdr:row>
                <xdr:rowOff>12</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6</xdr:colOff>
                <xdr:row>23</xdr:row>
                <xdr:rowOff>8</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46</xdr:row>
                <xdr:rowOff>8</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48</xdr:row>
                <xdr:rowOff>8</xdr:rowOff>
              </xdr:from>
              <xdr:to>
                <xdr:col>62</xdr:col>
                <xdr:colOff>16</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77</xdr:row>
                <xdr:rowOff>8</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79</xdr:row>
                <xdr:rowOff>8</xdr:rowOff>
              </xdr:from>
              <xdr:to>
                <xdr:col>62</xdr:col>
                <xdr:colOff>16</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6</xdr:colOff>
                <xdr:row>98</xdr:row>
                <xdr:rowOff>8</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6</xdr:colOff>
                <xdr:row>27</xdr:row>
                <xdr:rowOff>0</xdr:rowOff>
              </xdr:from>
              <xdr:to>
                <xdr:col>62</xdr:col>
                <xdr:colOff>51</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6</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6</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31</xdr:row>
                <xdr:rowOff>12</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6</xdr:colOff>
                <xdr:row>140</xdr:row>
                <xdr:rowOff>1</xdr:rowOff>
              </xdr:from>
              <xdr:to>
                <xdr:col>68</xdr:col>
                <xdr:colOff>54</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41</xdr:row>
                <xdr:rowOff>8</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49</xdr:row>
                <xdr:rowOff>8</xdr:rowOff>
              </xdr:from>
              <xdr:to>
                <xdr:col>70</xdr:col>
                <xdr:colOff>54</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6</xdr:colOff>
                <xdr:row>154</xdr:row>
                <xdr:rowOff>8</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64</xdr:row>
                <xdr:rowOff>8</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72</xdr:row>
                <xdr:rowOff>8</xdr:rowOff>
              </xdr:from>
              <xdr:to>
                <xdr:col>71</xdr:col>
                <xdr:colOff>5</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77</xdr:row>
                <xdr:rowOff>8</xdr:rowOff>
              </xdr:from>
              <xdr:to>
                <xdr:col>71</xdr:col>
                <xdr:colOff>45</xdr:colOff>
                <xdr:row>184</xdr:row>
                <xdr:rowOff>8</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85</xdr:row>
                <xdr:rowOff>8</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93</xdr:row>
                <xdr:rowOff>1</xdr:rowOff>
              </xdr:from>
              <xdr:to>
                <xdr:col>71</xdr:col>
                <xdr:colOff>45</xdr:colOff>
                <xdr:row>196</xdr:row>
                <xdr:rowOff>8</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6</xdr:colOff>
                <xdr:row>218</xdr:row>
                <xdr:rowOff>13</xdr:rowOff>
              </xdr:from>
              <xdr:to>
                <xdr:col>69</xdr:col>
                <xdr:colOff>31</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6</xdr:colOff>
                <xdr:row>226</xdr:row>
                <xdr:rowOff>8</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6</xdr:colOff>
                <xdr:row>93</xdr:row>
                <xdr:rowOff>8</xdr:rowOff>
              </xdr:from>
              <xdr:to>
                <xdr:col>70</xdr:col>
                <xdr:colOff>51</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6</xdr:colOff>
                <xdr:row>95</xdr:row>
                <xdr:rowOff>8</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6</xdr:colOff>
                <xdr:row>97</xdr:row>
                <xdr:rowOff>8</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6</xdr:colOff>
                <xdr:row>98</xdr:row>
                <xdr:rowOff>8</xdr:rowOff>
              </xdr:from>
              <xdr:to>
                <xdr:col>71</xdr:col>
                <xdr:colOff>22</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6</xdr:colOff>
                <xdr:row>27</xdr:row>
                <xdr:rowOff>0</xdr:rowOff>
              </xdr:from>
              <xdr:to>
                <xdr:col>72</xdr:col>
                <xdr:colOff>30</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6</xdr:colOff>
                <xdr:row>140</xdr:row>
                <xdr:rowOff>1</xdr:rowOff>
              </xdr:from>
              <xdr:to>
                <xdr:col>72</xdr:col>
                <xdr:colOff>30</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6</xdr:colOff>
                <xdr:row>149</xdr:row>
                <xdr:rowOff>4</xdr:rowOff>
              </xdr:from>
              <xdr:to>
                <xdr:col>72</xdr:col>
                <xdr:colOff>0</xdr:colOff>
                <xdr:row>157</xdr:row>
                <xdr:rowOff>5</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6</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6</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6</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6</xdr:colOff>
                <xdr:row>92</xdr:row>
                <xdr:rowOff>8</xdr:rowOff>
              </xdr:from>
              <xdr:to>
                <xdr:col>76</xdr:col>
                <xdr:colOff>42</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6</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41</xdr:row>
                <xdr:rowOff>8</xdr:rowOff>
              </xdr:from>
              <xdr:to>
                <xdr:col>79</xdr:col>
                <xdr:colOff>37</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49</xdr:row>
                <xdr:rowOff>8</xdr:rowOff>
              </xdr:from>
              <xdr:to>
                <xdr:col>77</xdr:col>
                <xdr:colOff>48</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6</xdr:colOff>
                <xdr:row>154</xdr:row>
                <xdr:rowOff>12</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64</xdr:row>
                <xdr:rowOff>8</xdr:rowOff>
              </xdr:from>
              <xdr:to>
                <xdr:col>79</xdr:col>
                <xdr:colOff>37</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72</xdr:row>
                <xdr:rowOff>8</xdr:rowOff>
              </xdr:from>
              <xdr:to>
                <xdr:col>77</xdr:col>
                <xdr:colOff>52</xdr:colOff>
                <xdr:row>183</xdr:row>
                <xdr:rowOff>12</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6</xdr:colOff>
                <xdr:row>226</xdr:row>
                <xdr:rowOff>8</xdr:rowOff>
              </xdr:from>
              <xdr:to>
                <xdr:col>75</xdr:col>
                <xdr:colOff>30</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6</xdr:colOff>
                <xdr:row>20</xdr:row>
                <xdr:rowOff>5</xdr:rowOff>
              </xdr:from>
              <xdr:to>
                <xdr:col>79</xdr:col>
                <xdr:colOff>93</xdr:colOff>
                <xdr:row>42</xdr:row>
                <xdr:rowOff>12</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6</xdr:colOff>
                <xdr:row>23</xdr:row>
                <xdr:rowOff>8</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46</xdr:row>
                <xdr:rowOff>8</xdr:rowOff>
              </xdr:from>
              <xdr:to>
                <xdr:col>78</xdr:col>
                <xdr:colOff>29</xdr:colOff>
                <xdr:row>57</xdr:row>
                <xdr:rowOff>32</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48</xdr:row>
                <xdr:rowOff>8</xdr:rowOff>
              </xdr:from>
              <xdr:to>
                <xdr:col>78</xdr:col>
                <xdr:colOff>16</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77</xdr:row>
                <xdr:rowOff>8</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79</xdr:row>
                <xdr:rowOff>8</xdr:rowOff>
              </xdr:from>
              <xdr:to>
                <xdr:col>78</xdr:col>
                <xdr:colOff>16</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6</xdr:colOff>
                <xdr:row>98</xdr:row>
                <xdr:rowOff>8</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6</xdr:colOff>
                <xdr:row>27</xdr:row>
                <xdr:rowOff>0</xdr:rowOff>
              </xdr:from>
              <xdr:to>
                <xdr:col>78</xdr:col>
                <xdr:colOff>51</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6</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6</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6</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8" uniqueCount="214">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6468646864686"/>
          <c:w val="0.964689265536723"/>
          <c:h val="0.7566006600660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K$92:$K$93</c:f>
              <c:numCache>
                <c:formatCode>General</c:formatCode>
                <c:ptCount val="2"/>
                <c:pt idx="0">
                  <c:v>0</c:v>
                </c:pt>
                <c:pt idx="1">
                  <c:v>0</c:v>
                </c:pt>
              </c:numCache>
            </c:numRef>
          </c:yVal>
          <c:smooth val="0"/>
        </c:ser>
        <c:axId val="677656"/>
        <c:axId val="75225305"/>
      </c:scatterChart>
      <c:valAx>
        <c:axId val="67765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225305"/>
        <c:crossesAt val="0"/>
        <c:crossBetween val="midCat"/>
      </c:valAx>
      <c:valAx>
        <c:axId val="752253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77656"/>
        <c:crossesAt val="0"/>
        <c:crossBetween val="midCat"/>
      </c:valAx>
      <c:spPr>
        <a:solidFill>
          <a:srgbClr val="ffffff"/>
        </a:solidFill>
        <a:ln w="12600">
          <a:solidFill>
            <a:srgbClr val="808080"/>
          </a:solidFill>
          <a:round/>
        </a:ln>
      </c:spPr>
    </c:plotArea>
    <c:legend>
      <c:legendPos val="r"/>
      <c:layout>
        <c:manualLayout>
          <c:xMode val="edge"/>
          <c:yMode val="edge"/>
          <c:x val="0.436581920903955"/>
          <c:y val="0.0412541254125413"/>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307313064914"/>
          <c:w val="0.964689265536723"/>
          <c:h val="0.7631881676253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96489628"/>
        <c:axId val="1647701"/>
      </c:scatterChart>
      <c:valAx>
        <c:axId val="964896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647701"/>
        <c:crossesAt val="0"/>
        <c:crossBetween val="midCat"/>
      </c:valAx>
      <c:valAx>
        <c:axId val="16477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489628"/>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2728019720624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7623478883321"/>
          <c:w val="0.964689265536723"/>
          <c:h val="0.79155332856120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55789059"/>
        <c:axId val="54278002"/>
      </c:scatterChart>
      <c:valAx>
        <c:axId val="5578905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278002"/>
        <c:crossesAt val="0"/>
        <c:crossBetween val="midCat"/>
      </c:valAx>
      <c:valAx>
        <c:axId val="542780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789059"/>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741416132742"/>
          <c:w val="0.964689265536723"/>
          <c:h val="0.73977328733366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30815918"/>
        <c:axId val="64181921"/>
      </c:scatterChart>
      <c:valAx>
        <c:axId val="3081591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181921"/>
        <c:crossesAt val="0"/>
        <c:crossBetween val="midCat"/>
      </c:valAx>
      <c:valAx>
        <c:axId val="6418192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815918"/>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612781337276162"/>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4667102895469"/>
          <c:w val="0.964689265536723"/>
          <c:h val="0.759201701292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93410982"/>
        <c:axId val="21854384"/>
      </c:scatterChart>
      <c:valAx>
        <c:axId val="9341098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854384"/>
        <c:crossesAt val="0"/>
        <c:crossBetween val="midCat"/>
      </c:valAx>
      <c:valAx>
        <c:axId val="2185438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410982"/>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811010682005"/>
          <c:w val="0.964689265536723"/>
          <c:h val="0.76450287592440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65861721"/>
        <c:axId val="93397347"/>
      </c:scatterChart>
      <c:valAx>
        <c:axId val="658617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397347"/>
        <c:crossesAt val="0"/>
        <c:crossBetween val="midCat"/>
      </c:valAx>
      <c:valAx>
        <c:axId val="93397347"/>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861721"/>
        <c:crossesAt val="0"/>
        <c:crossBetween val="midCat"/>
      </c:valAx>
      <c:spPr>
        <a:solidFill>
          <a:srgbClr val="ffffff"/>
        </a:solidFill>
        <a:ln w="12600">
          <a:solidFill>
            <a:srgbClr val="808080"/>
          </a:solidFill>
          <a:round/>
        </a:ln>
      </c:spPr>
    </c:plotArea>
    <c:legend>
      <c:legendPos val="r"/>
      <c:layout>
        <c:manualLayout>
          <c:xMode val="edge"/>
          <c:yMode val="edge"/>
          <c:x val="0.45635593220339"/>
          <c:y val="0.044535743631881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185397279885"/>
          <c:w val="0.964689265536723"/>
          <c:h val="0.805153901216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10045822"/>
        <c:axId val="3937592"/>
      </c:scatterChart>
      <c:valAx>
        <c:axId val="1004582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37592"/>
        <c:crossesAt val="0"/>
        <c:crossBetween val="midCat"/>
      </c:valAx>
      <c:valAx>
        <c:axId val="393759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045822"/>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4062756694595"/>
          <c:w val="0.964689265536723"/>
          <c:h val="0.727451946771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47724477"/>
        <c:axId val="11389575"/>
      </c:scatterChart>
      <c:valAx>
        <c:axId val="4772447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1389575"/>
        <c:crossesAt val="0"/>
        <c:crossBetween val="midCat"/>
      </c:valAx>
      <c:valAx>
        <c:axId val="113895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724477"/>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32281912272055"/>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228856535252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60814386"/>
        <c:axId val="7753162"/>
      </c:scatterChart>
      <c:valAx>
        <c:axId val="6081438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53162"/>
        <c:crossesAt val="0"/>
        <c:crossBetween val="midCat"/>
      </c:valAx>
      <c:valAx>
        <c:axId val="775316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0814386"/>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296631059984"/>
          <c:w val="0.964689265536723"/>
          <c:h val="0.78159408381265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53177924"/>
        <c:axId val="9781783"/>
      </c:scatterChart>
      <c:valAx>
        <c:axId val="5317792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781783"/>
        <c:crossesAt val="0"/>
        <c:crossBetween val="midCat"/>
      </c:valAx>
      <c:valAx>
        <c:axId val="9781783"/>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177924"/>
        <c:crossesAt val="0"/>
        <c:crossBetween val="midCat"/>
      </c:valAx>
      <c:spPr>
        <a:solidFill>
          <a:srgbClr val="ffffff"/>
        </a:solidFill>
        <a:ln w="12600">
          <a:solidFill>
            <a:srgbClr val="808080"/>
          </a:solidFill>
          <a:round/>
        </a:ln>
      </c:spPr>
    </c:plotArea>
    <c:legend>
      <c:legendPos val="r"/>
      <c:layout>
        <c:manualLayout>
          <c:xMode val="edge"/>
          <c:yMode val="edge"/>
          <c:x val="0.453954802259887"/>
          <c:y val="0.0412489728841413"/>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29849677881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13733510"/>
        <c:axId val="75133575"/>
      </c:scatterChart>
      <c:valAx>
        <c:axId val="1373351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133575"/>
        <c:crossesAt val="0"/>
        <c:crossBetween val="midCat"/>
      </c:valAx>
      <c:valAx>
        <c:axId val="751335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733510"/>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882352941176"/>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L$92:$L$93</c:f>
              <c:numCache>
                <c:formatCode>General</c:formatCode>
                <c:ptCount val="2"/>
                <c:pt idx="0">
                  <c:v>2.261724733818</c:v>
                </c:pt>
                <c:pt idx="1">
                  <c:v>-2.13135621620077</c:v>
                </c:pt>
              </c:numCache>
            </c:numRef>
          </c:yVal>
          <c:smooth val="0"/>
        </c:ser>
        <c:axId val="21431380"/>
        <c:axId val="30591939"/>
      </c:scatterChart>
      <c:valAx>
        <c:axId val="2143138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591939"/>
        <c:crossesAt val="0"/>
        <c:crossBetween val="midCat"/>
      </c:valAx>
      <c:valAx>
        <c:axId val="3059193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431380"/>
        <c:crossesAt val="0"/>
        <c:crossBetween val="midCat"/>
      </c:valAx>
      <c:spPr>
        <a:solidFill>
          <a:srgbClr val="ffffff"/>
        </a:solidFill>
        <a:ln w="12600">
          <a:solidFill>
            <a:srgbClr val="808080"/>
          </a:solidFill>
          <a:round/>
        </a:ln>
      </c:spPr>
    </c:plotArea>
    <c:legend>
      <c:legendPos val="r"/>
      <c:layout>
        <c:manualLayout>
          <c:xMode val="edge"/>
          <c:yMode val="edge"/>
          <c:x val="0.435875706214689"/>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4862822408411"/>
          <c:w val="0.964689265536723"/>
          <c:h val="0.7366518810579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63732423"/>
        <c:axId val="43340283"/>
      </c:scatterChart>
      <c:valAx>
        <c:axId val="6373242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340283"/>
        <c:crossesAt val="0"/>
        <c:crossBetween val="midCat"/>
      </c:valAx>
      <c:valAx>
        <c:axId val="4334028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3732423"/>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663873829472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1001688238604"/>
          <c:y val="0.189844200807848"/>
          <c:w val="0.903911086100169"/>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24479131"/>
        <c:axId val="42131223"/>
      </c:scatterChart>
      <c:valAx>
        <c:axId val="24479131"/>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2131223"/>
        <c:crossesAt val="0"/>
        <c:crossBetween val="midCat"/>
      </c:valAx>
      <c:valAx>
        <c:axId val="42131223"/>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479131"/>
        <c:crossesAt val="0.5"/>
        <c:crossBetween val="midCat"/>
      </c:valAx>
      <c:spPr>
        <a:solidFill>
          <a:srgbClr val="ffffff"/>
        </a:solidFill>
        <a:ln w="12600">
          <a:solidFill>
            <a:srgbClr val="808080"/>
          </a:solidFill>
          <a:round/>
        </a:ln>
      </c:spPr>
    </c:plotArea>
    <c:legend>
      <c:legendPos val="r"/>
      <c:layout>
        <c:manualLayout>
          <c:xMode val="edge"/>
          <c:yMode val="edge"/>
          <c:x val="0.558806978052898"/>
          <c:y val="0.0441431044431622"/>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548759376803"/>
          <c:w val="0.962436691052335"/>
          <c:h val="0.666041546451241"/>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71930648"/>
        <c:axId val="6252162"/>
      </c:scatterChart>
      <c:valAx>
        <c:axId val="7193064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731967686093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252162"/>
        <c:crossesAt val="1"/>
        <c:crossBetween val="midCat"/>
      </c:valAx>
      <c:valAx>
        <c:axId val="6252162"/>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71930648"/>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2434381309489"/>
          <c:w val="0.955120990433315"/>
          <c:h val="0.70882607441592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96145892"/>
        <c:axId val="44173385"/>
      </c:scatterChart>
      <c:valAx>
        <c:axId val="9614589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897317565619"/>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4173385"/>
        <c:crossesAt val="0"/>
        <c:crossBetween val="midCat"/>
      </c:valAx>
      <c:valAx>
        <c:axId val="4417338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145892"/>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87453129506778"/>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0826482042406"/>
          <c:w val="0.955120990433315"/>
          <c:h val="0.700129813933362"/>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57093106"/>
        <c:axId val="62677079"/>
      </c:scatterChart>
      <c:valAx>
        <c:axId val="57093106"/>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2677079"/>
        <c:crossesAt val="0"/>
        <c:crossBetween val="midCat"/>
      </c:valAx>
      <c:valAx>
        <c:axId val="6267707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093106"/>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504831963075148"/>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0826482042406"/>
          <c:w val="0.955127303418202"/>
          <c:h val="0.700129813933362"/>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82817680"/>
        <c:axId val="54240336"/>
      </c:scatterChart>
      <c:valAx>
        <c:axId val="8281768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4240336"/>
        <c:crossesAt val="0"/>
        <c:crossBetween val="midCat"/>
      </c:valAx>
      <c:valAx>
        <c:axId val="54240336"/>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2817680"/>
        <c:crossesAt val="0"/>
        <c:crossBetween val="midCat"/>
      </c:valAx>
      <c:spPr>
        <a:solidFill>
          <a:srgbClr val="ffffff"/>
        </a:solidFill>
        <a:ln w="12600">
          <a:solidFill>
            <a:srgbClr val="808080"/>
          </a:solidFill>
          <a:round/>
        </a:ln>
      </c:spPr>
    </c:plotArea>
    <c:legend>
      <c:legendPos val="r"/>
      <c:layout>
        <c:manualLayout>
          <c:xMode val="edge"/>
          <c:yMode val="edge"/>
          <c:x val="0.547615698410466"/>
          <c:y val="0.0504831963075148"/>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8760555317017"/>
          <c:w val="0.964689265536723"/>
          <c:h val="0.7731501359667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M$92:$M$93</c:f>
              <c:numCache>
                <c:formatCode>General</c:formatCode>
                <c:ptCount val="2"/>
                <c:pt idx="0">
                  <c:v>0</c:v>
                </c:pt>
                <c:pt idx="1">
                  <c:v>0</c:v>
                </c:pt>
              </c:numCache>
            </c:numRef>
          </c:yVal>
          <c:smooth val="0"/>
        </c:ser>
        <c:axId val="9479193"/>
        <c:axId val="37118504"/>
      </c:scatterChart>
      <c:valAx>
        <c:axId val="947919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118504"/>
        <c:crossesAt val="0"/>
        <c:crossBetween val="midCat"/>
      </c:valAx>
      <c:valAx>
        <c:axId val="3711850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79193"/>
        <c:crossesAt val="0"/>
        <c:crossBetween val="midCat"/>
      </c:valAx>
      <c:spPr>
        <a:solidFill>
          <a:srgbClr val="ffffff"/>
        </a:solidFill>
        <a:ln w="12600">
          <a:solidFill>
            <a:srgbClr val="808080"/>
          </a:solidFill>
          <a:round/>
        </a:ln>
      </c:spPr>
    </c:plotArea>
    <c:legend>
      <c:legendPos val="r"/>
      <c:layout>
        <c:manualLayout>
          <c:xMode val="edge"/>
          <c:yMode val="edge"/>
          <c:x val="0.445338983050847"/>
          <c:y val="0.0417918992414484"/>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2705766387383"/>
          <c:w val="0.964689265536723"/>
          <c:h val="0.75439461146706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N$92:$N$93</c:f>
              <c:numCache>
                <c:formatCode>General</c:formatCode>
                <c:ptCount val="2"/>
                <c:pt idx="0">
                  <c:v>0</c:v>
                </c:pt>
                <c:pt idx="1">
                  <c:v>0</c:v>
                </c:pt>
              </c:numCache>
            </c:numRef>
          </c:yVal>
          <c:smooth val="0"/>
        </c:ser>
        <c:axId val="81866250"/>
        <c:axId val="44248059"/>
      </c:scatterChart>
      <c:valAx>
        <c:axId val="8186625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248059"/>
        <c:crossesAt val="0"/>
        <c:crossBetween val="midCat"/>
      </c:valAx>
      <c:valAx>
        <c:axId val="4424805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866250"/>
        <c:crossesAt val="0"/>
        <c:crossBetween val="midCat"/>
      </c:valAx>
      <c:spPr>
        <a:solidFill>
          <a:srgbClr val="ffffff"/>
        </a:solidFill>
        <a:ln w="12600">
          <a:solidFill>
            <a:srgbClr val="808080"/>
          </a:solidFill>
          <a:round/>
        </a:ln>
      </c:spPr>
    </c:plotArea>
    <c:legend>
      <c:legendPos val="r"/>
      <c:layout>
        <c:manualLayout>
          <c:xMode val="edge"/>
          <c:yMode val="edge"/>
          <c:x val="0.440536723163842"/>
          <c:y val="0.04862822408411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84034025846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20468592"/>
        <c:axId val="73789816"/>
      </c:scatterChart>
      <c:valAx>
        <c:axId val="2046859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3789816"/>
        <c:crossesAt val="0"/>
        <c:crossBetween val="midCat"/>
      </c:valAx>
      <c:valAx>
        <c:axId val="737898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0468592"/>
        <c:crossesAt val="0"/>
        <c:crossBetween val="midCat"/>
      </c:valAx>
      <c:spPr>
        <a:solidFill>
          <a:srgbClr val="ffffff"/>
        </a:solidFill>
        <a:ln w="12600">
          <a:solidFill>
            <a:srgbClr val="808080"/>
          </a:solidFill>
          <a:round/>
        </a:ln>
      </c:spPr>
    </c:plotArea>
    <c:legend>
      <c:legendPos val="r"/>
      <c:layout>
        <c:manualLayout>
          <c:xMode val="edge"/>
          <c:yMode val="edge"/>
          <c:x val="0.456073446327684"/>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181594083813"/>
          <c:w val="0.964689265536723"/>
          <c:h val="0.7567789646672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65965796"/>
        <c:axId val="87920072"/>
      </c:scatterChart>
      <c:valAx>
        <c:axId val="6596579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920072"/>
        <c:crossesAt val="0"/>
        <c:crossBetween val="midCat"/>
      </c:valAx>
      <c:valAx>
        <c:axId val="8792007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965796"/>
        <c:crossesAt val="0"/>
        <c:crossBetween val="midCat"/>
      </c:valAx>
      <c:spPr>
        <a:solidFill>
          <a:srgbClr val="ffffff"/>
        </a:solidFill>
        <a:ln w="12600">
          <a:solidFill>
            <a:srgbClr val="808080"/>
          </a:solidFill>
          <a:round/>
        </a:ln>
      </c:spPr>
    </c:plotArea>
    <c:legend>
      <c:legendPos val="r"/>
      <c:layout>
        <c:manualLayout>
          <c:xMode val="edge"/>
          <c:yMode val="edge"/>
          <c:x val="0.467937853107345"/>
          <c:y val="0.0470008216926869"/>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11524695776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93880023"/>
        <c:axId val="22175530"/>
      </c:scatterChart>
      <c:valAx>
        <c:axId val="9388002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175530"/>
        <c:crossesAt val="0"/>
        <c:crossBetween val="midCat"/>
      </c:valAx>
      <c:valAx>
        <c:axId val="2217553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880023"/>
        <c:crossesAt val="0"/>
        <c:crossBetween val="midCat"/>
      </c:valAx>
      <c:spPr>
        <a:solidFill>
          <a:srgbClr val="ffffff"/>
        </a:solidFill>
        <a:ln w="12600">
          <a:solidFill>
            <a:srgbClr val="808080"/>
          </a:solidFill>
          <a:round/>
        </a:ln>
      </c:spPr>
    </c:plotArea>
    <c:legend>
      <c:legendPos val="r"/>
      <c:layout>
        <c:manualLayout>
          <c:xMode val="edge"/>
          <c:yMode val="edge"/>
          <c:x val="0.453813559322034"/>
          <c:y val="0.0379384395132427"/>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298669295219"/>
          <c:w val="0.964689265536723"/>
          <c:h val="0.7566945950386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72990857"/>
        <c:axId val="7636359"/>
      </c:scatterChart>
      <c:valAx>
        <c:axId val="7299085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36359"/>
        <c:crossesAt val="0"/>
        <c:crossBetween val="midCat"/>
      </c:valAx>
      <c:valAx>
        <c:axId val="763635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990857"/>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32068342368983"/>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6160641256339"/>
          <c:w val="0.964689265536723"/>
          <c:h val="0.758056600687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99588765"/>
        <c:axId val="4736486"/>
      </c:scatterChart>
      <c:valAx>
        <c:axId val="9958876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36486"/>
        <c:crossesAt val="0"/>
        <c:crossBetween val="midCat"/>
      </c:valAx>
      <c:valAx>
        <c:axId val="473648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588765"/>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77683615819209</cdr:x>
      <cdr:y>0.0889906756093571</cdr:y>
    </cdr:to>
    <cdr:sp>
      <cdr:nvSpPr>
        <cdr:cNvPr id="23" name="Text Box 1026"/>
        <cdr:cNvSpPr/>
      </cdr:nvSpPr>
      <cdr:spPr>
        <a:xfrm>
          <a:off x="23400" y="0"/>
          <a:ext cx="14490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90119417634549</cdr:y>
    </cdr:to>
    <cdr:sp>
      <cdr:nvSpPr>
        <cdr:cNvPr id="31" name="Text Box 2"/>
        <cdr:cNvSpPr/>
      </cdr:nvSpPr>
      <cdr:spPr>
        <a:xfrm>
          <a:off x="13320" y="0"/>
          <a:ext cx="11023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827744151807623</cdr:y>
    </cdr:to>
    <cdr:sp>
      <cdr:nvSpPr>
        <cdr:cNvPr id="39" name="Text Box 2"/>
        <cdr:cNvSpPr/>
      </cdr:nvSpPr>
      <cdr:spPr>
        <a:xfrm>
          <a:off x="24120" y="0"/>
          <a:ext cx="14828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40673788003287</cdr:y>
    </cdr:to>
    <cdr:sp>
      <cdr:nvSpPr>
        <cdr:cNvPr id="41" name="Text Box 2"/>
        <cdr:cNvSpPr/>
      </cdr:nvSpPr>
      <cdr:spPr>
        <a:xfrm>
          <a:off x="0" y="0"/>
          <a:ext cx="1552320" cy="11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19209039548</cdr:x>
      <cdr:y>0</cdr:y>
    </cdr:from>
    <cdr:to>
      <cdr:x>0.438983050847458</cdr:x>
      <cdr:y>0.125247524752475</cdr:y>
    </cdr:to>
    <cdr:sp>
      <cdr:nvSpPr>
        <cdr:cNvPr id="7" name="Text Box 2"/>
        <cdr:cNvSpPr/>
      </cdr:nvSpPr>
      <cdr:spPr>
        <a:xfrm>
          <a:off x="275760" y="0"/>
          <a:ext cx="84312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2093415869443</cdr:x>
      <cdr:y>0</cdr:y>
    </cdr:from>
    <cdr:to>
      <cdr:x>0.353545301069218</cdr:x>
      <cdr:y>0.127957299480669</cdr:y>
    </cdr:to>
    <cdr:sp>
      <cdr:nvSpPr>
        <cdr:cNvPr id="51" name="Text Box 2"/>
        <cdr:cNvSpPr/>
      </cdr:nvSpPr>
      <cdr:spPr>
        <a:xfrm>
          <a:off x="36360" y="0"/>
          <a:ext cx="86832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0196961170512</cdr:x>
      <cdr:y>0.866705135603001</cdr:y>
    </cdr:from>
    <cdr:to>
      <cdr:x>0.373522791221159</cdr:x>
      <cdr:y>0.933929601846509</cdr:y>
    </cdr:to>
    <cdr:sp>
      <cdr:nvSpPr>
        <cdr:cNvPr id="52" name="Text Box 3"/>
        <cdr:cNvSpPr/>
      </cdr:nvSpPr>
      <cdr:spPr>
        <a:xfrm>
          <a:off x="512280" y="2162880"/>
          <a:ext cx="4435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8705683736635</cdr:x>
      <cdr:y>0.866705135603001</cdr:y>
    </cdr:from>
    <cdr:to>
      <cdr:x>0.576533483398987</cdr:x>
      <cdr:y>0.933929601846509</cdr:y>
    </cdr:to>
    <cdr:sp>
      <cdr:nvSpPr>
        <cdr:cNvPr id="53" name="Text Box 4"/>
        <cdr:cNvSpPr/>
      </cdr:nvSpPr>
      <cdr:spPr>
        <a:xfrm>
          <a:off x="1020240" y="2162880"/>
          <a:ext cx="4550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1716375914463</cdr:x>
      <cdr:y>0.866705135603001</cdr:y>
    </cdr:from>
    <cdr:to>
      <cdr:x>0.780247608328644</cdr:x>
      <cdr:y>0.933929601846509</cdr:y>
    </cdr:to>
    <cdr:sp>
      <cdr:nvSpPr>
        <cdr:cNvPr id="54" name="Text Box 5"/>
        <cdr:cNvSpPr/>
      </cdr:nvSpPr>
      <cdr:spPr>
        <a:xfrm>
          <a:off x="1539720" y="2162880"/>
          <a:ext cx="456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183455261677</cdr:x>
      <cdr:y>0.866705135603001</cdr:y>
    </cdr:from>
    <cdr:to>
      <cdr:x>0.984946539110861</cdr:x>
      <cdr:y>0.933929601846509</cdr:y>
    </cdr:to>
    <cdr:sp>
      <cdr:nvSpPr>
        <cdr:cNvPr id="55" name="Text Box 6"/>
        <cdr:cNvSpPr/>
      </cdr:nvSpPr>
      <cdr:spPr>
        <a:xfrm>
          <a:off x="2078280" y="2162880"/>
          <a:ext cx="4420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51269474899019</cdr:y>
    </cdr:from>
    <cdr:to>
      <cdr:x>0.358750703432752</cdr:x>
      <cdr:y>0.928447778418927</cdr:y>
    </cdr:to>
    <cdr:sp>
      <cdr:nvSpPr>
        <cdr:cNvPr id="60" name="Text Box 3"/>
        <cdr:cNvSpPr/>
      </cdr:nvSpPr>
      <cdr:spPr>
        <a:xfrm>
          <a:off x="44640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51269474899019</cdr:y>
    </cdr:from>
    <cdr:to>
      <cdr:x>0.571046707934722</cdr:x>
      <cdr:y>0.928447778418927</cdr:y>
    </cdr:to>
    <cdr:sp>
      <cdr:nvSpPr>
        <cdr:cNvPr id="61" name="Text Box 4"/>
        <cdr:cNvSpPr/>
      </cdr:nvSpPr>
      <cdr:spPr>
        <a:xfrm>
          <a:off x="98964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51269474899019</cdr:y>
    </cdr:from>
    <cdr:to>
      <cdr:x>0.783202025886325</cdr:x>
      <cdr:y>0.928447778418927</cdr:y>
    </cdr:to>
    <cdr:sp>
      <cdr:nvSpPr>
        <cdr:cNvPr id="62" name="Text Box 5"/>
        <cdr:cNvSpPr/>
      </cdr:nvSpPr>
      <cdr:spPr>
        <a:xfrm>
          <a:off x="1532880" y="2124360"/>
          <a:ext cx="47124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51269474899019</cdr:y>
    </cdr:from>
    <cdr:to>
      <cdr:x>0.995498030388295</cdr:x>
      <cdr:y>0.928447778418927</cdr:y>
    </cdr:to>
    <cdr:sp>
      <cdr:nvSpPr>
        <cdr:cNvPr id="63" name="Text Box 6"/>
        <cdr:cNvSpPr/>
      </cdr:nvSpPr>
      <cdr:spPr>
        <a:xfrm>
          <a:off x="2076480" y="2124360"/>
          <a:ext cx="47088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82145947505048</cdr:y>
    </cdr:to>
    <cdr:sp>
      <cdr:nvSpPr>
        <cdr:cNvPr id="65" name="Text Box 2"/>
        <cdr:cNvSpPr/>
      </cdr:nvSpPr>
      <cdr:spPr>
        <a:xfrm>
          <a:off x="0" y="0"/>
          <a:ext cx="14644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1502740121142</cdr:y>
    </cdr:from>
    <cdr:to>
      <cdr:x>0.340180078784468</cdr:x>
      <cdr:y>0.937698298240554</cdr:y>
    </cdr:to>
    <cdr:sp>
      <cdr:nvSpPr>
        <cdr:cNvPr id="66" name="Text Box 3"/>
        <cdr:cNvSpPr/>
      </cdr:nvSpPr>
      <cdr:spPr>
        <a:xfrm>
          <a:off x="409320" y="2175480"/>
          <a:ext cx="4611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1502740121142</cdr:y>
    </cdr:from>
    <cdr:to>
      <cdr:x>0.54572312886888</cdr:x>
      <cdr:y>0.937698298240554</cdr:y>
    </cdr:to>
    <cdr:sp>
      <cdr:nvSpPr>
        <cdr:cNvPr id="67" name="Text Box 4"/>
        <cdr:cNvSpPr/>
      </cdr:nvSpPr>
      <cdr:spPr>
        <a:xfrm>
          <a:off x="940320" y="2175480"/>
          <a:ext cx="45612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1502740121142</cdr:y>
    </cdr:from>
    <cdr:to>
      <cdr:x>0.752532357906584</cdr:x>
      <cdr:y>0.937698298240554</cdr:y>
    </cdr:to>
    <cdr:sp>
      <cdr:nvSpPr>
        <cdr:cNvPr id="68" name="Text Box 5"/>
        <cdr:cNvSpPr/>
      </cdr:nvSpPr>
      <cdr:spPr>
        <a:xfrm>
          <a:off x="1467000" y="2175480"/>
          <a:ext cx="458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1502740121142</cdr:y>
    </cdr:from>
    <cdr:to>
      <cdr:x>0.959060213843557</cdr:x>
      <cdr:y>0.937698298240554</cdr:y>
    </cdr:to>
    <cdr:sp>
      <cdr:nvSpPr>
        <cdr:cNvPr id="69" name="Text Box 6"/>
        <cdr:cNvSpPr/>
      </cdr:nvSpPr>
      <cdr:spPr>
        <a:xfrm>
          <a:off x="1995120" y="2175480"/>
          <a:ext cx="45900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0028847540747</cdr:y>
    </cdr:to>
    <cdr:sp>
      <cdr:nvSpPr>
        <cdr:cNvPr id="71" name="Text Box 2"/>
        <cdr:cNvSpPr/>
      </cdr:nvSpPr>
      <cdr:spPr>
        <a:xfrm>
          <a:off x="0" y="0"/>
          <a:ext cx="146448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09649502379922</cdr:y>
    </cdr:to>
    <cdr:sp>
      <cdr:nvSpPr>
        <cdr:cNvPr id="77" name="Text Box 2"/>
        <cdr:cNvSpPr/>
      </cdr:nvSpPr>
      <cdr:spPr>
        <a:xfrm>
          <a:off x="0" y="0"/>
          <a:ext cx="139464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180790960452</cdr:x>
      <cdr:y>0</cdr:y>
    </cdr:from>
    <cdr:to>
      <cdr:x>0.439689265536723</cdr:x>
      <cdr:y>0.143443969766678</cdr:y>
    </cdr:to>
    <cdr:sp>
      <cdr:nvSpPr>
        <cdr:cNvPr id="9" name="Text Box 2"/>
        <cdr:cNvSpPr/>
      </cdr:nvSpPr>
      <cdr:spPr>
        <a:xfrm>
          <a:off x="278280" y="0"/>
          <a:ext cx="8424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497175141243</cdr:x>
      <cdr:y>0</cdr:y>
    </cdr:from>
    <cdr:to>
      <cdr:x>0.438983050847458</cdr:x>
      <cdr:y>0.126234435379991</cdr:y>
    </cdr:to>
    <cdr:sp>
      <cdr:nvSpPr>
        <cdr:cNvPr id="11" name="Text Box 2"/>
        <cdr:cNvSpPr/>
      </cdr:nvSpPr>
      <cdr:spPr>
        <a:xfrm>
          <a:off x="271440" y="0"/>
          <a:ext cx="8474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41777558731723</cdr:y>
    </cdr:to>
    <cdr:sp>
      <cdr:nvSpPr>
        <cdr:cNvPr id="13" name="Text Box 2"/>
        <cdr:cNvSpPr/>
      </cdr:nvSpPr>
      <cdr:spPr>
        <a:xfrm>
          <a:off x="216720" y="0"/>
          <a:ext cx="875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5565960243141</cdr:y>
    </cdr:to>
    <cdr:sp>
      <cdr:nvSpPr>
        <cdr:cNvPr id="21" name="Text Box 1026"/>
        <cdr:cNvSpPr/>
      </cdr:nvSpPr>
      <cdr:spPr>
        <a:xfrm>
          <a:off x="0" y="0"/>
          <a:ext cx="1137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19" colorId="64" zoomScale="70" zoomScaleNormal="7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s">
        <v>27</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8</v>
      </c>
      <c r="D23" s="25" t="n">
        <v>0.2</v>
      </c>
      <c r="E23" s="26"/>
      <c r="J23" s="27" t="s">
        <v>29</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9</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9</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9</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9</v>
      </c>
      <c r="BW23" s="28" t="n">
        <f aca="false">BP90</f>
        <v>-0.0272265793439351</v>
      </c>
    </row>
    <row r="24" customFormat="false" ht="12.75" hidden="false" customHeight="true" outlineLevel="0" collapsed="false">
      <c r="B24" s="18"/>
      <c r="C24" s="24" t="s">
        <v>30</v>
      </c>
      <c r="D24" s="29" t="n">
        <f aca="false">-D23</f>
        <v>-0.2</v>
      </c>
      <c r="E24" s="30"/>
      <c r="J24" s="27" t="s">
        <v>31</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1</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1</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1</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1</v>
      </c>
      <c r="BW24" s="28" t="n">
        <f aca="false">BP91</f>
        <v>1.16628449967564</v>
      </c>
    </row>
    <row r="25" customFormat="false" ht="12.75" hidden="false" customHeight="true" outlineLevel="0" collapsed="false">
      <c r="B25" s="18"/>
      <c r="C25" s="24" t="s">
        <v>32</v>
      </c>
      <c r="D25" s="25" t="n">
        <v>1.25</v>
      </c>
      <c r="E25" s="31"/>
      <c r="F25" s="31"/>
      <c r="G25" s="32"/>
      <c r="H25" s="33"/>
      <c r="I25" s="18"/>
      <c r="J25" s="19" t="s">
        <v>33</v>
      </c>
      <c r="K25" s="23"/>
      <c r="Y25" s="18"/>
      <c r="Z25" s="19" t="s">
        <v>33</v>
      </c>
      <c r="AA25" s="23"/>
      <c r="AO25" s="18"/>
      <c r="AP25" s="19" t="s">
        <v>33</v>
      </c>
      <c r="AQ25" s="23"/>
      <c r="BE25" s="18"/>
      <c r="BF25" s="19" t="s">
        <v>33</v>
      </c>
      <c r="BG25" s="23"/>
      <c r="BU25" s="18"/>
      <c r="BV25" s="19" t="s">
        <v>33</v>
      </c>
      <c r="BW25" s="23"/>
    </row>
    <row r="26" s="34" customFormat="true" ht="32.25" hidden="false" customHeight="true" outlineLevel="0" collapsed="false">
      <c r="B26" s="35" t="s">
        <v>34</v>
      </c>
      <c r="C26" s="35"/>
      <c r="D26" s="36"/>
      <c r="E26" s="37" t="s">
        <v>35</v>
      </c>
      <c r="F26" s="37"/>
      <c r="G26" s="38"/>
      <c r="H26" s="38"/>
      <c r="I26" s="39"/>
      <c r="J26" s="39"/>
      <c r="K26" s="38" t="s">
        <v>36</v>
      </c>
      <c r="L26" s="38"/>
      <c r="M26" s="38"/>
      <c r="N26" s="38"/>
      <c r="O26" s="38"/>
      <c r="R26" s="35" t="s">
        <v>37</v>
      </c>
      <c r="S26" s="35"/>
      <c r="T26" s="36"/>
      <c r="U26" s="37" t="s">
        <v>35</v>
      </c>
      <c r="V26" s="37"/>
      <c r="W26" s="38"/>
      <c r="X26" s="38"/>
      <c r="Y26" s="39"/>
      <c r="Z26" s="39"/>
      <c r="AA26" s="38" t="s">
        <v>36</v>
      </c>
      <c r="AB26" s="38"/>
      <c r="AC26" s="38"/>
      <c r="AD26" s="38"/>
      <c r="AE26" s="38"/>
      <c r="AH26" s="35" t="s">
        <v>38</v>
      </c>
      <c r="AI26" s="35"/>
      <c r="AJ26" s="36"/>
      <c r="AK26" s="37" t="s">
        <v>35</v>
      </c>
      <c r="AL26" s="37"/>
      <c r="AM26" s="37"/>
      <c r="AN26" s="40"/>
      <c r="AO26" s="39"/>
      <c r="AP26" s="39"/>
      <c r="AQ26" s="38" t="s">
        <v>36</v>
      </c>
      <c r="AR26" s="38"/>
      <c r="AS26" s="38"/>
      <c r="AT26" s="38"/>
      <c r="AU26" s="38"/>
      <c r="AX26" s="35" t="s">
        <v>39</v>
      </c>
      <c r="AY26" s="35"/>
      <c r="AZ26" s="36"/>
      <c r="BA26" s="37" t="s">
        <v>35</v>
      </c>
      <c r="BB26" s="38"/>
      <c r="BC26" s="38"/>
      <c r="BD26" s="38"/>
      <c r="BE26" s="39"/>
      <c r="BF26" s="39"/>
      <c r="BG26" s="38" t="s">
        <v>36</v>
      </c>
      <c r="BH26" s="38"/>
      <c r="BI26" s="38"/>
      <c r="BJ26" s="38"/>
      <c r="BK26" s="38"/>
      <c r="BN26" s="35" t="s">
        <v>40</v>
      </c>
      <c r="BO26" s="35"/>
      <c r="BP26" s="36"/>
      <c r="BQ26" s="38" t="s">
        <v>35</v>
      </c>
      <c r="BR26" s="38"/>
      <c r="BS26" s="38"/>
      <c r="BT26" s="41"/>
      <c r="BU26" s="39"/>
      <c r="BV26" s="39"/>
      <c r="BW26" s="38" t="s">
        <v>36</v>
      </c>
      <c r="BX26" s="38"/>
      <c r="BY26" s="38"/>
      <c r="BZ26" s="38"/>
      <c r="CA26" s="41"/>
    </row>
    <row r="27" s="34" customFormat="true" ht="27" hidden="false" customHeight="false" outlineLevel="0" collapsed="false">
      <c r="B27" s="42" t="s">
        <v>41</v>
      </c>
      <c r="C27" s="42" t="s">
        <v>42</v>
      </c>
      <c r="D27" s="43" t="s">
        <v>43</v>
      </c>
      <c r="E27" s="43" t="s">
        <v>44</v>
      </c>
      <c r="F27" s="43" t="s">
        <v>45</v>
      </c>
      <c r="G27" s="43" t="s">
        <v>46</v>
      </c>
      <c r="H27" s="43" t="s">
        <v>47</v>
      </c>
      <c r="I27" s="44" t="s">
        <v>48</v>
      </c>
      <c r="J27" s="44" t="s">
        <v>48</v>
      </c>
      <c r="K27" s="43" t="s">
        <v>49</v>
      </c>
      <c r="L27" s="43" t="s">
        <v>50</v>
      </c>
      <c r="M27" s="43" t="s">
        <v>51</v>
      </c>
      <c r="N27" s="43" t="s">
        <v>52</v>
      </c>
      <c r="O27" s="43" t="s">
        <v>53</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8</v>
      </c>
      <c r="Z27" s="44" t="s">
        <v>48</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8</v>
      </c>
      <c r="AP27" s="44" t="s">
        <v>48</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8</v>
      </c>
      <c r="BF27" s="44" t="s">
        <v>48</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8</v>
      </c>
      <c r="BV27" s="44" t="s">
        <v>48</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4</v>
      </c>
      <c r="C28" s="46" t="s">
        <v>55</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2.2839420059210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2.28394200592104</v>
      </c>
      <c r="BQ28" s="53" t="str">
        <f aca="false">IF(ISNUMBER(U28),ASIN(SQRT(E28/100)),"miss")</f>
        <v>miss</v>
      </c>
      <c r="BR28" s="53" t="str">
        <f aca="false">IF(ISNUMBER(V28),ASIN(SQRT(F28/100)),"miss")</f>
        <v>miss</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6</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7</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171426018419</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171426018419</v>
      </c>
      <c r="BQ30" s="53" t="str">
        <f aca="false">IF(ISNUMBER(U30),ASIN(SQRT(E30/100)),"miss")</f>
        <v>miss</v>
      </c>
      <c r="BR30" s="53" t="str">
        <f aca="false">IF(ISNUMBER(V30),ASIN(SQRT(F30/100)),"miss")</f>
        <v>miss</v>
      </c>
      <c r="BS30" s="53" t="str">
        <f aca="false">IF(ISNUMBER(W30),ASIN(SQRT(G30/100)),"miss")</f>
        <v>miss</v>
      </c>
      <c r="BT30" s="53" t="str">
        <f aca="false">IF(ISNUMBER(X30),ASIN(SQRT(H30/100)),"miss")</f>
        <v>miss</v>
      </c>
      <c r="BU30" s="8"/>
      <c r="BV30" s="8"/>
      <c r="BW30" s="54" t="str">
        <f aca="false">IF(AND(ISNUMBER(BR30),ISNUMBER(BQ30)),BR30-BQ30,"miss")</f>
        <v>miss</v>
      </c>
      <c r="BX30" s="54" t="str">
        <f aca="false">IF(AND(ISNUMBER(BS30),ISNUMBER(BR30)),BS30-BR30,"miss")</f>
        <v>miss</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8</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0.573955888537075</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0.573955888537075</v>
      </c>
      <c r="BQ31" s="53" t="str">
        <f aca="false">IF(ISNUMBER(U31),ASIN(SQRT(E31/100)),"miss")</f>
        <v>miss</v>
      </c>
      <c r="BR31" s="53" t="str">
        <f aca="false">IF(ISNUMBER(V31),ASIN(SQRT(F31/100)),"miss")</f>
        <v>miss</v>
      </c>
      <c r="BS31" s="53" t="n">
        <f aca="false">IF(ISNUMBER(W31),ASIN(SQRT(G31/100)),"miss")</f>
        <v>0.0529409124961264</v>
      </c>
      <c r="BT31" s="53" t="str">
        <f aca="false">IF(ISNUMBER(X31),ASIN(SQRT(H31/100)),"miss")</f>
        <v>miss</v>
      </c>
      <c r="BU31" s="8"/>
      <c r="BV31" s="8"/>
      <c r="BW31" s="54" t="str">
        <f aca="false">IF(AND(ISNUMBER(BR31),ISNUMBER(BQ31)),BR31-BQ31,"miss")</f>
        <v>miss</v>
      </c>
      <c r="BX31" s="54" t="str">
        <f aca="false">IF(AND(ISNUMBER(BS31),ISNUMBER(BR31)),BS31-BR31,"miss")</f>
        <v>miss</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9</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0.40454402317481</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0.40454402317481</v>
      </c>
      <c r="BQ32" s="53" t="str">
        <f aca="false">IF(ISNUMBER(U32),ASIN(SQRT(E32/100)),"miss")</f>
        <v>miss</v>
      </c>
      <c r="BR32" s="53" t="str">
        <f aca="false">IF(ISNUMBER(V32),ASIN(SQRT(F32/100)),"miss")</f>
        <v>miss</v>
      </c>
      <c r="BS32" s="53" t="n">
        <f aca="false">IF(ISNUMBER(W32),ASIN(SQRT(G32/100)),"miss")</f>
        <v>0.0651349464107913</v>
      </c>
      <c r="BT32" s="53" t="str">
        <f aca="false">IF(ISNUMBER(X32),ASIN(SQRT(H32/100)),"miss")</f>
        <v>miss</v>
      </c>
      <c r="BU32" s="8"/>
      <c r="BV32" s="8"/>
      <c r="BW32" s="54" t="str">
        <f aca="false">IF(AND(ISNUMBER(BR32),ISNUMBER(BQ32)),BR32-BQ32,"miss")</f>
        <v>miss</v>
      </c>
      <c r="BX32" s="54" t="str">
        <f aca="false">IF(AND(ISNUMBER(BS32),ISNUMBER(BR32)),BS32-BR32,"miss")</f>
        <v>miss</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60</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469686283445557</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469686283445557</v>
      </c>
      <c r="BQ33" s="53" t="str">
        <f aca="false">IF(ISNUMBER(U33),ASIN(SQRT(E33/100)),"miss")</f>
        <v>miss</v>
      </c>
      <c r="BR33" s="53" t="n">
        <f aca="false">IF(ISNUMBER(V33),ASIN(SQRT(F33/100)),"miss")</f>
        <v>0.0685874246314621</v>
      </c>
      <c r="BS33" s="53" t="n">
        <f aca="false">IF(ISNUMBER(W33),ASIN(SQRT(G33/100)),"miss")</f>
        <v>0.0755100878086051</v>
      </c>
      <c r="BT33" s="53" t="str">
        <f aca="false">IF(ISNUMBER(X33),ASIN(SQRT(H33/100)),"miss")</f>
        <v>miss</v>
      </c>
      <c r="BU33" s="8"/>
      <c r="BV33" s="8"/>
      <c r="BW33" s="54" t="str">
        <f aca="false">IF(AND(ISNUMBER(BR33),ISNUMBER(BQ33)),BR33-BQ33,"miss")</f>
        <v>miss</v>
      </c>
      <c r="BX33" s="54" t="n">
        <f aca="false">IF(AND(ISNUMBER(BS33),ISNUMBER(BR33)),BS33-BR33,"miss")</f>
        <v>0.00692266317714303</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1</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697065550537</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697065550537</v>
      </c>
      <c r="BQ34" s="53" t="str">
        <f aca="false">IF(ISNUMBER(U34),ASIN(SQRT(E34/100)),"miss")</f>
        <v>miss</v>
      </c>
      <c r="BR34" s="53" t="n">
        <f aca="false">IF(ISNUMBER(V34),ASIN(SQRT(F34/100)),"miss")</f>
        <v>0.0835877543067904</v>
      </c>
      <c r="BS34" s="53" t="n">
        <f aca="false">IF(ISNUMBER(W34),ASIN(SQRT(G34/100)),"miss")</f>
        <v>0.091547612215094</v>
      </c>
      <c r="BT34" s="53" t="str">
        <f aca="false">IF(ISNUMBER(X34),ASIN(SQRT(H34/100)),"miss")</f>
        <v>miss</v>
      </c>
      <c r="BU34" s="8"/>
      <c r="BV34" s="8"/>
      <c r="BW34" s="54" t="str">
        <f aca="false">IF(AND(ISNUMBER(BR34),ISNUMBER(BQ34)),BR34-BQ34,"miss")</f>
        <v>miss</v>
      </c>
      <c r="BX34" s="54" t="n">
        <f aca="false">IF(AND(ISNUMBER(BS34),ISNUMBER(BR34)),BS34-BR34,"miss")</f>
        <v>0.0079598579083036</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2</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894245290655664</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894245290655664</v>
      </c>
      <c r="BQ35" s="53" t="str">
        <f aca="false">IF(ISNUMBER(U35),ASIN(SQRT(E35/100)),"miss")</f>
        <v>miss</v>
      </c>
      <c r="BR35" s="53" t="n">
        <f aca="false">IF(ISNUMBER(V35),ASIN(SQRT(F35/100)),"miss")</f>
        <v>0.0947060536250237</v>
      </c>
      <c r="BS35" s="53" t="str">
        <f aca="false">IF(ISNUMBER(W35),ASIN(SQRT(G35/100)),"miss")</f>
        <v>miss</v>
      </c>
      <c r="BT35" s="53" t="str">
        <f aca="false">IF(ISNUMBER(X35),ASIN(SQRT(H35/100)),"miss")</f>
        <v>miss</v>
      </c>
      <c r="BU35" s="8"/>
      <c r="BV35" s="8"/>
      <c r="BW35" s="54" t="str">
        <f aca="false">IF(AND(ISNUMBER(BR35),ISNUMBER(BQ35)),BR35-BQ35,"miss")</f>
        <v>miss</v>
      </c>
      <c r="BX35" s="54" t="str">
        <f aca="false">IF(AND(ISNUMBER(BS35),ISNUMBER(BR35)),BS35-BR35,"miss")</f>
        <v>miss</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3</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3375046725032</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3375046725032</v>
      </c>
      <c r="BQ36" s="53" t="str">
        <f aca="false">IF(ISNUMBER(U36),ASIN(SQRT(E36/100)),"miss")</f>
        <v>miss</v>
      </c>
      <c r="BR36" s="53" t="n">
        <f aca="false">IF(ISNUMBER(V36),ASIN(SQRT(F36/100)),"miss")</f>
        <v>0.106679951214582</v>
      </c>
      <c r="BS36" s="53" t="n">
        <f aca="false">IF(ISNUMBER(W36),ASIN(SQRT(G36/100)),"miss")</f>
        <v>0.0999167922005353</v>
      </c>
      <c r="BT36" s="53" t="str">
        <f aca="false">IF(ISNUMBER(X36),ASIN(SQRT(H36/100)),"miss")</f>
        <v>miss</v>
      </c>
      <c r="BU36" s="8"/>
      <c r="BV36" s="8"/>
      <c r="BW36" s="54" t="str">
        <f aca="false">IF(AND(ISNUMBER(BR36),ISNUMBER(BQ36)),BR36-BQ36,"miss")</f>
        <v>miss</v>
      </c>
      <c r="BX36" s="54" t="n">
        <f aca="false">IF(AND(ISNUMBER(BS36),ISNUMBER(BR36)),BS36-BR36,"miss")</f>
        <v>-0.00676315901404689</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4</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1.85391076785621</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1.85391076785621</v>
      </c>
      <c r="BQ37" s="53" t="str">
        <f aca="false">IF(ISNUMBER(U37),ASIN(SQRT(E37/100)),"miss")</f>
        <v>miss</v>
      </c>
      <c r="BR37" s="53" t="n">
        <f aca="false">IF(ISNUMBER(V37),ASIN(SQRT(F37/100)),"miss")</f>
        <v>0.136582650093083</v>
      </c>
      <c r="BS37" s="53" t="n">
        <f aca="false">IF(ISNUMBER(W37),ASIN(SQRT(G37/100)),"miss")</f>
        <v>0.0614520650184512</v>
      </c>
      <c r="BT37" s="53" t="str">
        <f aca="false">IF(ISNUMBER(X37),ASIN(SQRT(H37/100)),"miss")</f>
        <v>miss</v>
      </c>
      <c r="BU37" s="8"/>
      <c r="BV37" s="8"/>
      <c r="BW37" s="54" t="str">
        <f aca="false">IF(AND(ISNUMBER(BR37),ISNUMBER(BQ37)),BR37-BQ37,"miss")</f>
        <v>miss</v>
      </c>
      <c r="BX37" s="54" t="n">
        <f aca="false">IF(AND(ISNUMBER(BS37),ISNUMBER(BR37)),BS37-BR37,"miss")</f>
        <v>-0.0751305850746321</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5</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6</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7</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8</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9</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70</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1</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2</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3</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4</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5</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6</v>
      </c>
      <c r="D48" s="59" t="n">
        <f aca="false">AVERAGE(D28:D47)</f>
        <v>-0.0648846374852588</v>
      </c>
      <c r="E48" s="59" t="e">
        <f aca="false">AVERAGE(E28:E47)</f>
        <v>#DIV/0!</v>
      </c>
      <c r="F48" s="59" t="n">
        <f aca="false">AVERAGE(F28:F47)</f>
        <v>-0.0648846374852588</v>
      </c>
      <c r="G48" s="59" t="n">
        <f aca="false">AVERAGE(G28:G47)</f>
        <v>0.158318205700236</v>
      </c>
      <c r="H48" s="59" t="e">
        <f aca="false">AVERAGE(H28:H47)</f>
        <v>#DIV/0!</v>
      </c>
      <c r="I48" s="60"/>
      <c r="J48" s="61" t="s">
        <v>77</v>
      </c>
      <c r="K48" s="62" t="e">
        <f aca="false">IF(NOT(ISNUMBER($K$22)),AVERAGE(K28:K47),IF(ISBLANK($K$25),FORECAST($K$22,K28:K47,$D28:$D47),SLOPE(K28:K47,$D28:$D47)*$K$25))</f>
        <v>#DIV/0!</v>
      </c>
      <c r="L48" s="62" t="n">
        <f aca="false">IF(NOT(ISNUMBER($K$22)),AVERAGE(L28:L47),IF(ISBLANK($K$25),FORECAST($K$22,L28:L47,$D28:$D47),SLOPE(L28:L47,$D28:$D47)*$K$25))</f>
        <v>0.223202843185495</v>
      </c>
      <c r="M48" s="62" t="e">
        <f aca="false">IF(NOT(ISNUMBER($K$22)),AVERAGE(M28:M47),IF(ISBLANK($K$25),FORECAST($K$22,M28:M47,$D28:$D47),SLOPE(M28:M47,$D28:$D47)*$K$25))</f>
        <v>#DIV/0!</v>
      </c>
      <c r="N48" s="62" t="e">
        <f aca="false">IF(NOT(ISNUMBER($K$22)),AVERAGE(N28:N47),IF(ISBLANK($K$25),FORECAST($K$22,N28:N47,$D28:$D47),SLOPE(N28:N47,$D28:$D47)*$K$25))</f>
        <v>#DIV/0!</v>
      </c>
      <c r="O48" s="63" t="e">
        <f aca="false">IF(NOT(ISNUMBER($K$22)),AVERAGE(O28:O47),IF(ISBLANK($K$25),FORECAST($K$22,O28:O47,$D28:$D47),SLOPE(O28:O47,$D28:$D47)*$K$25))</f>
        <v>#DIV/0!</v>
      </c>
      <c r="R48" s="57"/>
      <c r="S48" s="58" t="s">
        <v>76</v>
      </c>
      <c r="T48" s="59" t="n">
        <f aca="false">AVERAGE(T28:T47)</f>
        <v>-0.0648846374852588</v>
      </c>
      <c r="U48" s="64" t="e">
        <f aca="false">AVERAGE(U28:U47)</f>
        <v>#DIV/0!</v>
      </c>
      <c r="V48" s="64" t="n">
        <f aca="false">AVERAGE(V28:V47)</f>
        <v>-9.71025622420362</v>
      </c>
      <c r="W48" s="64" t="n">
        <f aca="false">AVERAGE(W28:W47)</f>
        <v>-84.5609072420451</v>
      </c>
      <c r="X48" s="64" t="e">
        <f aca="false">AVERAGE(X28:X47)</f>
        <v>#DIV/0!</v>
      </c>
      <c r="Y48" s="64"/>
      <c r="Z48" s="58" t="s">
        <v>77</v>
      </c>
      <c r="AA48" s="65" t="e">
        <f aca="false">IF(ISBLANK($AA$22),AVERAGE(AA28:AA47),IF(ISBLANK($AA$25),FORECAST($AA$22,AA28:AA47,$T28:$T47),SLOPE(AA28:AA47,$T28:$T47)*$AA$25))</f>
        <v>#DIV/0!</v>
      </c>
      <c r="AB48" s="65" t="n">
        <f aca="false">IF(ISBLANK($AA$22),AVERAGE(AB28:AB47),IF(ISBLANK($AA$25),FORECAST($AA$22,AB28:AB47,$T28:$T47),SLOPE(AB28:AB47,$T28:$T47)*$AA$25))</f>
        <v>-33.7366442365797</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6</v>
      </c>
      <c r="AJ48" s="59" t="n">
        <f aca="false">AVERAGE(AJ28:AJ47)</f>
        <v>-0.0648846374852588</v>
      </c>
      <c r="AK48" s="64" t="e">
        <f aca="false">AVERAGE(AK28:AK47)</f>
        <v>#DIV/0!</v>
      </c>
      <c r="AL48" s="64" t="e">
        <f aca="false">AVERAGE(AL28:AL47)</f>
        <v>#VALUE!</v>
      </c>
      <c r="AM48" s="64" t="e">
        <f aca="false">AVERAGE(AM28:AM47)</f>
        <v>#VALUE!</v>
      </c>
      <c r="AN48" s="64" t="e">
        <f aca="false">AVERAGE(AN28:AN47)</f>
        <v>#DIV/0!</v>
      </c>
      <c r="AO48" s="64"/>
      <c r="AP48" s="58" t="s">
        <v>77</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6</v>
      </c>
      <c r="AZ48" s="59" t="n">
        <f aca="false">AVERAGE(AZ28:AZ47)</f>
        <v>-0.0648846374852588</v>
      </c>
      <c r="BA48" s="64" t="e">
        <f aca="false">AVERAGE(BA28:BA47)</f>
        <v>#DIV/0!</v>
      </c>
      <c r="BB48" s="64" t="e">
        <f aca="false">AVERAGE(BB28:BB47)</f>
        <v>#VALUE!</v>
      </c>
      <c r="BC48" s="64" t="e">
        <f aca="false">AVERAGE(BC28:BC47)</f>
        <v>#VALUE!</v>
      </c>
      <c r="BD48" s="64" t="e">
        <f aca="false">AVERAGE(BD28:BD47)</f>
        <v>#DIV/0!</v>
      </c>
      <c r="BE48" s="64"/>
      <c r="BF48" s="58" t="s">
        <v>77</v>
      </c>
      <c r="BG48" s="65" t="e">
        <f aca="false">IF(ISBLANK($BG$22),AVERAGE(BG28:BG47),IF(ISBLANK($BG$25),FORECAST($BG$22,BG28:BG47,$AZ28:$AZ47),SLOPE(BG28:BG47,$AZ28:$AZ47)*$BG$25))</f>
        <v>#DIV/0!</v>
      </c>
      <c r="BH48" s="65" t="n">
        <f aca="false">IF(ISBLANK($BG$22),AVERAGE(BH28:BH47),IF(ISBLANK($BG$25),FORECAST($BG$22,BH28:BH47,$AZ28:$AZ47),SLOPE(BH28:BH47,$AZ28:$AZ47)*$BG$25))</f>
        <v>-0.166595161726393</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6</v>
      </c>
      <c r="BP48" s="59" t="n">
        <f aca="false">AVERAGE(BP28:BP47)</f>
        <v>-0.0648846374852588</v>
      </c>
      <c r="BQ48" s="66" t="e">
        <f aca="false">AVERAGE(BQ28:BQ47)</f>
        <v>#DIV/0!</v>
      </c>
      <c r="BR48" s="66" t="n">
        <f aca="false">AVERAGE(BR28:BR47)</f>
        <v>0.0980287667741883</v>
      </c>
      <c r="BS48" s="66" t="n">
        <f aca="false">AVERAGE(BS28:BS47)</f>
        <v>0.0688762673899543</v>
      </c>
      <c r="BT48" s="66" t="e">
        <f aca="false">AVERAGE(BT28:BT47)</f>
        <v>#DIV/0!</v>
      </c>
      <c r="BU48" s="64"/>
      <c r="BV48" s="58" t="s">
        <v>77</v>
      </c>
      <c r="BW48" s="65" t="e">
        <f aca="false">IF(ISBLANK($BW$22),AVERAGE(BW28:BW47),IF(ISBLANK($BW$25),FORECAST($BW$22,BW28:BW47,$BP28:$BP47),SLOPE(BW28:BW47,$BP28:$BP47)*$BW$25))</f>
        <v>#DIV/0!</v>
      </c>
      <c r="BX48" s="65" t="n">
        <f aca="false">IF(ISBLANK($BW$22),AVERAGE(BX28:BX47),IF(ISBLANK($BW$25),FORECAST($BW$22,BX28:BX47,$BP28:$BP47),SLOPE(BX28:BX47,$BP28:$BP47)*$BW$25))</f>
        <v>-0.0167528057508081</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8</v>
      </c>
      <c r="D49" s="59" t="n">
        <f aca="false">STDEV(D28:D47)</f>
        <v>1.28516944460688</v>
      </c>
      <c r="E49" s="59" t="e">
        <f aca="false">STDEV(E28:E47)</f>
        <v>#DIV/0!</v>
      </c>
      <c r="F49" s="59" t="n">
        <f aca="false">STDEV(F28:F47)</f>
        <v>1.28516944460688</v>
      </c>
      <c r="G49" s="59" t="n">
        <f aca="false">STDEV(G28:G47)</f>
        <v>0.670762757337018</v>
      </c>
      <c r="H49" s="59" t="e">
        <f aca="false">STDEV(H28:H47)</f>
        <v>#DIV/0!</v>
      </c>
      <c r="I49" s="67"/>
      <c r="J49" s="68" t="s">
        <v>79</v>
      </c>
      <c r="K49" s="69" t="e">
        <f aca="false">IF(NOT(ISNUMBER($K$22)),STDEV(K28:K47),STEYX(K28:K47,$D28:$D47))</f>
        <v>#DIV/0!</v>
      </c>
      <c r="L49" s="69" t="n">
        <f aca="false">IF(NOT(ISNUMBER($K$22)),STDEV(L28:L47),STEYX(L28:L47,$D28:$D47))</f>
        <v>1.25202219609315</v>
      </c>
      <c r="M49" s="69" t="e">
        <f aca="false">IF(NOT(ISNUMBER($K$22)),STDEV(M28:M47),STEYX(M28:M47,$D28:$D47))</f>
        <v>#DIV/0!</v>
      </c>
      <c r="N49" s="69" t="e">
        <f aca="false">IF(NOT(ISNUMBER($K$22)),STDEV(N28:N47),STEYX(N28:N47,$D28:$D47))</f>
        <v>#DIV/0!</v>
      </c>
      <c r="O49" s="70" t="e">
        <f aca="false">IF(NOT(ISNUMBER($K$22)),STDEV(O28:O47),STEYX(O28:O47,$D28:$D47))</f>
        <v>#DIV/0!</v>
      </c>
      <c r="R49" s="57"/>
      <c r="S49" s="58" t="s">
        <v>78</v>
      </c>
      <c r="T49" s="59" t="n">
        <f aca="false">STDEV(T28:T47)</f>
        <v>1.28516944460688</v>
      </c>
      <c r="U49" s="64" t="e">
        <f aca="false">STDEV(U28:U47)</f>
        <v>#DIV/0!</v>
      </c>
      <c r="V49" s="64" t="n">
        <f aca="false">STDEV(V28:V47)</f>
        <v>51.5621564782211</v>
      </c>
      <c r="W49" s="64" t="n">
        <f aca="false">STDEV(W28:W47)</f>
        <v>69.6978177103816</v>
      </c>
      <c r="X49" s="64" t="e">
        <f aca="false">STDEV(X28:X47)</f>
        <v>#DIV/0!</v>
      </c>
      <c r="Y49" s="64"/>
      <c r="Z49" s="58" t="s">
        <v>79</v>
      </c>
      <c r="AA49" s="65" t="e">
        <f aca="false">IF(ISBLANK($AA$22),STDEV(AA28:AA47),STEYX(AA28:AA47,$T28:$T47))</f>
        <v>#DIV/0!</v>
      </c>
      <c r="AB49" s="65" t="n">
        <f aca="false">IF(ISBLANK($AA$22),STDEV(AB28:AB47),STEYX(AB28:AB47,$T28:$T47))</f>
        <v>84.9948309987876</v>
      </c>
      <c r="AC49" s="65" t="e">
        <f aca="false">IF(ISBLANK($AA$22),STDEV(AC28:AC47),STEYX(AC28:AC47,$T28:$T47))</f>
        <v>#DIV/0!</v>
      </c>
      <c r="AD49" s="65" t="e">
        <f aca="false">IF(ISBLANK($AA$22),STDEV(AD28:AD47),STEYX(AD28:AD47,$T28:$T47))</f>
        <v>#DIV/0!</v>
      </c>
      <c r="AE49" s="65" t="e">
        <f aca="false">IF(ISBLANK($AA$22),STDEV(AE28:AE47),STEYX(AE28:AE47,$T28:$T47))</f>
        <v>#DIV/0!</v>
      </c>
      <c r="AH49" s="57"/>
      <c r="AI49" s="58" t="s">
        <v>78</v>
      </c>
      <c r="AJ49" s="59" t="n">
        <f aca="false">STDEV(AJ28:AJ47)</f>
        <v>1.28516944460688</v>
      </c>
      <c r="AK49" s="64" t="e">
        <f aca="false">STDEV(AK28:AK47)</f>
        <v>#DIV/0!</v>
      </c>
      <c r="AL49" s="64" t="e">
        <f aca="false">STDEV(AL28:AL47)</f>
        <v>#VALUE!</v>
      </c>
      <c r="AM49" s="64" t="e">
        <f aca="false">STDEV(AM28:AM47)</f>
        <v>#VALUE!</v>
      </c>
      <c r="AN49" s="64" t="e">
        <f aca="false">STDEV(AN28:AN47)</f>
        <v>#DIV/0!</v>
      </c>
      <c r="AO49" s="64"/>
      <c r="AP49" s="58" t="s">
        <v>79</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8</v>
      </c>
      <c r="AZ49" s="59" t="n">
        <f aca="false">STDEV(AZ28:AZ47)</f>
        <v>1.28516944460688</v>
      </c>
      <c r="BA49" s="64" t="e">
        <f aca="false">STDEV(BA28:BA47)</f>
        <v>#DIV/0!</v>
      </c>
      <c r="BB49" s="64" t="e">
        <f aca="false">STDEV(BB28:BB47)</f>
        <v>#VALUE!</v>
      </c>
      <c r="BC49" s="64" t="e">
        <f aca="false">STDEV(BC28:BC47)</f>
        <v>#VALUE!</v>
      </c>
      <c r="BD49" s="64" t="e">
        <f aca="false">STDEV(BD28:BD47)</f>
        <v>#DIV/0!</v>
      </c>
      <c r="BE49" s="64"/>
      <c r="BF49" s="58" t="s">
        <v>79</v>
      </c>
      <c r="BG49" s="65" t="e">
        <f aca="false">IF(ISBLANK($BG$22),STDEV(BG28:BG47),STEYX(BG28:BG47,$AZ28:$AZ47))</f>
        <v>#DIV/0!</v>
      </c>
      <c r="BH49" s="65" t="n">
        <f aca="false">IF(ISBLANK($BG$22),STDEV(BH28:BH47),STEYX(BH28:BH47,$AZ28:$AZ47))</f>
        <v>0.392957148108282</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8</v>
      </c>
      <c r="BP49" s="59" t="n">
        <f aca="false">STDEV(BP28:BP47)</f>
        <v>1.28516944460688</v>
      </c>
      <c r="BQ49" s="66" t="e">
        <f aca="false">STDEV(BQ28:BQ47)</f>
        <v>#DIV/0!</v>
      </c>
      <c r="BR49" s="66" t="n">
        <f aca="false">STDEV(BR28:BR47)</f>
        <v>0.025727518351509</v>
      </c>
      <c r="BS49" s="66" t="n">
        <f aca="false">STDEV(BS28:BS47)</f>
        <v>0.0221727345382874</v>
      </c>
      <c r="BT49" s="66" t="e">
        <f aca="false">STDEV(BT28:BT47)</f>
        <v>#DIV/0!</v>
      </c>
      <c r="BU49" s="64"/>
      <c r="BV49" s="58" t="s">
        <v>79</v>
      </c>
      <c r="BW49" s="65" t="e">
        <f aca="false">IF(ISBLANK($BW$22),STDEV(BW28:BW47),STEYX(BW28:BW47,$BP28:$BP47))</f>
        <v>#DIV/0!</v>
      </c>
      <c r="BX49" s="65" t="n">
        <f aca="false">IF(ISBLANK($BW$22),STDEV(BX28:BX47),STEYX(BX28:BX47,$BP28:$BP47))</f>
        <v>0.0394926226646325</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80</v>
      </c>
      <c r="D50" s="64" t="n">
        <f aca="false">D49/SQRT(D52)</f>
        <v>0.406406262421133</v>
      </c>
      <c r="E50" s="64" t="e">
        <f aca="false">E49/SQRT(E52)</f>
        <v>#DIV/0!</v>
      </c>
      <c r="F50" s="64" t="n">
        <f aca="false">F49/SQRT(F52)</f>
        <v>0.406406262421133</v>
      </c>
      <c r="G50" s="66"/>
      <c r="H50" s="66"/>
      <c r="I50" s="66"/>
      <c r="J50" s="58" t="s">
        <v>81</v>
      </c>
      <c r="K50" s="66" t="e">
        <f aca="false">IF(NOT(ISNUMBER($K$22)),K49/SQRT(COUNT(K28:K47)),IF(ISBLANK($K$25),K49*SQRT(1/COUNT(K28:K47)+1/(COUNT(K28:K47)-1)*($K$22-$D48)^2/$D49^2),$K$25*STEYX(K28:K47,$D28:$D47)/(SQRT(COUNT(K28:K47)-1))/$D49))</f>
        <v>#DIV/0!</v>
      </c>
      <c r="L50" s="66" t="n">
        <f aca="false">IF(NOT(ISNUMBER($K$22)),L49/SQRT(COUNT(L28:L47)),IF(ISBLANK($K$25),L49*SQRT(1/COUNT(L28:L47)+1/(COUNT(L28:L47)-1)*($K$22-$D48)^2/$D49^2),$K$25*STEYX(L28:L47,$D28:$D47)/(SQRT(COUNT(L28:L47)-1))/$D49))</f>
        <v>0.395924182074032</v>
      </c>
      <c r="M50" s="66" t="e">
        <f aca="false">IF(NOT(ISNUMBER($K$22)),M49/SQRT(COUNT(M28:M47)),IF(ISBLANK($K$25),M49*SQRT(1/COUNT(M28:M47)+1/(COUNT(M28:M47)-1)*($K$22-$D48)^2/$D49^2),$K$25*STEYX(M28:M47,$D28:$D47)/(SQRT(COUNT(M28:M47)-1))/$D49))</f>
        <v>#DIV/0!</v>
      </c>
      <c r="N50" s="66" t="e">
        <f aca="false">IF(NOT(ISNUMBER($K$22)),N49/SQRT(COUNT(N28:N47)),IF(ISBLANK($K$25),N49*SQRT(1/COUNT(N28:N47)+1/(COUNT(N28:N47)-1)*($K$22-$D48)^2/$D49^2),$K$25*STEYX(N28:N47,$D28:$D47)/(SQRT(COUNT(N28:N47)-1))/$D49))</f>
        <v>#DIV/0!</v>
      </c>
      <c r="O50" s="66" t="e">
        <f aca="false">IF(NOT(ISNUMBER($K$22)),O49/SQRT(COUNT(O28:O47)),IF(ISBLANK($K$25),O49*SQRT(1/COUNT(O28:O47)+1/(COUNT(O28:O47)-1)*($K$22-$D48)^2/$D49^2),$K$25*STEYX(O28:O47,$D28:$D47)/(SQRT(COUNT(O28:O47)-1))/$D49))</f>
        <v>#DIV/0!</v>
      </c>
      <c r="R50" s="57"/>
      <c r="S50" s="58" t="s">
        <v>80</v>
      </c>
      <c r="T50" s="64" t="n">
        <f aca="false">T49/SQRT(COUNT(T28:T47))</f>
        <v>0.406406262421133</v>
      </c>
      <c r="U50" s="64" t="e">
        <f aca="false">U49/SQRT(COUNT(U28:U47))</f>
        <v>#DIV/0!</v>
      </c>
      <c r="V50" s="64" t="n">
        <f aca="false">V49/SQRT(COUNT(V28:V47))</f>
        <v>23.0592973903567</v>
      </c>
      <c r="W50" s="64"/>
      <c r="X50" s="64"/>
      <c r="Y50" s="64"/>
      <c r="Z50" s="58" t="s">
        <v>81</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42.4974154993938</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80</v>
      </c>
      <c r="AJ50" s="64" t="n">
        <f aca="false">AJ49/SQRT(COUNT(AJ28:AJ47))</f>
        <v>0.406406262421133</v>
      </c>
      <c r="AK50" s="64" t="e">
        <f aca="false">AK49/SQRT(COUNT(AK28:AK47))</f>
        <v>#DIV/0!</v>
      </c>
      <c r="AL50" s="64" t="e">
        <f aca="false">AL49/SQRT(COUNT(AL28:AL47))</f>
        <v>#VALUE!</v>
      </c>
      <c r="AM50" s="64"/>
      <c r="AN50" s="64"/>
      <c r="AO50" s="64"/>
      <c r="AP50" s="58" t="s">
        <v>81</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80</v>
      </c>
      <c r="AZ50" s="64" t="n">
        <f aca="false">AZ49/SQRT(COUNT(AZ28:AZ47))</f>
        <v>0.406406262421133</v>
      </c>
      <c r="BA50" s="64" t="e">
        <f aca="false">BA49/SQRT(COUNT(BA28:BA47))</f>
        <v>#DIV/0!</v>
      </c>
      <c r="BB50" s="64" t="e">
        <f aca="false">BB49/SQRT(COUNT(BB28:BB47))</f>
        <v>#VALUE!</v>
      </c>
      <c r="BC50" s="64"/>
      <c r="BD50" s="64"/>
      <c r="BE50" s="64"/>
      <c r="BF50" s="58" t="s">
        <v>81</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196478574054141</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80</v>
      </c>
      <c r="BP50" s="64" t="n">
        <f aca="false">BP49/SQRT(COUNT(BP28:BP47))</f>
        <v>0.406406262421133</v>
      </c>
      <c r="BQ50" s="64" t="e">
        <f aca="false">BQ49/SQRT(COUNT(BQ28:BQ47))</f>
        <v>#DIV/0!</v>
      </c>
      <c r="BR50" s="64" t="n">
        <f aca="false">BR49/SQRT(COUNT(BR28:BR47))</f>
        <v>0.0115056959852695</v>
      </c>
      <c r="BS50" s="64"/>
      <c r="BT50" s="64"/>
      <c r="BU50" s="64"/>
      <c r="BV50" s="58" t="s">
        <v>81</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197463113323163</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2</v>
      </c>
      <c r="D51" s="71" t="n">
        <f aca="false">D52-1</f>
        <v>9</v>
      </c>
      <c r="E51" s="71" t="n">
        <f aca="false">E52-1</f>
        <v>-1</v>
      </c>
      <c r="F51" s="71" t="n">
        <f aca="false">F52-1</f>
        <v>9</v>
      </c>
      <c r="G51" s="66"/>
      <c r="H51" s="66"/>
      <c r="I51" s="66"/>
      <c r="J51" s="58" t="s">
        <v>82</v>
      </c>
      <c r="K51" s="71" t="n">
        <f aca="false">IF(NOT(ISNUMBER($K$22)),COUNT(K28:K47)-1,COUNT(K28:K47)-2)</f>
        <v>-1</v>
      </c>
      <c r="L51" s="71" t="n">
        <f aca="false">IF(NOT(ISNUMBER($K$22)),COUNT(L28:L47)-1,COUNT(L28:L47)-2)</f>
        <v>9</v>
      </c>
      <c r="M51" s="71" t="n">
        <f aca="false">IF(NOT(ISNUMBER($K$22)),COUNT(M28:M47)-1,COUNT(M28:M47)-2)</f>
        <v>-1</v>
      </c>
      <c r="N51" s="71" t="n">
        <f aca="false">IF(NOT(ISNUMBER($K$22)),COUNT(N28:N47)-1,COUNT(N28:N47)-2)</f>
        <v>-1</v>
      </c>
      <c r="O51" s="71" t="n">
        <f aca="false">IF(NOT(ISNUMBER($K$22)),COUNT(O28:O47)-1,COUNT(O28:O47)-2)</f>
        <v>-1</v>
      </c>
      <c r="R51" s="57"/>
      <c r="S51" s="58" t="s">
        <v>82</v>
      </c>
      <c r="T51" s="71" t="n">
        <f aca="false">COUNT(T28:T47)-1</f>
        <v>9</v>
      </c>
      <c r="U51" s="71" t="n">
        <f aca="false">COUNT(U28:U47)-1</f>
        <v>-1</v>
      </c>
      <c r="V51" s="71" t="n">
        <f aca="false">COUNT(V28:V47)-1</f>
        <v>4</v>
      </c>
      <c r="W51" s="71"/>
      <c r="X51" s="71"/>
      <c r="Y51" s="64"/>
      <c r="Z51" s="58" t="s">
        <v>82</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2</v>
      </c>
      <c r="AJ51" s="71" t="n">
        <f aca="false">COUNT(AJ28:AJ47)-1</f>
        <v>9</v>
      </c>
      <c r="AK51" s="71" t="n">
        <f aca="false">COUNT(AK28:AK47)-1</f>
        <v>-1</v>
      </c>
      <c r="AL51" s="71" t="n">
        <f aca="false">COUNT(AL28:AL47)-1</f>
        <v>-1</v>
      </c>
      <c r="AM51" s="71"/>
      <c r="AN51" s="71"/>
      <c r="AO51" s="64"/>
      <c r="AP51" s="58" t="s">
        <v>82</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2</v>
      </c>
      <c r="AZ51" s="71" t="n">
        <f aca="false">COUNT(AZ28:AZ47)-1</f>
        <v>9</v>
      </c>
      <c r="BA51" s="71" t="n">
        <f aca="false">COUNT(BA28:BA47)-1</f>
        <v>-1</v>
      </c>
      <c r="BB51" s="71" t="n">
        <f aca="false">COUNT(BB28:BB47)-1</f>
        <v>4</v>
      </c>
      <c r="BC51" s="71"/>
      <c r="BD51" s="71"/>
      <c r="BE51" s="64"/>
      <c r="BF51" s="58" t="s">
        <v>82</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2</v>
      </c>
      <c r="BP51" s="71" t="n">
        <f aca="false">COUNT(BP28:BP47)-1</f>
        <v>9</v>
      </c>
      <c r="BQ51" s="71" t="n">
        <f aca="false">COUNT(BQ28:BQ47)-1</f>
        <v>-1</v>
      </c>
      <c r="BR51" s="71" t="n">
        <f aca="false">COUNT(BR28:BR47)-1</f>
        <v>4</v>
      </c>
      <c r="BS51" s="71"/>
      <c r="BT51" s="71"/>
      <c r="BU51" s="64"/>
      <c r="BV51" s="58" t="s">
        <v>82</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3</v>
      </c>
      <c r="D52" s="72" t="n">
        <f aca="false">COUNT(D28:D47)</f>
        <v>10</v>
      </c>
      <c r="E52" s="72" t="n">
        <f aca="false">COUNT(E28:E47)</f>
        <v>0</v>
      </c>
      <c r="F52" s="72" t="n">
        <f aca="false">COUNT(F28:F47)</f>
        <v>10</v>
      </c>
      <c r="G52" s="72" t="n">
        <f aca="false">COUNT(G28:G47)</f>
        <v>10</v>
      </c>
      <c r="H52" s="72" t="n">
        <f aca="false">COUNT(H28:H47)</f>
        <v>0</v>
      </c>
      <c r="I52" s="60"/>
      <c r="J52" s="61" t="s">
        <v>84</v>
      </c>
      <c r="K52" s="62" t="e">
        <f aca="false">K48/$E$99</f>
        <v>#DIV/0!</v>
      </c>
      <c r="L52" s="62" t="n">
        <f aca="false">L48/$E$99</f>
        <v>0.18372423668296</v>
      </c>
      <c r="M52" s="62" t="e">
        <f aca="false">M48/$E$99</f>
        <v>#DIV/0!</v>
      </c>
      <c r="N52" s="62" t="e">
        <f aca="false">N48/$E$99</f>
        <v>#DIV/0!</v>
      </c>
      <c r="O52" s="63" t="e">
        <f aca="false">O48/$E$99</f>
        <v>#DIV/0!</v>
      </c>
      <c r="R52" s="57"/>
      <c r="S52" s="58" t="s">
        <v>83</v>
      </c>
      <c r="T52" s="72" t="n">
        <f aca="false">COUNT(T28:T47)</f>
        <v>10</v>
      </c>
      <c r="U52" s="72" t="n">
        <f aca="false">COUNT(U28:U47)</f>
        <v>0</v>
      </c>
      <c r="V52" s="72" t="n">
        <f aca="false">COUNT(V28:V47)</f>
        <v>5</v>
      </c>
      <c r="W52" s="72" t="n">
        <f aca="false">COUNT(W28:W47)</f>
        <v>7</v>
      </c>
      <c r="X52" s="72" t="n">
        <f aca="false">COUNT(X28:X47)</f>
        <v>0</v>
      </c>
      <c r="Y52" s="73"/>
      <c r="Z52" s="74" t="s">
        <v>85</v>
      </c>
      <c r="AA52" s="75" t="e">
        <f aca="false">100*EXP(AA48/100)-100</f>
        <v>#DIV/0!</v>
      </c>
      <c r="AB52" s="75" t="n">
        <f aca="false">100*EXP(AB48/100)-100</f>
        <v>-28.635271861555</v>
      </c>
      <c r="AC52" s="75" t="e">
        <f aca="false">100*EXP(AC48/100)-100</f>
        <v>#DIV/0!</v>
      </c>
      <c r="AD52" s="75" t="e">
        <f aca="false">100*EXP(AD48/100)-100</f>
        <v>#DIV/0!</v>
      </c>
      <c r="AE52" s="76" t="e">
        <f aca="false">100*EXP(AE48/100)-100</f>
        <v>#DIV/0!</v>
      </c>
      <c r="AH52" s="57"/>
      <c r="AI52" s="58" t="s">
        <v>83</v>
      </c>
      <c r="AJ52" s="72" t="n">
        <f aca="false">COUNT(AJ28:AJ47)</f>
        <v>10</v>
      </c>
      <c r="AK52" s="72" t="n">
        <f aca="false">COUNT(AK28:AK47)</f>
        <v>0</v>
      </c>
      <c r="AL52" s="72" t="n">
        <f aca="false">COUNT(AL28:AL47)</f>
        <v>0</v>
      </c>
      <c r="AM52" s="72" t="n">
        <f aca="false">COUNT(AM28:AM47)</f>
        <v>0</v>
      </c>
      <c r="AN52" s="72" t="n">
        <f aca="false">COUNT(AN28:AN47)</f>
        <v>0</v>
      </c>
      <c r="AO52" s="60"/>
      <c r="AP52" s="61" t="s">
        <v>84</v>
      </c>
      <c r="AQ52" s="62" t="e">
        <f aca="false">AQ48/$AK$99</f>
        <v>#DIV/0!</v>
      </c>
      <c r="AR52" s="62" t="e">
        <f aca="false">AR48/$AK$99</f>
        <v>#DIV/0!</v>
      </c>
      <c r="AS52" s="62" t="e">
        <f aca="false">AS48/$AK$99</f>
        <v>#DIV/0!</v>
      </c>
      <c r="AT52" s="62" t="e">
        <f aca="false">AT48/$AK$99</f>
        <v>#DIV/0!</v>
      </c>
      <c r="AU52" s="63" t="e">
        <f aca="false">AU48/$AK$99</f>
        <v>#DIV/0!</v>
      </c>
      <c r="AX52" s="57"/>
      <c r="AY52" s="58" t="s">
        <v>83</v>
      </c>
      <c r="AZ52" s="72" t="n">
        <f aca="false">COUNT(AZ28:AZ47)</f>
        <v>10</v>
      </c>
      <c r="BA52" s="72" t="n">
        <f aca="false">COUNT(BA28:BA47)</f>
        <v>0</v>
      </c>
      <c r="BB52" s="72" t="n">
        <f aca="false">COUNT(BB28:BB47)</f>
        <v>5</v>
      </c>
      <c r="BC52" s="72" t="n">
        <f aca="false">COUNT(BC28:BC47)</f>
        <v>7</v>
      </c>
      <c r="BD52" s="72" t="n">
        <f aca="false">COUNT(BD28:BD47)</f>
        <v>0</v>
      </c>
      <c r="BE52" s="60"/>
      <c r="BF52" s="61" t="s">
        <v>84</v>
      </c>
      <c r="BG52" s="62" t="e">
        <f aca="false">BG48/$BA$99</f>
        <v>#DIV/0!</v>
      </c>
      <c r="BH52" s="62" t="e">
        <f aca="false">BH48/$BA$99</f>
        <v>#DIV/0!</v>
      </c>
      <c r="BI52" s="62" t="e">
        <f aca="false">BI48/$BA$99</f>
        <v>#DIV/0!</v>
      </c>
      <c r="BJ52" s="62" t="e">
        <f aca="false">BJ48/$BA$99</f>
        <v>#DIV/0!</v>
      </c>
      <c r="BK52" s="63" t="e">
        <f aca="false">BK48/$BA$99</f>
        <v>#DIV/0!</v>
      </c>
      <c r="BN52" s="57"/>
      <c r="BO52" s="58" t="s">
        <v>83</v>
      </c>
      <c r="BP52" s="72" t="n">
        <f aca="false">COUNT(BP28:BP47)</f>
        <v>10</v>
      </c>
      <c r="BQ52" s="72" t="n">
        <f aca="false">COUNT(BQ28:BQ47)</f>
        <v>0</v>
      </c>
      <c r="BR52" s="72" t="n">
        <f aca="false">COUNT(BR28:BR47)</f>
        <v>5</v>
      </c>
      <c r="BS52" s="72" t="n">
        <f aca="false">COUNT(BS28:BS47)</f>
        <v>7</v>
      </c>
      <c r="BT52" s="72" t="n">
        <f aca="false">COUNT(BT28:BT47)</f>
        <v>0</v>
      </c>
      <c r="BU52" s="60"/>
      <c r="BV52" s="61" t="s">
        <v>84</v>
      </c>
      <c r="BW52" s="62" t="e">
        <f aca="false">BW48/$BQ$99</f>
        <v>#DIV/0!</v>
      </c>
      <c r="BX52" s="62" t="n">
        <f aca="false">BX48/$BQ$99</f>
        <v>-0.512410715880731</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6</v>
      </c>
      <c r="K53" s="69" t="e">
        <f aca="false">K49/$E$99</f>
        <v>#DIV/0!</v>
      </c>
      <c r="L53" s="69" t="n">
        <f aca="false">L49/$E$99</f>
        <v>1.03057299362523</v>
      </c>
      <c r="M53" s="69" t="e">
        <f aca="false">M49/$E$99</f>
        <v>#DIV/0!</v>
      </c>
      <c r="N53" s="69" t="e">
        <f aca="false">N49/$E$99</f>
        <v>#DIV/0!</v>
      </c>
      <c r="O53" s="70" t="e">
        <f aca="false">O49/$E$99</f>
        <v>#DIV/0!</v>
      </c>
      <c r="R53" s="57"/>
      <c r="S53" s="58" t="s">
        <v>87</v>
      </c>
      <c r="T53" s="71"/>
      <c r="U53" s="77" t="e">
        <f aca="false">EXP(U48/100)</f>
        <v>#DIV/0!</v>
      </c>
      <c r="V53" s="77" t="n">
        <f aca="false">EXP(V48/100)</f>
        <v>0.907462929927644</v>
      </c>
      <c r="W53" s="77" t="n">
        <f aca="false">EXP(W48/100)</f>
        <v>0.429295806330955</v>
      </c>
      <c r="X53" s="77" t="e">
        <f aca="false">EXP(X48/100)</f>
        <v>#DIV/0!</v>
      </c>
      <c r="Y53" s="78"/>
      <c r="Z53" s="68" t="s">
        <v>88</v>
      </c>
      <c r="AA53" s="79" t="e">
        <f aca="false">100*EXP(AA49/100)-100</f>
        <v>#DIV/0!</v>
      </c>
      <c r="AB53" s="79" t="n">
        <f aca="false">100*EXP(AB49/100)-100</f>
        <v>133.95259186774</v>
      </c>
      <c r="AC53" s="79" t="e">
        <f aca="false">100*EXP(AC49/100)-100</f>
        <v>#DIV/0!</v>
      </c>
      <c r="AD53" s="79" t="e">
        <f aca="false">100*EXP(AD49/100)-100</f>
        <v>#DIV/0!</v>
      </c>
      <c r="AE53" s="80" t="e">
        <f aca="false">100*EXP(AE49/100)-100</f>
        <v>#DIV/0!</v>
      </c>
      <c r="AH53" s="57"/>
      <c r="AI53" s="58" t="s">
        <v>87</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6</v>
      </c>
      <c r="AQ53" s="69" t="e">
        <f aca="false">AQ49/$AK$99</f>
        <v>#DIV/0!</v>
      </c>
      <c r="AR53" s="69" t="e">
        <f aca="false">AR49/$AK$99</f>
        <v>#DIV/0!</v>
      </c>
      <c r="AS53" s="69" t="e">
        <f aca="false">AS49/$AK$99</f>
        <v>#DIV/0!</v>
      </c>
      <c r="AT53" s="69" t="e">
        <f aca="false">AT49/$AK$99</f>
        <v>#DIV/0!</v>
      </c>
      <c r="AU53" s="70" t="e">
        <f aca="false">AU49/$AK$99</f>
        <v>#DIV/0!</v>
      </c>
      <c r="AX53" s="57"/>
      <c r="AY53" s="58" t="s">
        <v>87</v>
      </c>
      <c r="AZ53" s="58"/>
      <c r="BA53" s="77" t="e">
        <f aca="false">BA48^2</f>
        <v>#DIV/0!</v>
      </c>
      <c r="BB53" s="77" t="e">
        <f aca="false">BB48^2</f>
        <v>#VALUE!</v>
      </c>
      <c r="BC53" s="77" t="e">
        <f aca="false">BC48^2</f>
        <v>#VALUE!</v>
      </c>
      <c r="BD53" s="77" t="e">
        <f aca="false">BD48^2</f>
        <v>#DIV/0!</v>
      </c>
      <c r="BE53" s="67"/>
      <c r="BF53" s="68" t="s">
        <v>86</v>
      </c>
      <c r="BG53" s="69" t="e">
        <f aca="false">BG49/$BA$99</f>
        <v>#DIV/0!</v>
      </c>
      <c r="BH53" s="69" t="e">
        <f aca="false">BH49/$BA$99</f>
        <v>#DIV/0!</v>
      </c>
      <c r="BI53" s="69" t="e">
        <f aca="false">BI49/$BA$99</f>
        <v>#DIV/0!</v>
      </c>
      <c r="BJ53" s="69" t="e">
        <f aca="false">BJ49/$BA$99</f>
        <v>#DIV/0!</v>
      </c>
      <c r="BK53" s="70" t="e">
        <f aca="false">BK49/$BA$99</f>
        <v>#DIV/0!</v>
      </c>
      <c r="BN53" s="57"/>
      <c r="BO53" s="58" t="s">
        <v>87</v>
      </c>
      <c r="BP53" s="58"/>
      <c r="BQ53" s="77" t="e">
        <f aca="false">100*SIN(BQ48)^2</f>
        <v>#DIV/0!</v>
      </c>
      <c r="BR53" s="77" t="n">
        <f aca="false">100*SIN(BR48)^2</f>
        <v>0.957889680706378</v>
      </c>
      <c r="BS53" s="77" t="n">
        <f aca="false">100*SIN(BS48)^2</f>
        <v>0.473644329671545</v>
      </c>
      <c r="BT53" s="77" t="e">
        <f aca="false">100*SIN(BT48)^2</f>
        <v>#DIV/0!</v>
      </c>
      <c r="BU53" s="67"/>
      <c r="BV53" s="68" t="s">
        <v>86</v>
      </c>
      <c r="BW53" s="69" t="e">
        <f aca="false">BW49/$BQ$99</f>
        <v>#DIV/0!</v>
      </c>
      <c r="BX53" s="69" t="n">
        <f aca="false">BX49/$BQ$99</f>
        <v>1.20794351421497</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9</v>
      </c>
      <c r="T54" s="58"/>
      <c r="U54" s="77" t="e">
        <f aca="false">100*EXP(U49/100)-100</f>
        <v>#DIV/0!</v>
      </c>
      <c r="V54" s="77" t="n">
        <f aca="false">100*EXP(V49/100)-100</f>
        <v>67.4679099914468</v>
      </c>
      <c r="W54" s="77" t="n">
        <f aca="false">100*EXP(W49/100)-100</f>
        <v>100.767668838214</v>
      </c>
      <c r="X54" s="77" t="e">
        <f aca="false">100*EXP(X49/100)-100</f>
        <v>#DIV/0!</v>
      </c>
      <c r="Y54" s="60"/>
      <c r="Z54" s="61" t="s">
        <v>90</v>
      </c>
      <c r="AA54" s="81" t="e">
        <f aca="false">EXP(AA48/100)</f>
        <v>#DIV/0!</v>
      </c>
      <c r="AB54" s="81" t="n">
        <f aca="false">EXP(AB48/100)</f>
        <v>0.71364728138445</v>
      </c>
      <c r="AC54" s="81" t="e">
        <f aca="false">EXP(AC48/100)</f>
        <v>#DIV/0!</v>
      </c>
      <c r="AD54" s="81" t="e">
        <f aca="false">EXP(AD48/100)</f>
        <v>#DIV/0!</v>
      </c>
      <c r="AE54" s="82" t="e">
        <f aca="false">EXP(AE48/100)</f>
        <v>#DIV/0!</v>
      </c>
      <c r="AH54" s="57"/>
      <c r="AI54" s="58" t="s">
        <v>91</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1</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1</v>
      </c>
      <c r="BP54" s="58"/>
      <c r="BQ54" s="77" t="e">
        <f aca="false">100*(SIN(BQ48+BQ49)^2-SIN(BQ48-BQ49)^2)/2</f>
        <v>#DIV/0!</v>
      </c>
      <c r="BR54" s="77" t="n">
        <f aca="false">100*(SIN(BR48+BR49)^2-SIN(BR48-BR49)^2)/2</f>
        <v>0.500961008141234</v>
      </c>
      <c r="BS54" s="77" t="n">
        <f aca="false">100*(SIN(BS48+BS49)^2-SIN(BS48-BS49)^2)/2</f>
        <v>0.304370196347718</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2</v>
      </c>
      <c r="T55" s="58"/>
      <c r="U55" s="59" t="e">
        <f aca="false">EXP(U49/100)</f>
        <v>#DIV/0!</v>
      </c>
      <c r="V55" s="59" t="n">
        <f aca="false">EXP(V49/100)</f>
        <v>1.67467909991447</v>
      </c>
      <c r="W55" s="59" t="n">
        <f aca="false">EXP(W49/100)</f>
        <v>2.00767668838214</v>
      </c>
      <c r="X55" s="59" t="e">
        <f aca="false">EXP(X49/100)</f>
        <v>#DIV/0!</v>
      </c>
      <c r="Y55" s="67"/>
      <c r="Z55" s="68" t="s">
        <v>93</v>
      </c>
      <c r="AA55" s="69" t="e">
        <f aca="false">EXP(AA49/100)</f>
        <v>#DIV/0!</v>
      </c>
      <c r="AB55" s="69" t="n">
        <f aca="false">EXP(AB49/100)</f>
        <v>2.3395259186774</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4</v>
      </c>
      <c r="AA56" s="62" t="e">
        <f aca="false">AA48/$U$99</f>
        <v>#DIV/0!</v>
      </c>
      <c r="AB56" s="62" t="n">
        <f aca="false">AB48/$U$99</f>
        <v>-0.400561391865879</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6</v>
      </c>
      <c r="AA57" s="69" t="e">
        <f aca="false">AA49/$U$99</f>
        <v>#DIV/0!</v>
      </c>
      <c r="AB57" s="69" t="n">
        <f aca="false">AB49/$U$99</f>
        <v>1.00915928589497</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4</v>
      </c>
      <c r="C59" s="85" t="s">
        <v>95</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1.39643769323436</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1.39643769323436</v>
      </c>
      <c r="BQ59" s="53" t="str">
        <f aca="false">IF(ISNUMBER(U59),ASIN(SQRT(E59/100)),"miss")</f>
        <v>miss</v>
      </c>
      <c r="BR59" s="53" t="str">
        <f aca="false">IF(ISNUMBER(V59),ASIN(SQRT(F59/100)),"miss")</f>
        <v>miss</v>
      </c>
      <c r="BS59" s="53" t="str">
        <f aca="false">IF(ISNUMBER(W59),ASIN(SQRT(G59/100)),"miss")</f>
        <v>miss</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6</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1.27810999590552</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1.27810999590552</v>
      </c>
      <c r="BQ60" s="53" t="str">
        <f aca="false">IF(ISNUMBER(U60),ASIN(SQRT(E60/100)),"miss")</f>
        <v>miss</v>
      </c>
      <c r="BR60" s="53" t="str">
        <f aca="false">IF(ISNUMBER(V60),ASIN(SQRT(F60/100)),"miss")</f>
        <v>miss</v>
      </c>
      <c r="BS60" s="53" t="n">
        <f aca="false">IF(ISNUMBER(W60),ASIN(SQRT(G60/100)),"miss")</f>
        <v>0.099340664229555</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7</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1.0831552677473</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1.0831552677473</v>
      </c>
      <c r="BQ61" s="53" t="str">
        <f aca="false">IF(ISNUMBER(U61),ASIN(SQRT(E61/100)),"miss")</f>
        <v>miss</v>
      </c>
      <c r="BR61" s="53" t="str">
        <f aca="false">IF(ISNUMBER(V61),ASIN(SQRT(F61/100)),"miss")</f>
        <v>miss</v>
      </c>
      <c r="BS61" s="53" t="str">
        <f aca="false">IF(ISNUMBER(W61),ASIN(SQRT(G61/100)),"miss")</f>
        <v>miss</v>
      </c>
      <c r="BT61" s="53" t="str">
        <f aca="false">IF(ISNUMBER(X61),ASIN(SQRT(H61/100)),"miss")</f>
        <v>miss</v>
      </c>
      <c r="BU61" s="8"/>
      <c r="BV61" s="8"/>
      <c r="BW61" s="54" t="str">
        <f aca="false">IF(AND(ISNUMBER(BR61),ISNUMBER(BQ61)),BR61-BQ61,"miss")</f>
        <v>miss</v>
      </c>
      <c r="BX61" s="54" t="str">
        <f aca="false">IF(AND(ISNUMBER(BS61),ISNUMBER(BR61)),BS61-BR61,"miss")</f>
        <v>miss</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8</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68983928465659</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68983928465659</v>
      </c>
      <c r="BQ62" s="53" t="str">
        <f aca="false">IF(ISNUMBER(U62),ASIN(SQRT(E62/100)),"miss")</f>
        <v>miss</v>
      </c>
      <c r="BR62" s="53" t="str">
        <f aca="false">IF(ISNUMBER(V62),ASIN(SQRT(F62/100)),"miss")</f>
        <v>miss</v>
      </c>
      <c r="BS62" s="53" t="str">
        <f aca="false">IF(ISNUMBER(W62),ASIN(SQRT(G62/100)),"miss")</f>
        <v>miss</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9</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0.0534747379988994</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0.0534747379988994</v>
      </c>
      <c r="BQ63" s="53" t="str">
        <f aca="false">IF(ISNUMBER(U63),ASIN(SQRT(E63/100)),"miss")</f>
        <v>miss</v>
      </c>
      <c r="BR63" s="53" t="str">
        <f aca="false">IF(ISNUMBER(V63),ASIN(SQRT(F63/100)),"miss")</f>
        <v>miss</v>
      </c>
      <c r="BS63" s="53" t="n">
        <f aca="false">IF(ISNUMBER(W63),ASIN(SQRT(G63/100)),"miss")</f>
        <v>0.0616116741888217</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100</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0.127195706259146</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0.127195706259146</v>
      </c>
      <c r="BQ64" s="53" t="str">
        <f aca="false">IF(ISNUMBER(U64),ASIN(SQRT(E64/100)),"miss")</f>
        <v>miss</v>
      </c>
      <c r="BR64" s="53" t="n">
        <f aca="false">IF(ISNUMBER(V64),ASIN(SQRT(F64/100)),"miss")</f>
        <v>0.0356720719936989</v>
      </c>
      <c r="BS64" s="53" t="str">
        <f aca="false">IF(ISNUMBER(W64),ASIN(SQRT(G64/100)),"miss")</f>
        <v>miss</v>
      </c>
      <c r="BT64" s="53" t="str">
        <f aca="false">IF(ISNUMBER(X64),ASIN(SQRT(H64/100)),"miss")</f>
        <v>miss</v>
      </c>
      <c r="BU64" s="8"/>
      <c r="BV64" s="8"/>
      <c r="BW64" s="54" t="str">
        <f aca="false">IF(AND(ISNUMBER(BR64),ISNUMBER(BQ64)),BR64-BQ64,"miss")</f>
        <v>miss</v>
      </c>
      <c r="BX64" s="54" t="str">
        <f aca="false">IF(AND(ISNUMBER(BS64),ISNUMBER(BR64)),BS64-BR64,"miss")</f>
        <v>miss</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1</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0.719079262819236</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0.719079262819236</v>
      </c>
      <c r="BQ65" s="53" t="str">
        <f aca="false">IF(ISNUMBER(U65),ASIN(SQRT(E65/100)),"miss")</f>
        <v>miss</v>
      </c>
      <c r="BR65" s="53" t="n">
        <f aca="false">IF(ISNUMBER(V65),ASIN(SQRT(F65/100)),"miss")</f>
        <v>0.0849004998168976</v>
      </c>
      <c r="BS65" s="53" t="n">
        <f aca="false">IF(ISNUMBER(W65),ASIN(SQRT(G65/100)),"miss")</f>
        <v>0.114306975975447</v>
      </c>
      <c r="BT65" s="53" t="str">
        <f aca="false">IF(ISNUMBER(X65),ASIN(SQRT(H65/100)),"miss")</f>
        <v>miss</v>
      </c>
      <c r="BU65" s="8"/>
      <c r="BV65" s="8"/>
      <c r="BW65" s="54" t="str">
        <f aca="false">IF(AND(ISNUMBER(BR65),ISNUMBER(BQ65)),BR65-BQ65,"miss")</f>
        <v>miss</v>
      </c>
      <c r="BX65" s="54" t="n">
        <f aca="false">IF(AND(ISNUMBER(BS65),ISNUMBER(BR65)),BS65-BR65,"miss")</f>
        <v>0.0294064761585492</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2</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77245748024921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772457480249217</v>
      </c>
      <c r="BQ66" s="53" t="str">
        <f aca="false">IF(ISNUMBER(U66),ASIN(SQRT(E66/100)),"miss")</f>
        <v>miss</v>
      </c>
      <c r="BR66" s="53" t="n">
        <f aca="false">IF(ISNUMBER(V66),ASIN(SQRT(F66/100)),"miss")</f>
        <v>0.0880031069788389</v>
      </c>
      <c r="BS66" s="53" t="str">
        <f aca="false">IF(ISNUMBER(W66),ASIN(SQRT(G66/100)),"miss")</f>
        <v>miss</v>
      </c>
      <c r="BT66" s="53" t="str">
        <f aca="false">IF(ISNUMBER(X66),ASIN(SQRT(H66/100)),"miss")</f>
        <v>miss</v>
      </c>
      <c r="BU66" s="8"/>
      <c r="BV66" s="8"/>
      <c r="BW66" s="54" t="str">
        <f aca="false">IF(AND(ISNUMBER(BR66),ISNUMBER(BQ66)),BR66-BQ66,"miss")</f>
        <v>miss</v>
      </c>
      <c r="BX66" s="54" t="str">
        <f aca="false">IF(AND(ISNUMBER(BS66),ISNUMBER(BR66)),BS66-BR66,"miss")</f>
        <v>miss</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3</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24175079849551</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24175079849551</v>
      </c>
      <c r="BQ67" s="53" t="str">
        <f aca="false">IF(ISNUMBER(U67),ASIN(SQRT(E67/100)),"miss")</f>
        <v>miss</v>
      </c>
      <c r="BR67" s="53" t="n">
        <f aca="false">IF(ISNUMBER(V67),ASIN(SQRT(F67/100)),"miss")</f>
        <v>0.11166579282738</v>
      </c>
      <c r="BS67" s="53" t="n">
        <f aca="false">IF(ISNUMBER(W67),ASIN(SQRT(G67/100)),"miss")</f>
        <v>0.168423330204579</v>
      </c>
      <c r="BT67" s="53" t="str">
        <f aca="false">IF(ISNUMBER(X67),ASIN(SQRT(H67/100)),"miss")</f>
        <v>miss</v>
      </c>
      <c r="BU67" s="8"/>
      <c r="BV67" s="8"/>
      <c r="BW67" s="54" t="str">
        <f aca="false">IF(AND(ISNUMBER(BR67),ISNUMBER(BQ67)),BR67-BQ67,"miss")</f>
        <v>miss</v>
      </c>
      <c r="BX67" s="54" t="n">
        <f aca="false">IF(AND(ISNUMBER(BS67),ISNUMBER(BR67)),BS67-BR67,"miss")</f>
        <v>0.0567575373771985</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4</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1.74484851969345</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1.74484851969345</v>
      </c>
      <c r="BQ68" s="53" t="str">
        <f aca="false">IF(ISNUMBER(U68),ASIN(SQRT(E68/100)),"miss")</f>
        <v>miss</v>
      </c>
      <c r="BR68" s="53" t="n">
        <f aca="false">IF(ISNUMBER(V68),ASIN(SQRT(F68/100)),"miss")</f>
        <v>0.132479898564103</v>
      </c>
      <c r="BS68" s="53" t="n">
        <f aca="false">IF(ISNUMBER(W68),ASIN(SQRT(G68/100)),"miss")</f>
        <v>0.0373406625250628</v>
      </c>
      <c r="BT68" s="53" t="str">
        <f aca="false">IF(ISNUMBER(X68),ASIN(SQRT(H68/100)),"miss")</f>
        <v>miss</v>
      </c>
      <c r="BU68" s="8"/>
      <c r="BV68" s="8"/>
      <c r="BW68" s="54" t="str">
        <f aca="false">IF(AND(ISNUMBER(BR68),ISNUMBER(BQ68)),BR68-BQ68,"miss")</f>
        <v>miss</v>
      </c>
      <c r="BX68" s="54" t="n">
        <f aca="false">IF(AND(ISNUMBER(BS68),ISNUMBER(BR68)),BS68-BR68,"miss")</f>
        <v>-0.0951392360390402</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5</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6</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7</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8</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9</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10</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1</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2</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3</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4</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6</v>
      </c>
      <c r="D79" s="59" t="n">
        <f aca="false">AVERAGE(D59:D78)</f>
        <v>0.0104314787973886</v>
      </c>
      <c r="E79" s="59" t="e">
        <f aca="false">AVERAGE(E59:E78)</f>
        <v>#DIV/0!</v>
      </c>
      <c r="F79" s="59" t="n">
        <f aca="false">AVERAGE(F59:F78)</f>
        <v>0.0104314787973886</v>
      </c>
      <c r="G79" s="59" t="n">
        <f aca="false">AVERAGE(G59:G78)</f>
        <v>0.138216801000377</v>
      </c>
      <c r="H79" s="59" t="e">
        <f aca="false">AVERAGE(H59:H78)</f>
        <v>#DIV/0!</v>
      </c>
      <c r="I79" s="60"/>
      <c r="J79" s="61" t="s">
        <v>77</v>
      </c>
      <c r="K79" s="62" t="e">
        <f aca="false">IF(NOT(ISNUMBER($K$22)),AVERAGE(K59:K78),IF(ISBLANK($K$25),FORECAST($K$22,K59:K78,$D59:$D78),SLOPE(K59:K78,$D59:$D78)*$K$25))</f>
        <v>#DIV/0!</v>
      </c>
      <c r="L79" s="62" t="n">
        <f aca="false">IF(NOT(ISNUMBER($K$22)),AVERAGE(L59:L78),IF(ISBLANK($K$25),FORECAST($K$22,L59:L78,$D59:$D78),SLOPE(L59:L78,$D59:$D78)*$K$25))</f>
        <v>0.127785322202989</v>
      </c>
      <c r="M79" s="62" t="e">
        <f aca="false">IF(NOT(ISNUMBER($K$22)),AVERAGE(M59:M78),IF(ISBLANK($K$25),FORECAST($K$22,M59:M78,$D59:$D78),SLOPE(M59:M78,$D59:$D78)*$K$25))</f>
        <v>#DIV/0!</v>
      </c>
      <c r="N79" s="62" t="e">
        <f aca="false">IF(NOT(ISNUMBER($K$22)),AVERAGE(N59:N78),IF(ISBLANK($K$25),FORECAST($K$22,N59:N78,$D59:$D78),SLOPE(N59:N78,$D59:$D78)*$K$25))</f>
        <v>#DIV/0!</v>
      </c>
      <c r="O79" s="63" t="e">
        <f aca="false">IF(NOT(ISNUMBER($K$22)),AVERAGE(O59:O78),IF(ISBLANK($K$25),FORECAST($K$22,O59:O78,$D59:$D78),SLOPE(O59:O78,$D59:$D78)*$K$25))</f>
        <v>#DIV/0!</v>
      </c>
      <c r="S79" s="58" t="s">
        <v>76</v>
      </c>
      <c r="T79" s="59" t="n">
        <f aca="false">AVERAGE(T59:T78)</f>
        <v>0.0104314787973886</v>
      </c>
      <c r="U79" s="64" t="e">
        <f aca="false">AVERAGE(U59:U78)</f>
        <v>#DIV/0!</v>
      </c>
      <c r="V79" s="64" t="n">
        <f aca="false">AVERAGE(V59:V78)</f>
        <v>-37.5360064637416</v>
      </c>
      <c r="W79" s="64" t="n">
        <f aca="false">AVERAGE(W59:W78)</f>
        <v>-33.2165897085429</v>
      </c>
      <c r="X79" s="64" t="e">
        <f aca="false">AVERAGE(X59:X78)</f>
        <v>#DIV/0!</v>
      </c>
      <c r="Y79" s="64"/>
      <c r="Z79" s="58" t="s">
        <v>77</v>
      </c>
      <c r="AA79" s="65" t="e">
        <f aca="false">IF(ISBLANK($AA$22),AVERAGE(AA59:AA78),IF(ISBLANK($AA$25),FORECAST($AA$22,AA59:AA78,$T59:$T78),SLOPE(AA59:AA78,$T59:$T78)*$AA$25))</f>
        <v>#DIV/0!</v>
      </c>
      <c r="AB79" s="65" t="n">
        <f aca="false">IF(ISBLANK($AA$22),AVERAGE(AB59:AB78),IF(ISBLANK($AA$25),FORECAST($AA$22,AB59:AB78,$T59:$T78),SLOPE(AB59:AB78,$T59:$T78)*$AA$25))</f>
        <v>-37.260391580909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6</v>
      </c>
      <c r="AJ79" s="59" t="n">
        <f aca="false">AVERAGE(AJ59:AJ78)</f>
        <v>0.0104314787973886</v>
      </c>
      <c r="AK79" s="64" t="e">
        <f aca="false">AVERAGE(AK59:AK78)</f>
        <v>#DIV/0!</v>
      </c>
      <c r="AL79" s="64" t="e">
        <f aca="false">AVERAGE(AL59:AL78)</f>
        <v>#VALUE!</v>
      </c>
      <c r="AM79" s="64" t="e">
        <f aca="false">AVERAGE(AM59:AM78)</f>
        <v>#VALUE!</v>
      </c>
      <c r="AN79" s="64" t="e">
        <f aca="false">AVERAGE(AN59:AN78)</f>
        <v>#DIV/0!</v>
      </c>
      <c r="AO79" s="64"/>
      <c r="AP79" s="58" t="s">
        <v>77</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6</v>
      </c>
      <c r="AZ79" s="59" t="n">
        <f aca="false">AVERAGE(AZ59:AZ78)</f>
        <v>0.0104314787973886</v>
      </c>
      <c r="BA79" s="64" t="e">
        <f aca="false">AVERAGE(BA59:BA78)</f>
        <v>#DIV/0!</v>
      </c>
      <c r="BB79" s="64" t="e">
        <f aca="false">AVERAGE(BB59:BB78)</f>
        <v>#VALUE!</v>
      </c>
      <c r="BC79" s="64" t="e">
        <f aca="false">AVERAGE(BC59:BC78)</f>
        <v>#VALUE!</v>
      </c>
      <c r="BD79" s="64" t="e">
        <f aca="false">AVERAGE(BD59:BD78)</f>
        <v>#DIV/0!</v>
      </c>
      <c r="BE79" s="64"/>
      <c r="BF79" s="58" t="s">
        <v>77</v>
      </c>
      <c r="BG79" s="65" t="e">
        <f aca="false">IF(ISBLANK($BG$22),AVERAGE(BG59:BG78),IF(ISBLANK($BG$25),FORECAST($BG$22,BG59:BG78,$AZ59:$AZ78),SLOPE(BG59:BG78,$AZ59:$AZ78)*$BG$25))</f>
        <v>#DIV/0!</v>
      </c>
      <c r="BH79" s="65" t="n">
        <f aca="false">IF(ISBLANK($BG$22),AVERAGE(BH59:BH78),IF(ISBLANK($BG$25),FORECAST($BG$22,BH59:BH78,$AZ59:$AZ78),SLOPE(BH59:BH78,$AZ59:$AZ78)*$BG$25))</f>
        <v>-0.031022435876281</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6</v>
      </c>
      <c r="BP79" s="59" t="n">
        <f aca="false">AVERAGE(BP59:BP78)</f>
        <v>0.0104314787973886</v>
      </c>
      <c r="BQ79" s="66" t="e">
        <f aca="false">AVERAGE(BQ59:BQ78)</f>
        <v>#DIV/0!</v>
      </c>
      <c r="BR79" s="66" t="n">
        <f aca="false">AVERAGE(BR59:BR78)</f>
        <v>0.0905442740361837</v>
      </c>
      <c r="BS79" s="66" t="n">
        <f aca="false">AVERAGE(BS59:BS78)</f>
        <v>0.0962046614246931</v>
      </c>
      <c r="BT79" s="66" t="e">
        <f aca="false">AVERAGE(BT59:BT78)</f>
        <v>#DIV/0!</v>
      </c>
      <c r="BU79" s="64"/>
      <c r="BV79" s="58" t="s">
        <v>77</v>
      </c>
      <c r="BW79" s="65" t="e">
        <f aca="false">IF(ISBLANK($BW$22),AVERAGE(BW59:BW78),IF(ISBLANK($BW$25),FORECAST($BW$22,BW59:BW78,$BP59:$BP78),SLOPE(BW59:BW78,$BP59:$BP78)*$BW$25))</f>
        <v>#DIV/0!</v>
      </c>
      <c r="BX79" s="65" t="n">
        <f aca="false">IF(ISBLANK($BW$22),AVERAGE(BX59:BX78),IF(ISBLANK($BW$25),FORECAST($BW$22,BX59:BX78,$BP59:$BP78),SLOPE(BX59:BX78,$BP59:$BP78)*$BW$25))</f>
        <v>-0.0029917408344308</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8</v>
      </c>
      <c r="D80" s="59" t="n">
        <f aca="false">STDEV(D59:D78)</f>
        <v>1.10306965884952</v>
      </c>
      <c r="E80" s="59" t="e">
        <f aca="false">STDEV(E59:E78)</f>
        <v>#DIV/0!</v>
      </c>
      <c r="F80" s="59" t="n">
        <f aca="false">STDEV(F59:F78)</f>
        <v>1.10306965884952</v>
      </c>
      <c r="G80" s="59" t="n">
        <f aca="false">STDEV(G59:G78)</f>
        <v>1.29727714057413</v>
      </c>
      <c r="H80" s="59" t="e">
        <f aca="false">STDEV(H59:H78)</f>
        <v>#DIV/0!</v>
      </c>
      <c r="I80" s="67"/>
      <c r="J80" s="68" t="s">
        <v>79</v>
      </c>
      <c r="K80" s="69" t="e">
        <f aca="false">IF(NOT(ISNUMBER($K$22)),STDEV(K59:K78),STEYX(K59:K78,$D59:$D78))</f>
        <v>#DIV/0!</v>
      </c>
      <c r="L80" s="69" t="n">
        <f aca="false">IF(NOT(ISNUMBER($K$22)),STDEV(L59:L78),STEYX(L59:L78,$D59:$D78))</f>
        <v>1.27218393299745</v>
      </c>
      <c r="M80" s="69" t="e">
        <f aca="false">IF(NOT(ISNUMBER($K$22)),STDEV(M59:M78),STEYX(M59:M78,$D59:$D78))</f>
        <v>#DIV/0!</v>
      </c>
      <c r="N80" s="69" t="e">
        <f aca="false">IF(NOT(ISNUMBER($K$22)),STDEV(N59:N78),STEYX(N59:N78,$D59:$D78))</f>
        <v>#DIV/0!</v>
      </c>
      <c r="O80" s="70" t="e">
        <f aca="false">IF(NOT(ISNUMBER($K$22)),STDEV(O59:O78),STEYX(O59:O78,$D59:$D78))</f>
        <v>#DIV/0!</v>
      </c>
      <c r="S80" s="58" t="s">
        <v>78</v>
      </c>
      <c r="T80" s="59" t="n">
        <f aca="false">STDEV(T59:T78)</f>
        <v>1.10306965884952</v>
      </c>
      <c r="U80" s="64" t="e">
        <f aca="false">STDEV(U59:U78)</f>
        <v>#DIV/0!</v>
      </c>
      <c r="V80" s="64" t="n">
        <f aca="false">STDEV(V59:V78)</f>
        <v>100.990833501807</v>
      </c>
      <c r="W80" s="64" t="n">
        <f aca="false">STDEV(W59:W78)</f>
        <v>116.29010987148</v>
      </c>
      <c r="X80" s="64" t="e">
        <f aca="false">STDEV(X59:X78)</f>
        <v>#DIV/0!</v>
      </c>
      <c r="Y80" s="64"/>
      <c r="Z80" s="58" t="s">
        <v>79</v>
      </c>
      <c r="AA80" s="65" t="e">
        <f aca="false">IF(ISBLANK($AA$22),STDEV(AA59:AA78),STEYX(AA59:AA78,$T59:$T78))</f>
        <v>#DIV/0!</v>
      </c>
      <c r="AB80" s="65" t="n">
        <f aca="false">IF(ISBLANK($AA$22),STDEV(AB59:AB78),STEYX(AB59:AB78,$T59:$T78))</f>
        <v>186.937906749284</v>
      </c>
      <c r="AC80" s="65" t="e">
        <f aca="false">IF(ISBLANK($AA$22),STDEV(AC59:AC78),STEYX(AC59:AC78,$T59:$T78))</f>
        <v>#DIV/0!</v>
      </c>
      <c r="AD80" s="65" t="e">
        <f aca="false">IF(ISBLANK($AA$22),STDEV(AD59:AD78),STEYX(AD59:AD78,$T59:$T78))</f>
        <v>#DIV/0!</v>
      </c>
      <c r="AE80" s="65" t="e">
        <f aca="false">IF(ISBLANK($AA$22),STDEV(AE59:AE78),STEYX(AE59:AE78,$T59:$T78))</f>
        <v>#DIV/0!</v>
      </c>
      <c r="AI80" s="58" t="s">
        <v>78</v>
      </c>
      <c r="AJ80" s="59" t="n">
        <f aca="false">STDEV(AJ59:AJ78)</f>
        <v>1.10306965884952</v>
      </c>
      <c r="AK80" s="64" t="e">
        <f aca="false">STDEV(AK59:AK78)</f>
        <v>#DIV/0!</v>
      </c>
      <c r="AL80" s="64" t="e">
        <f aca="false">STDEV(AL59:AL78)</f>
        <v>#VALUE!</v>
      </c>
      <c r="AM80" s="64" t="e">
        <f aca="false">STDEV(AM59:AM78)</f>
        <v>#VALUE!</v>
      </c>
      <c r="AN80" s="64" t="e">
        <f aca="false">STDEV(AN59:AN78)</f>
        <v>#DIV/0!</v>
      </c>
      <c r="AO80" s="64"/>
      <c r="AP80" s="58" t="s">
        <v>79</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8</v>
      </c>
      <c r="AZ80" s="59" t="n">
        <f aca="false">STDEV(AZ59:AZ78)</f>
        <v>1.10306965884952</v>
      </c>
      <c r="BA80" s="64" t="e">
        <f aca="false">STDEV(BA59:BA78)</f>
        <v>#DIV/0!</v>
      </c>
      <c r="BB80" s="64" t="e">
        <f aca="false">STDEV(BB59:BB78)</f>
        <v>#VALUE!</v>
      </c>
      <c r="BC80" s="64" t="e">
        <f aca="false">STDEV(BC59:BC78)</f>
        <v>#VALUE!</v>
      </c>
      <c r="BD80" s="64" t="e">
        <f aca="false">STDEV(BD59:BD78)</f>
        <v>#DIV/0!</v>
      </c>
      <c r="BE80" s="64"/>
      <c r="BF80" s="58" t="s">
        <v>79</v>
      </c>
      <c r="BG80" s="65" t="e">
        <f aca="false">IF(ISBLANK($BG$22),STDEV(BG59:BG78),STEYX(BG59:BG78,$AZ59:$AZ78))</f>
        <v>#DIV/0!</v>
      </c>
      <c r="BH80" s="65" t="n">
        <f aca="false">IF(ISBLANK($BG$22),STDEV(BH59:BH78),STEYX(BH59:BH78,$AZ59:$AZ78))</f>
        <v>0.805129014440237</v>
      </c>
      <c r="BI80" s="65" t="e">
        <f aca="false">IF(ISBLANK($BG$22),STDEV(BI59:BI78),STEYX(BI59:BI78,$AZ59:$AZ78))</f>
        <v>#DIV/0!</v>
      </c>
      <c r="BJ80" s="65" t="e">
        <f aca="false">IF(ISBLANK($BG$22),STDEV(BJ59:BJ78),STEYX(BJ59:BJ78,$AZ59:$AZ78))</f>
        <v>#DIV/0!</v>
      </c>
      <c r="BK80" s="65" t="e">
        <f aca="false">IF(ISBLANK($BG$22),STDEV(BK59:BK78),STEYX(BK59:BK78,$AZ59:$AZ78))</f>
        <v>#DIV/0!</v>
      </c>
      <c r="BO80" s="58" t="s">
        <v>78</v>
      </c>
      <c r="BP80" s="59" t="n">
        <f aca="false">STDEV(BP59:BP78)</f>
        <v>1.10306965884952</v>
      </c>
      <c r="BQ80" s="66" t="e">
        <f aca="false">STDEV(BQ59:BQ78)</f>
        <v>#DIV/0!</v>
      </c>
      <c r="BR80" s="66" t="n">
        <f aca="false">STDEV(BR59:BR78)</f>
        <v>0.0362421834160015</v>
      </c>
      <c r="BS80" s="66" t="n">
        <f aca="false">STDEV(BS59:BS78)</f>
        <v>0.0505339231565842</v>
      </c>
      <c r="BT80" s="66" t="e">
        <f aca="false">STDEV(BT59:BT78)</f>
        <v>#DIV/0!</v>
      </c>
      <c r="BU80" s="64"/>
      <c r="BV80" s="58" t="s">
        <v>79</v>
      </c>
      <c r="BW80" s="65" t="e">
        <f aca="false">IF(ISBLANK($BW$22),STDEV(BW59:BW78),STEYX(BW59:BW78,$BP59:$BP78))</f>
        <v>#DIV/0!</v>
      </c>
      <c r="BX80" s="65" t="n">
        <f aca="false">IF(ISBLANK($BW$22),STDEV(BX59:BX78),STEYX(BX59:BX78,$BP59:$BP78))</f>
        <v>0.0809653678544673</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80</v>
      </c>
      <c r="D81" s="64" t="n">
        <f aca="false">D80/SQRT(D83)</f>
        <v>0.34882125397894</v>
      </c>
      <c r="E81" s="64" t="e">
        <f aca="false">E80/SQRT(E83)</f>
        <v>#DIV/0!</v>
      </c>
      <c r="F81" s="64" t="n">
        <f aca="false">F80/SQRT(F83)</f>
        <v>0.34882125397894</v>
      </c>
      <c r="G81" s="66"/>
      <c r="H81" s="66"/>
      <c r="I81" s="66"/>
      <c r="J81" s="58" t="s">
        <v>81</v>
      </c>
      <c r="K81" s="66" t="e">
        <f aca="false">IF(NOT(ISNUMBER($K$22)),K80/SQRT(COUNT(K59:K78)),IF(ISBLANK($K$25),K80*SQRT(1/COUNT(K59:K78)+1/(COUNT(K59:K78)-1)*($K$22-$D79)^2/$D80^2),$K$25*STEYX(K59:K78,$D59:$D78)/(SQRT(COUNT(K59:K78)-1))/$D80))</f>
        <v>#DIV/0!</v>
      </c>
      <c r="L81" s="66" t="n">
        <f aca="false">IF(NOT(ISNUMBER($K$22)),L80/SQRT(COUNT(L59:L78)),IF(ISBLANK($K$25),L80*SQRT(1/COUNT(L59:L78)+1/(COUNT(L59:L78)-1)*($K$22-$D79)^2/$D80^2),$K$25*STEYX(L59:L78,$D59:$D78)/(SQRT(COUNT(L59:L78)-1))/$D80))</f>
        <v>0.402299883094298</v>
      </c>
      <c r="M81" s="66" t="e">
        <f aca="false">IF(NOT(ISNUMBER($K$22)),M80/SQRT(COUNT(M59:M78)),IF(ISBLANK($K$25),M80*SQRT(1/COUNT(M59:M78)+1/(COUNT(M59:M78)-1)*($K$22-$D79)^2/$D80^2),$K$25*STEYX(M59:M78,$D59:$D78)/(SQRT(COUNT(M59:M78)-1))/$D80))</f>
        <v>#DIV/0!</v>
      </c>
      <c r="N81" s="66" t="e">
        <f aca="false">IF(NOT(ISNUMBER($K$22)),N80/SQRT(COUNT(N59:N78)),IF(ISBLANK($K$25),N80*SQRT(1/COUNT(N59:N78)+1/(COUNT(N59:N78)-1)*($K$22-$D79)^2/$D80^2),$K$25*STEYX(N59:N78,$D59:$D78)/(SQRT(COUNT(N59:N78)-1))/$D80))</f>
        <v>#DIV/0!</v>
      </c>
      <c r="O81" s="66" t="e">
        <f aca="false">IF(NOT(ISNUMBER($K$22)),O80/SQRT(COUNT(O59:O78)),IF(ISBLANK($K$25),O80*SQRT(1/COUNT(O59:O78)+1/(COUNT(O59:O78)-1)*($K$22-$D79)^2/$D80^2),$K$25*STEYX(O59:O78,$D59:$D78)/(SQRT(COUNT(O59:O78)-1))/$D80))</f>
        <v>#DIV/0!</v>
      </c>
      <c r="S81" s="58" t="s">
        <v>80</v>
      </c>
      <c r="T81" s="64" t="n">
        <f aca="false">T80/SQRT(COUNT(T59:T78))</f>
        <v>0.34882125397894</v>
      </c>
      <c r="U81" s="64" t="e">
        <f aca="false">U80/SQRT(COUNT(U59:U78))</f>
        <v>#DIV/0!</v>
      </c>
      <c r="V81" s="64" t="n">
        <f aca="false">V80/SQRT(COUNT(V59:V78))</f>
        <v>45.1644737628807</v>
      </c>
      <c r="W81" s="64"/>
      <c r="X81" s="64"/>
      <c r="Y81" s="64"/>
      <c r="Z81" s="58" t="s">
        <v>81</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107.928650783444</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80</v>
      </c>
      <c r="AJ81" s="64" t="n">
        <f aca="false">AJ80/SQRT(COUNT(AJ59:AJ78))</f>
        <v>0.34882125397894</v>
      </c>
      <c r="AK81" s="64" t="e">
        <f aca="false">AK80/SQRT(COUNT(AK59:AK78))</f>
        <v>#DIV/0!</v>
      </c>
      <c r="AL81" s="64" t="e">
        <f aca="false">AL80/SQRT(COUNT(AL59:AL78))</f>
        <v>#VALUE!</v>
      </c>
      <c r="AM81" s="64"/>
      <c r="AN81" s="64"/>
      <c r="AO81" s="64"/>
      <c r="AP81" s="58" t="s">
        <v>81</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80</v>
      </c>
      <c r="AZ81" s="64" t="n">
        <f aca="false">AZ80/SQRT(COUNT(AZ59:AZ78))</f>
        <v>0.34882125397894</v>
      </c>
      <c r="BA81" s="64" t="e">
        <f aca="false">BA80/SQRT(COUNT(BA59:BA78))</f>
        <v>#DIV/0!</v>
      </c>
      <c r="BB81" s="64" t="e">
        <f aca="false">BB80/SQRT(COUNT(BB59:BB78))</f>
        <v>#VALUE!</v>
      </c>
      <c r="BC81" s="64"/>
      <c r="BD81" s="64"/>
      <c r="BE81" s="64"/>
      <c r="BF81" s="58" t="s">
        <v>81</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464841453219449</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80</v>
      </c>
      <c r="BP81" s="64" t="n">
        <f aca="false">BP80/SQRT(COUNT(BP59:BP78))</f>
        <v>0.34882125397894</v>
      </c>
      <c r="BQ81" s="64" t="e">
        <f aca="false">BQ80/SQRT(COUNT(BQ59:BQ78))</f>
        <v>#DIV/0!</v>
      </c>
      <c r="BR81" s="64" t="n">
        <f aca="false">BR80/SQRT(COUNT(BR59:BR78))</f>
        <v>0.016207997154239</v>
      </c>
      <c r="BS81" s="64"/>
      <c r="BT81" s="64"/>
      <c r="BU81" s="64"/>
      <c r="BV81" s="58" t="s">
        <v>81</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46745376925813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2</v>
      </c>
      <c r="D82" s="71" t="n">
        <f aca="false">D83-1</f>
        <v>9</v>
      </c>
      <c r="E82" s="71" t="n">
        <f aca="false">E83-1</f>
        <v>-1</v>
      </c>
      <c r="F82" s="71" t="n">
        <f aca="false">F83-1</f>
        <v>9</v>
      </c>
      <c r="G82" s="66"/>
      <c r="H82" s="66"/>
      <c r="I82" s="66"/>
      <c r="J82" s="58" t="s">
        <v>82</v>
      </c>
      <c r="K82" s="71" t="n">
        <f aca="false">IF(NOT(ISNUMBER($K$22)),COUNT(K59:K78)-1,COUNT(K59:K78)-2)</f>
        <v>-1</v>
      </c>
      <c r="L82" s="71" t="n">
        <f aca="false">IF(NOT(ISNUMBER($K$22)),COUNT(L59:L78)-1,COUNT(L59:L78)-2)</f>
        <v>9</v>
      </c>
      <c r="M82" s="71" t="n">
        <f aca="false">IF(NOT(ISNUMBER($K$22)),COUNT(M59:M78)-1,COUNT(M59:M78)-2)</f>
        <v>-1</v>
      </c>
      <c r="N82" s="71" t="n">
        <f aca="false">IF(NOT(ISNUMBER($K$22)),COUNT(N59:N78)-1,COUNT(N59:N78)-2)</f>
        <v>-1</v>
      </c>
      <c r="O82" s="71" t="n">
        <f aca="false">IF(NOT(ISNUMBER($K$22)),COUNT(O59:O78)-1,COUNT(O59:O78)-2)</f>
        <v>-1</v>
      </c>
      <c r="S82" s="58" t="s">
        <v>82</v>
      </c>
      <c r="T82" s="71" t="n">
        <f aca="false">COUNT(T59:T78)-1</f>
        <v>9</v>
      </c>
      <c r="U82" s="71" t="n">
        <f aca="false">COUNT(U59:U78)-1</f>
        <v>-1</v>
      </c>
      <c r="V82" s="71" t="n">
        <f aca="false">COUNT(V59:V78)-1</f>
        <v>4</v>
      </c>
      <c r="W82" s="71"/>
      <c r="X82" s="71"/>
      <c r="Y82" s="64"/>
      <c r="Z82" s="58" t="s">
        <v>82</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2</v>
      </c>
      <c r="AJ82" s="71" t="n">
        <f aca="false">COUNT(AJ59:AJ78)-1</f>
        <v>9</v>
      </c>
      <c r="AK82" s="71" t="n">
        <f aca="false">COUNT(AK59:AK78)-1</f>
        <v>-1</v>
      </c>
      <c r="AL82" s="71" t="n">
        <f aca="false">COUNT(AL59:AL78)-1</f>
        <v>-1</v>
      </c>
      <c r="AM82" s="71"/>
      <c r="AN82" s="71"/>
      <c r="AO82" s="64"/>
      <c r="AP82" s="58" t="s">
        <v>82</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2</v>
      </c>
      <c r="AZ82" s="71" t="n">
        <f aca="false">COUNT(AZ59:AZ78)-1</f>
        <v>9</v>
      </c>
      <c r="BA82" s="71" t="n">
        <f aca="false">COUNT(BA59:BA78)-1</f>
        <v>-1</v>
      </c>
      <c r="BB82" s="71" t="n">
        <f aca="false">COUNT(BB59:BB78)-1</f>
        <v>4</v>
      </c>
      <c r="BC82" s="71"/>
      <c r="BD82" s="71"/>
      <c r="BE82" s="64"/>
      <c r="BF82" s="58" t="s">
        <v>82</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2</v>
      </c>
      <c r="BP82" s="71" t="n">
        <f aca="false">COUNT(BP59:BP78)-1</f>
        <v>9</v>
      </c>
      <c r="BQ82" s="71" t="n">
        <f aca="false">COUNT(BQ59:BQ78)-1</f>
        <v>-1</v>
      </c>
      <c r="BR82" s="71" t="n">
        <f aca="false">COUNT(BR59:BR78)-1</f>
        <v>4</v>
      </c>
      <c r="BS82" s="71"/>
      <c r="BT82" s="71"/>
      <c r="BU82" s="64"/>
      <c r="BV82" s="58" t="s">
        <v>82</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3</v>
      </c>
      <c r="D83" s="72" t="n">
        <f aca="false">COUNT(D59:D78)</f>
        <v>10</v>
      </c>
      <c r="E83" s="72" t="n">
        <f aca="false">COUNT(E59:E78)</f>
        <v>0</v>
      </c>
      <c r="F83" s="72" t="n">
        <f aca="false">COUNT(F59:F78)</f>
        <v>10</v>
      </c>
      <c r="G83" s="72" t="n">
        <f aca="false">COUNT(G59:G78)</f>
        <v>10</v>
      </c>
      <c r="H83" s="72" t="n">
        <f aca="false">COUNT(H59:H78)</f>
        <v>0</v>
      </c>
      <c r="I83" s="60"/>
      <c r="J83" s="61" t="s">
        <v>84</v>
      </c>
      <c r="K83" s="62" t="e">
        <f aca="false">K79/$E$99</f>
        <v>#DIV/0!</v>
      </c>
      <c r="L83" s="62" t="n">
        <f aca="false">L79/$E$99</f>
        <v>0.105183520272272</v>
      </c>
      <c r="M83" s="62" t="e">
        <f aca="false">M79/$E$99</f>
        <v>#DIV/0!</v>
      </c>
      <c r="N83" s="62" t="e">
        <f aca="false">N79/$E$99</f>
        <v>#DIV/0!</v>
      </c>
      <c r="O83" s="63" t="e">
        <f aca="false">O79/$E$99</f>
        <v>#DIV/0!</v>
      </c>
      <c r="S83" s="58" t="s">
        <v>83</v>
      </c>
      <c r="T83" s="72" t="n">
        <f aca="false">COUNT(T59:T78)</f>
        <v>10</v>
      </c>
      <c r="U83" s="72" t="n">
        <f aca="false">COUNT(U59:U78)</f>
        <v>0</v>
      </c>
      <c r="V83" s="72" t="n">
        <f aca="false">COUNT(V59:V78)</f>
        <v>5</v>
      </c>
      <c r="W83" s="72" t="n">
        <f aca="false">COUNT(W59:W78)</f>
        <v>5</v>
      </c>
      <c r="X83" s="72" t="n">
        <f aca="false">COUNT(X59:X78)</f>
        <v>0</v>
      </c>
      <c r="Y83" s="73"/>
      <c r="Z83" s="74" t="s">
        <v>85</v>
      </c>
      <c r="AA83" s="75" t="e">
        <f aca="false">100*EXP(AA79/100)-100</f>
        <v>#DIV/0!</v>
      </c>
      <c r="AB83" s="75" t="n">
        <f aca="false">100*EXP(AB79/100)-100</f>
        <v>-31.106194371753</v>
      </c>
      <c r="AC83" s="75" t="e">
        <f aca="false">100*EXP(AC79/100)-100</f>
        <v>#DIV/0!</v>
      </c>
      <c r="AD83" s="75" t="e">
        <f aca="false">100*EXP(AD79/100)-100</f>
        <v>#DIV/0!</v>
      </c>
      <c r="AE83" s="76" t="e">
        <f aca="false">100*EXP(AE79/100)-100</f>
        <v>#DIV/0!</v>
      </c>
      <c r="AI83" s="58" t="s">
        <v>83</v>
      </c>
      <c r="AJ83" s="72" t="n">
        <f aca="false">COUNT(AJ59:AJ78)</f>
        <v>10</v>
      </c>
      <c r="AK83" s="72" t="n">
        <f aca="false">COUNT(AK59:AK78)</f>
        <v>0</v>
      </c>
      <c r="AL83" s="72" t="n">
        <f aca="false">COUNT(AL59:AL78)</f>
        <v>0</v>
      </c>
      <c r="AM83" s="72" t="n">
        <f aca="false">COUNT(AM59:AM78)</f>
        <v>0</v>
      </c>
      <c r="AN83" s="72" t="n">
        <f aca="false">COUNT(AN59:AN78)</f>
        <v>0</v>
      </c>
      <c r="AO83" s="60"/>
      <c r="AP83" s="61" t="s">
        <v>84</v>
      </c>
      <c r="AQ83" s="62" t="e">
        <f aca="false">AQ79/$AK$99</f>
        <v>#DIV/0!</v>
      </c>
      <c r="AR83" s="62" t="e">
        <f aca="false">AR79/$AK$99</f>
        <v>#DIV/0!</v>
      </c>
      <c r="AS83" s="62" t="e">
        <f aca="false">AS79/$AK$99</f>
        <v>#DIV/0!</v>
      </c>
      <c r="AT83" s="62" t="e">
        <f aca="false">AT79/$AK$99</f>
        <v>#DIV/0!</v>
      </c>
      <c r="AU83" s="63" t="e">
        <f aca="false">AU79/$AK$99</f>
        <v>#DIV/0!</v>
      </c>
      <c r="AY83" s="58" t="s">
        <v>83</v>
      </c>
      <c r="AZ83" s="72" t="n">
        <f aca="false">COUNT(AZ59:AZ78)</f>
        <v>10</v>
      </c>
      <c r="BA83" s="72" t="n">
        <f aca="false">COUNT(BA59:BA78)</f>
        <v>0</v>
      </c>
      <c r="BB83" s="72" t="n">
        <f aca="false">COUNT(BB59:BB78)</f>
        <v>5</v>
      </c>
      <c r="BC83" s="72" t="n">
        <f aca="false">COUNT(BC59:BC78)</f>
        <v>5</v>
      </c>
      <c r="BD83" s="72" t="n">
        <f aca="false">COUNT(BD59:BD78)</f>
        <v>0</v>
      </c>
      <c r="BE83" s="60"/>
      <c r="BF83" s="61" t="s">
        <v>84</v>
      </c>
      <c r="BG83" s="62" t="e">
        <f aca="false">BG79/$BA$99</f>
        <v>#DIV/0!</v>
      </c>
      <c r="BH83" s="62" t="e">
        <f aca="false">BH79/$BA$99</f>
        <v>#DIV/0!</v>
      </c>
      <c r="BI83" s="62" t="e">
        <f aca="false">BI79/$BA$99</f>
        <v>#DIV/0!</v>
      </c>
      <c r="BJ83" s="62" t="e">
        <f aca="false">BJ79/$BA$99</f>
        <v>#DIV/0!</v>
      </c>
      <c r="BK83" s="63" t="e">
        <f aca="false">BK79/$BA$99</f>
        <v>#DIV/0!</v>
      </c>
      <c r="BO83" s="58" t="s">
        <v>83</v>
      </c>
      <c r="BP83" s="72" t="n">
        <f aca="false">COUNT(BP59:BP78)</f>
        <v>10</v>
      </c>
      <c r="BQ83" s="72" t="n">
        <f aca="false">COUNT(BQ59:BQ78)</f>
        <v>0</v>
      </c>
      <c r="BR83" s="72" t="n">
        <f aca="false">COUNT(BR59:BR78)</f>
        <v>5</v>
      </c>
      <c r="BS83" s="72" t="n">
        <f aca="false">COUNT(BS59:BS78)</f>
        <v>5</v>
      </c>
      <c r="BT83" s="72" t="n">
        <f aca="false">COUNT(BT59:BT78)</f>
        <v>0</v>
      </c>
      <c r="BU83" s="60"/>
      <c r="BV83" s="61" t="s">
        <v>84</v>
      </c>
      <c r="BW83" s="62" t="e">
        <f aca="false">BW79/$BQ$99</f>
        <v>#DIV/0!</v>
      </c>
      <c r="BX83" s="62" t="n">
        <f aca="false">BX79/$BQ$99</f>
        <v>-0.0915070636825329</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6</v>
      </c>
      <c r="K84" s="69" t="e">
        <f aca="false">K80/$E$99</f>
        <v>#DIV/0!</v>
      </c>
      <c r="L84" s="69" t="n">
        <f aca="false">L80/$E$99</f>
        <v>1.0471686591198</v>
      </c>
      <c r="M84" s="69" t="e">
        <f aca="false">M80/$E$99</f>
        <v>#DIV/0!</v>
      </c>
      <c r="N84" s="69" t="e">
        <f aca="false">N80/$E$99</f>
        <v>#DIV/0!</v>
      </c>
      <c r="O84" s="70" t="e">
        <f aca="false">O80/$E$99</f>
        <v>#DIV/0!</v>
      </c>
      <c r="S84" s="58" t="s">
        <v>87</v>
      </c>
      <c r="T84" s="58"/>
      <c r="U84" s="77" t="e">
        <f aca="false">EXP(U79/100)</f>
        <v>#DIV/0!</v>
      </c>
      <c r="V84" s="77" t="n">
        <f aca="false">EXP(V79/100)</f>
        <v>0.687041854772997</v>
      </c>
      <c r="W84" s="77" t="n">
        <f aca="false">EXP(W79/100)</f>
        <v>0.717368303671491</v>
      </c>
      <c r="X84" s="77" t="e">
        <f aca="false">EXP(X79/100)</f>
        <v>#DIV/0!</v>
      </c>
      <c r="Y84" s="78"/>
      <c r="Z84" s="68" t="s">
        <v>88</v>
      </c>
      <c r="AA84" s="79" t="e">
        <f aca="false">100*EXP(AA80/100)-100</f>
        <v>#DIV/0!</v>
      </c>
      <c r="AB84" s="79" t="n">
        <f aca="false">100*EXP(AB80/100)-100</f>
        <v>548.426885568208</v>
      </c>
      <c r="AC84" s="79" t="e">
        <f aca="false">100*EXP(AC80/100)-100</f>
        <v>#DIV/0!</v>
      </c>
      <c r="AD84" s="79" t="e">
        <f aca="false">100*EXP(AD80/100)-100</f>
        <v>#DIV/0!</v>
      </c>
      <c r="AE84" s="80" t="e">
        <f aca="false">100*EXP(AE80/100)-100</f>
        <v>#DIV/0!</v>
      </c>
      <c r="AI84" s="58" t="s">
        <v>87</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6</v>
      </c>
      <c r="AQ84" s="69" t="e">
        <f aca="false">AQ80/$AK$99</f>
        <v>#DIV/0!</v>
      </c>
      <c r="AR84" s="69" t="e">
        <f aca="false">AR80/$AK$99</f>
        <v>#DIV/0!</v>
      </c>
      <c r="AS84" s="69" t="e">
        <f aca="false">AS80/$AK$99</f>
        <v>#DIV/0!</v>
      </c>
      <c r="AT84" s="69" t="e">
        <f aca="false">AT80/$AK$99</f>
        <v>#DIV/0!</v>
      </c>
      <c r="AU84" s="70" t="e">
        <f aca="false">AU80/$AK$99</f>
        <v>#DIV/0!</v>
      </c>
      <c r="AY84" s="58" t="s">
        <v>87</v>
      </c>
      <c r="AZ84" s="58"/>
      <c r="BA84" s="59" t="e">
        <f aca="false">BA79^2</f>
        <v>#DIV/0!</v>
      </c>
      <c r="BB84" s="59" t="e">
        <f aca="false">BB79^2</f>
        <v>#VALUE!</v>
      </c>
      <c r="BC84" s="59" t="e">
        <f aca="false">BC79^2</f>
        <v>#VALUE!</v>
      </c>
      <c r="BD84" s="59" t="e">
        <f aca="false">BD79^2</f>
        <v>#DIV/0!</v>
      </c>
      <c r="BE84" s="67"/>
      <c r="BF84" s="68" t="s">
        <v>86</v>
      </c>
      <c r="BG84" s="69" t="e">
        <f aca="false">BG80/$BA$99</f>
        <v>#DIV/0!</v>
      </c>
      <c r="BH84" s="69" t="e">
        <f aca="false">BH80/$BA$99</f>
        <v>#DIV/0!</v>
      </c>
      <c r="BI84" s="69" t="e">
        <f aca="false">BI80/$BA$99</f>
        <v>#DIV/0!</v>
      </c>
      <c r="BJ84" s="69" t="e">
        <f aca="false">BJ80/$BA$99</f>
        <v>#DIV/0!</v>
      </c>
      <c r="BK84" s="70" t="e">
        <f aca="false">BK80/$BA$99</f>
        <v>#DIV/0!</v>
      </c>
      <c r="BO84" s="58" t="s">
        <v>87</v>
      </c>
      <c r="BP84" s="58"/>
      <c r="BQ84" s="77" t="e">
        <f aca="false">100*SIN(BQ79)^2</f>
        <v>#DIV/0!</v>
      </c>
      <c r="BR84" s="77" t="n">
        <f aca="false">100*SIN(BR79)^2</f>
        <v>0.817588618336693</v>
      </c>
      <c r="BS84" s="77" t="n">
        <f aca="false">100*SIN(BS79)^2</f>
        <v>0.922681833958268</v>
      </c>
      <c r="BT84" s="77" t="e">
        <f aca="false">100*SIN(BT79)^2</f>
        <v>#DIV/0!</v>
      </c>
      <c r="BU84" s="67"/>
      <c r="BV84" s="68" t="s">
        <v>86</v>
      </c>
      <c r="BW84" s="69" t="e">
        <f aca="false">BW80/$BQ$99</f>
        <v>#DIV/0!</v>
      </c>
      <c r="BX84" s="69" t="n">
        <f aca="false">BX80/$BQ$99</f>
        <v>2.47645216693646</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9</v>
      </c>
      <c r="T85" s="58"/>
      <c r="U85" s="77" t="e">
        <f aca="false">100*EXP(U80/100)-100</f>
        <v>#DIV/0!</v>
      </c>
      <c r="V85" s="77" t="n">
        <f aca="false">100*EXP(V80/100)-100</f>
        <v>174.534935108405</v>
      </c>
      <c r="W85" s="77" t="n">
        <f aca="false">100*EXP(W80/100)-100</f>
        <v>219.92010242699</v>
      </c>
      <c r="X85" s="77" t="e">
        <f aca="false">100*EXP(X80/100)-100</f>
        <v>#DIV/0!</v>
      </c>
      <c r="Y85" s="60"/>
      <c r="Z85" s="61" t="s">
        <v>90</v>
      </c>
      <c r="AA85" s="81" t="e">
        <f aca="false">EXP(AA79/100)</f>
        <v>#DIV/0!</v>
      </c>
      <c r="AB85" s="81" t="n">
        <f aca="false">EXP(AB79/100)</f>
        <v>0.68893805628247</v>
      </c>
      <c r="AC85" s="81" t="e">
        <f aca="false">EXP(AC79/100)</f>
        <v>#DIV/0!</v>
      </c>
      <c r="AD85" s="81" t="e">
        <f aca="false">EXP(AD79/100)</f>
        <v>#DIV/0!</v>
      </c>
      <c r="AE85" s="82" t="e">
        <f aca="false">EXP(AE79/100)</f>
        <v>#DIV/0!</v>
      </c>
      <c r="AI85" s="58" t="s">
        <v>91</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1</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1</v>
      </c>
      <c r="BP85" s="58"/>
      <c r="BQ85" s="77" t="e">
        <f aca="false">100*(SIN(BQ79+BQ80)^2-SIN(BQ79-BQ80)^2)/2</f>
        <v>#DIV/0!</v>
      </c>
      <c r="BR85" s="77" t="n">
        <f aca="false">100*(SIN(BR79+BR80)^2-SIN(BR79-BR80)^2)/2</f>
        <v>0.652151859494083</v>
      </c>
      <c r="BS85" s="77" t="n">
        <f aca="false">100*(SIN(BS79+BS80)^2-SIN(BS79-BS80)^2)/2</f>
        <v>0.96468716511377</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2</v>
      </c>
      <c r="T86" s="58"/>
      <c r="U86" s="59" t="e">
        <f aca="false">EXP(U80/100)</f>
        <v>#DIV/0!</v>
      </c>
      <c r="V86" s="59" t="n">
        <f aca="false">EXP(V80/100)</f>
        <v>2.74534935108405</v>
      </c>
      <c r="W86" s="59" t="n">
        <f aca="false">EXP(W80/100)</f>
        <v>3.1992010242699</v>
      </c>
      <c r="X86" s="59" t="e">
        <f aca="false">EXP(X80/100)</f>
        <v>#DIV/0!</v>
      </c>
      <c r="Y86" s="67"/>
      <c r="Z86" s="68" t="s">
        <v>93</v>
      </c>
      <c r="AA86" s="69" t="e">
        <f aca="false">EXP(AA80/100)</f>
        <v>#DIV/0!</v>
      </c>
      <c r="AB86" s="69" t="n">
        <f aca="false">EXP(AB80/100)</f>
        <v>6.48426885568208</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4</v>
      </c>
      <c r="AA87" s="62" t="e">
        <f aca="false">AA79/$U$99</f>
        <v>#DIV/0!</v>
      </c>
      <c r="AB87" s="62" t="n">
        <f aca="false">AB79/$U$99</f>
        <v>-0.442399493217347</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6</v>
      </c>
      <c r="AA88" s="69" t="e">
        <f aca="false">AA80/$U$99</f>
        <v>#DIV/0!</v>
      </c>
      <c r="AB88" s="69" t="n">
        <f aca="false">AB80/$U$99</f>
        <v>2.21954820387253</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5</v>
      </c>
      <c r="D89" s="89"/>
      <c r="E89" s="90"/>
      <c r="F89" s="90"/>
      <c r="G89" s="91"/>
      <c r="H89" s="91"/>
      <c r="I89" s="91"/>
      <c r="K89" s="91"/>
      <c r="L89" s="91"/>
      <c r="M89" s="91"/>
      <c r="N89" s="91"/>
      <c r="O89" s="91"/>
      <c r="R89" s="90"/>
      <c r="S89" s="89" t="s">
        <v>115</v>
      </c>
      <c r="T89" s="89"/>
      <c r="U89" s="92"/>
      <c r="V89" s="92"/>
      <c r="W89" s="91"/>
      <c r="Z89" s="93"/>
      <c r="AB89" s="94"/>
      <c r="AC89" s="94"/>
      <c r="AD89" s="94"/>
      <c r="AE89" s="94"/>
      <c r="AH89" s="90"/>
      <c r="AI89" s="89" t="s">
        <v>115</v>
      </c>
      <c r="AJ89" s="89"/>
      <c r="AK89" s="92"/>
      <c r="AL89" s="92"/>
      <c r="AM89" s="91"/>
      <c r="AN89" s="91"/>
      <c r="AO89" s="91"/>
      <c r="AP89" s="93"/>
      <c r="AQ89" s="91"/>
      <c r="AR89" s="91"/>
      <c r="AS89" s="91"/>
      <c r="AT89" s="91"/>
      <c r="AU89" s="91"/>
      <c r="AX89" s="90"/>
      <c r="AY89" s="89" t="s">
        <v>115</v>
      </c>
      <c r="AZ89" s="89"/>
      <c r="BA89" s="92"/>
      <c r="BB89" s="92"/>
      <c r="BC89" s="91"/>
      <c r="BD89" s="91"/>
      <c r="BE89" s="91"/>
      <c r="BF89" s="91"/>
      <c r="BG89" s="91"/>
      <c r="BH89" s="91"/>
      <c r="BI89" s="91"/>
      <c r="BJ89" s="91"/>
      <c r="BK89" s="91"/>
      <c r="BN89" s="90"/>
      <c r="BO89" s="89" t="s">
        <v>115</v>
      </c>
      <c r="BP89" s="89"/>
      <c r="BQ89" s="92"/>
      <c r="BR89" s="92"/>
      <c r="BS89" s="91"/>
      <c r="BT89" s="91"/>
      <c r="BU89" s="91"/>
      <c r="BV89" s="91"/>
      <c r="BW89" s="91"/>
      <c r="BX89" s="91"/>
      <c r="BY89" s="91"/>
      <c r="BZ89" s="91"/>
      <c r="CA89" s="91"/>
    </row>
    <row r="90" s="33" customFormat="true" ht="12.75" hidden="false" customHeight="false" outlineLevel="0" collapsed="false">
      <c r="B90" s="88"/>
      <c r="C90" s="95" t="s">
        <v>76</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6</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6</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6</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6</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8</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8</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8</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8</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8</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3</v>
      </c>
      <c r="D92" s="108" t="n">
        <f aca="false">D52+D83</f>
        <v>20</v>
      </c>
      <c r="E92" s="108" t="n">
        <f aca="false">E52+E83</f>
        <v>0</v>
      </c>
      <c r="F92" s="108" t="n">
        <f aca="false">F52+F83</f>
        <v>20</v>
      </c>
      <c r="G92" s="91"/>
      <c r="H92" s="91"/>
      <c r="I92" s="104"/>
      <c r="J92" s="109" t="s">
        <v>116</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3</v>
      </c>
      <c r="T92" s="108" t="n">
        <f aca="false">T52+T83</f>
        <v>20</v>
      </c>
      <c r="U92" s="108" t="n">
        <f aca="false">U52+U83</f>
        <v>0</v>
      </c>
      <c r="V92" s="108" t="n">
        <f aca="false">V52+V83</f>
        <v>10</v>
      </c>
      <c r="W92" s="91"/>
      <c r="Z92" s="109" t="s">
        <v>116</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3</v>
      </c>
      <c r="AJ92" s="108" t="n">
        <f aca="false">AJ52+AJ83</f>
        <v>20</v>
      </c>
      <c r="AK92" s="108" t="n">
        <f aca="false">AK52+AK83</f>
        <v>0</v>
      </c>
      <c r="AL92" s="108" t="n">
        <f aca="false">AL52+AL83</f>
        <v>0</v>
      </c>
      <c r="AM92" s="91"/>
      <c r="AO92" s="91"/>
      <c r="AP92" s="109" t="s">
        <v>116</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3</v>
      </c>
      <c r="AZ92" s="108" t="n">
        <f aca="false">AZ52+AZ83</f>
        <v>20</v>
      </c>
      <c r="BA92" s="108" t="n">
        <f aca="false">BA52+BA83</f>
        <v>0</v>
      </c>
      <c r="BB92" s="108" t="n">
        <f aca="false">BB52+BB83</f>
        <v>10</v>
      </c>
      <c r="BC92" s="91"/>
      <c r="BD92" s="91"/>
      <c r="BF92" s="109" t="s">
        <v>116</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3</v>
      </c>
      <c r="BP92" s="108" t="n">
        <f aca="false">BP52+BP83</f>
        <v>20</v>
      </c>
      <c r="BQ92" s="108" t="n">
        <f aca="false">BQ52+BQ83</f>
        <v>0</v>
      </c>
      <c r="BR92" s="108" t="n">
        <f aca="false">BR52+BR83</f>
        <v>10</v>
      </c>
      <c r="BS92" s="91"/>
      <c r="BT92" s="91"/>
      <c r="BV92" s="109" t="s">
        <v>116</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7</v>
      </c>
      <c r="D93" s="95"/>
      <c r="E93" s="110" t="n">
        <f aca="false">COUNT(allraw)</f>
        <v>40</v>
      </c>
      <c r="F93" s="110" t="n">
        <f aca="false">COUNT(allraw)</f>
        <v>40</v>
      </c>
      <c r="G93" s="91"/>
      <c r="H93" s="91"/>
      <c r="I93" s="104"/>
      <c r="J93" s="109" t="s">
        <v>118</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7</v>
      </c>
      <c r="T93" s="108"/>
      <c r="U93" s="111" t="e">
        <f aca="false">EXP(U90/100)</f>
        <v>#DIV/0!</v>
      </c>
      <c r="V93" s="111" t="n">
        <f aca="false">EXP(V90/100)</f>
        <v>0.789598008175823</v>
      </c>
      <c r="W93" s="91"/>
      <c r="Z93" s="109" t="s">
        <v>118</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7</v>
      </c>
      <c r="AJ93" s="95"/>
      <c r="AK93" s="112" t="e">
        <f aca="false">PERCENTILE(allraw,AK90/100)</f>
        <v>#DIV/0!</v>
      </c>
      <c r="AL93" s="112" t="e">
        <f aca="false">PERCENTILE(allraw,AL90/100)</f>
        <v>#VALUE!</v>
      </c>
      <c r="AM93" s="91"/>
      <c r="AN93" s="91"/>
      <c r="AO93" s="91"/>
      <c r="AP93" s="109" t="s">
        <v>118</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7</v>
      </c>
      <c r="AZ93" s="95"/>
      <c r="BA93" s="112" t="e">
        <f aca="false">BA90^2</f>
        <v>#DIV/0!</v>
      </c>
      <c r="BB93" s="112" t="e">
        <f aca="false">BB90^2</f>
        <v>#VALUE!</v>
      </c>
      <c r="BC93" s="91"/>
      <c r="BD93" s="91"/>
      <c r="BF93" s="109" t="s">
        <v>118</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7</v>
      </c>
      <c r="BP93" s="95"/>
      <c r="BQ93" s="111" t="e">
        <f aca="false">100*SIN(BQ90)^2</f>
        <v>#DIV/0!</v>
      </c>
      <c r="BR93" s="111" t="n">
        <f aca="false">100*SIN(BR90)^2</f>
        <v>0.886363541147581</v>
      </c>
      <c r="BS93" s="91"/>
      <c r="BT93" s="91"/>
      <c r="BV93" s="109" t="s">
        <v>118</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3</v>
      </c>
      <c r="J94" s="104" t="str">
        <f aca="false">IF(ISBLANK(K22),1/0,K22)</f>
        <v>s</v>
      </c>
      <c r="K94" s="103"/>
      <c r="L94" s="104"/>
      <c r="M94" s="104"/>
      <c r="N94" s="104"/>
      <c r="O94" s="94"/>
      <c r="R94" s="90"/>
      <c r="S94" s="95" t="s">
        <v>89</v>
      </c>
      <c r="T94" s="95"/>
      <c r="U94" s="111" t="e">
        <f aca="false">100*EXP(U91/100)-100</f>
        <v>#DIV/0!</v>
      </c>
      <c r="V94" s="111" t="n">
        <f aca="false">100*EXP(V91/100)-100</f>
        <v>115.985817056619</v>
      </c>
      <c r="W94" s="91"/>
      <c r="Y94" s="109" t="s">
        <v>43</v>
      </c>
      <c r="Z94" s="104" t="e">
        <f aca="false">IF(ISBLANK(AA22),1/0,AA22)</f>
        <v>#DIV/0!</v>
      </c>
      <c r="AA94" s="103"/>
      <c r="AB94" s="104"/>
      <c r="AC94" s="104"/>
      <c r="AD94" s="104"/>
      <c r="AE94" s="100"/>
      <c r="AH94" s="90"/>
      <c r="AI94" s="95" t="s">
        <v>91</v>
      </c>
      <c r="AJ94" s="95"/>
      <c r="AK94" s="112" t="e">
        <f aca="false">(PERCENTILE(allraw,(AK90+AK91)/100)-PERCENTILE(allraw,(AK90-AK91)/100))/2</f>
        <v>#DIV/0!</v>
      </c>
      <c r="AL94" s="112" t="e">
        <f aca="false">(PERCENTILE(allraw,(AL90+AL91)/100)-PERCENTILE(allraw,(AL90-AL91)/100))/2</f>
        <v>#VALUE!</v>
      </c>
      <c r="AM94" s="91"/>
      <c r="AN94" s="91"/>
      <c r="AO94" s="109" t="s">
        <v>43</v>
      </c>
      <c r="AP94" s="104" t="e">
        <f aca="false">IF(ISBLANK(AQ22),1/0,AQ22)</f>
        <v>#DIV/0!</v>
      </c>
      <c r="AQ94" s="100"/>
      <c r="AR94" s="91"/>
      <c r="AS94" s="91"/>
      <c r="AT94" s="91"/>
      <c r="AU94" s="91"/>
      <c r="AX94" s="90"/>
      <c r="AY94" s="95" t="s">
        <v>91</v>
      </c>
      <c r="AZ94" s="95"/>
      <c r="BA94" s="112" t="e">
        <f aca="false">((BA90+BA91)^2-(BA90-BA91)^2)/2</f>
        <v>#DIV/0!</v>
      </c>
      <c r="BB94" s="112" t="e">
        <f aca="false">((BB90+BB91)^2-(BB90-BB91)^2)/2</f>
        <v>#VALUE!</v>
      </c>
      <c r="BC94" s="91"/>
      <c r="BE94" s="109" t="s">
        <v>43</v>
      </c>
      <c r="BF94" s="104" t="e">
        <f aca="false">IF(ISBLANK(BG22),1/0,BG22)</f>
        <v>#DIV/0!</v>
      </c>
      <c r="BG94" s="103"/>
      <c r="BH94" s="104"/>
      <c r="BI94" s="104"/>
      <c r="BJ94" s="104"/>
      <c r="BK94" s="91"/>
      <c r="BN94" s="90"/>
      <c r="BO94" s="95" t="s">
        <v>91</v>
      </c>
      <c r="BP94" s="95"/>
      <c r="BQ94" s="111" t="e">
        <f aca="false">100*(SIN(BQ90+BQ91)^2-SIN(BQ90-BQ91)^2)/2</f>
        <v>#DIV/0!</v>
      </c>
      <c r="BR94" s="111" t="n">
        <f aca="false">100*(SIN(BR90+BR91)^2-SIN(BR90-BR91)^2)/2</f>
        <v>0.560009244085027</v>
      </c>
      <c r="BS94" s="91"/>
      <c r="BT94" s="91"/>
      <c r="BU94" s="109" t="s">
        <v>43</v>
      </c>
      <c r="BV94" s="104" t="e">
        <f aca="false">IF(ISBLANK(BW22),1/0,BW22)</f>
        <v>#DIV/0!</v>
      </c>
      <c r="BW94" s="103"/>
      <c r="BX94" s="104"/>
      <c r="BY94" s="104"/>
      <c r="BZ94" s="104"/>
      <c r="CA94" s="91"/>
    </row>
    <row r="95" s="33" customFormat="true" ht="12.75" hidden="false" customHeight="false" outlineLevel="0" collapsed="false">
      <c r="G95" s="91"/>
      <c r="H95" s="91"/>
      <c r="I95" s="109"/>
      <c r="J95" s="104" t="str">
        <f aca="false">J94</f>
        <v>s</v>
      </c>
      <c r="K95" s="103"/>
      <c r="L95" s="104"/>
      <c r="M95" s="104"/>
      <c r="N95" s="104"/>
      <c r="O95" s="91"/>
      <c r="R95" s="90"/>
      <c r="S95" s="95" t="s">
        <v>92</v>
      </c>
      <c r="T95" s="95"/>
      <c r="U95" s="112" t="e">
        <f aca="false">EXP(U91/100)</f>
        <v>#DIV/0!</v>
      </c>
      <c r="V95" s="112" t="n">
        <f aca="false">EXP(V91/100)</f>
        <v>2.15985817056619</v>
      </c>
      <c r="W95" s="91"/>
      <c r="Y95" s="109"/>
      <c r="Z95" s="104" t="e">
        <f aca="false">Z94</f>
        <v>#DIV/0!</v>
      </c>
      <c r="AA95" s="103"/>
      <c r="AB95" s="104"/>
      <c r="AC95" s="104"/>
      <c r="AD95" s="104"/>
      <c r="AE95" s="106"/>
      <c r="AH95" s="90"/>
      <c r="AI95" s="95" t="s">
        <v>119</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9</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9</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20</v>
      </c>
      <c r="AJ96" s="90"/>
      <c r="AK96" s="113" t="e">
        <f aca="false">SQRT(SUMPRODUCT(AK95:AL95,AK95:AL95,AK97:AL97)/COUNT(AK95:AL95))</f>
        <v>#DIV/0!</v>
      </c>
      <c r="AL96" s="90"/>
      <c r="AM96" s="91"/>
      <c r="AN96" s="91"/>
      <c r="AO96" s="91"/>
      <c r="AP96" s="97"/>
      <c r="AQ96" s="106"/>
      <c r="AR96" s="91"/>
      <c r="AS96" s="91"/>
      <c r="AT96" s="91"/>
      <c r="AU96" s="91"/>
      <c r="AX96" s="90"/>
      <c r="AY96" s="95" t="s">
        <v>120</v>
      </c>
      <c r="AZ96" s="90"/>
      <c r="BA96" s="113" t="e">
        <f aca="false">SQRT(SUMPRODUCT(BA95:BB95,BA95:BB95,BA97:BB97)/COUNT(BA95:BB95))</f>
        <v>#DIV/0!</v>
      </c>
      <c r="BB96" s="90"/>
      <c r="BC96" s="91"/>
      <c r="BD96" s="91"/>
      <c r="BE96" s="91"/>
      <c r="BF96" s="91"/>
      <c r="BG96" s="91"/>
      <c r="BH96" s="91"/>
      <c r="BI96" s="91"/>
      <c r="BJ96" s="91"/>
      <c r="BK96" s="91"/>
      <c r="BN96" s="90"/>
      <c r="BO96" s="95" t="s">
        <v>120</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1</v>
      </c>
      <c r="D97" s="95"/>
      <c r="E97" s="116" t="n">
        <v>0</v>
      </c>
      <c r="F97" s="116" t="n">
        <v>1</v>
      </c>
      <c r="G97" s="91"/>
      <c r="H97" s="114"/>
      <c r="I97" s="91"/>
      <c r="J97" s="97"/>
      <c r="K97" s="106"/>
      <c r="L97" s="91"/>
      <c r="M97" s="91"/>
      <c r="N97" s="91"/>
      <c r="O97" s="91"/>
      <c r="R97" s="117"/>
      <c r="S97" s="118" t="s">
        <v>121</v>
      </c>
      <c r="T97" s="95"/>
      <c r="U97" s="119" t="n">
        <f aca="false">E97</f>
        <v>0</v>
      </c>
      <c r="V97" s="119" t="n">
        <f aca="false">F97</f>
        <v>1</v>
      </c>
      <c r="W97" s="91"/>
      <c r="Z97" s="97"/>
      <c r="AA97" s="106"/>
      <c r="AB97" s="106"/>
      <c r="AC97" s="106"/>
      <c r="AD97" s="106"/>
      <c r="AE97" s="106"/>
      <c r="AH97" s="117"/>
      <c r="AI97" s="118" t="s">
        <v>121</v>
      </c>
      <c r="AJ97" s="95"/>
      <c r="AK97" s="119" t="n">
        <f aca="false">E97</f>
        <v>0</v>
      </c>
      <c r="AL97" s="119" t="n">
        <f aca="false">F97</f>
        <v>1</v>
      </c>
      <c r="AM97" s="91"/>
      <c r="AN97" s="91"/>
      <c r="AO97" s="91"/>
      <c r="AP97" s="97"/>
      <c r="AQ97" s="106"/>
      <c r="AR97" s="91"/>
      <c r="AT97" s="91"/>
      <c r="AU97" s="91"/>
      <c r="AX97" s="117"/>
      <c r="AY97" s="118" t="s">
        <v>121</v>
      </c>
      <c r="AZ97" s="95"/>
      <c r="BA97" s="119" t="n">
        <f aca="false">E97</f>
        <v>0</v>
      </c>
      <c r="BB97" s="119" t="n">
        <f aca="false">F97</f>
        <v>1</v>
      </c>
      <c r="BC97" s="91"/>
      <c r="BD97" s="12"/>
      <c r="BE97" s="91"/>
      <c r="BF97" s="91"/>
      <c r="BG97" s="91"/>
      <c r="BH97" s="91"/>
      <c r="BI97" s="91"/>
      <c r="BJ97" s="91"/>
      <c r="BK97" s="91"/>
      <c r="BN97" s="117"/>
      <c r="BO97" s="118" t="s">
        <v>121</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2</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2</v>
      </c>
      <c r="T98" s="95"/>
      <c r="U98" s="113" t="str">
        <f aca="false">IF(OR(ISERROR(U91),ISBLANK(U97),U97=0),"",U91)</f>
        <v/>
      </c>
      <c r="V98" s="113" t="n">
        <f aca="false">IF(OR(ISERROR(V91),ISBLANK(V97),V97=0),"",V91)</f>
        <v>77.0042557765333</v>
      </c>
      <c r="W98" s="91"/>
      <c r="Z98" s="97"/>
      <c r="AA98" s="106"/>
      <c r="AB98" s="106"/>
      <c r="AC98" s="106"/>
      <c r="AD98" s="106"/>
      <c r="AE98" s="106"/>
      <c r="AH98" s="90"/>
      <c r="AI98" s="95" t="s">
        <v>122</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2</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2</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3</v>
      </c>
      <c r="D99" s="95"/>
      <c r="E99" s="121" t="n">
        <f aca="false">SQRT(SUMPRODUCT(E98:F98,E98:F98,E97:F97)/COUNT(E98:F98))/(1-3/(4*(SUMPRODUCT(E92:F92,E97:F97)/SUM(E97:F97)-1)-1))</f>
        <v>1.21487968716212</v>
      </c>
      <c r="F99" s="96"/>
      <c r="R99" s="90"/>
      <c r="S99" s="95" t="s">
        <v>123</v>
      </c>
      <c r="T99" s="95"/>
      <c r="U99" s="122" t="n">
        <f aca="false">SQRT(SUMPRODUCT(U98:V98,U98:V98,U97:V97)/COUNT(U98:V98))/(1-3/(4*(SUMPRODUCT(U92:V92,U97:V97)/SUM(U97:V97)-1)-1))</f>
        <v>84.2234047555833</v>
      </c>
      <c r="V99" s="123"/>
      <c r="AH99" s="90"/>
      <c r="AI99" s="95" t="s">
        <v>123</v>
      </c>
      <c r="AJ99" s="95"/>
      <c r="AK99" s="122" t="e">
        <f aca="false">SQRT(SUMPRODUCT(AK98:AL98,AK98:AL98,AK97:AL97)/COUNT(AK98:AL98))/(1-3/(4*(SUMPRODUCT(AK92:AL92,AK97:AL97)/SUM(AK97:AL97)-1)-1))</f>
        <v>#DIV/0!</v>
      </c>
      <c r="AL99" s="123"/>
      <c r="AM99" s="93"/>
      <c r="AN99" s="93"/>
      <c r="AX99" s="90"/>
      <c r="AY99" s="95" t="s">
        <v>123</v>
      </c>
      <c r="AZ99" s="95"/>
      <c r="BA99" s="121" t="e">
        <f aca="false">SQRT(SUMPRODUCT(BA98:BB98,BA98:BB98,BA97:BB97)/COUNT(BA98:BB98))/(1-3/(4*(SUMPRODUCT(BA92:BB92,BA97:BB97)/SUM(BA97:BB97)-1)-1))</f>
        <v>#DIV/0!</v>
      </c>
      <c r="BB99" s="96"/>
      <c r="BC99" s="93"/>
      <c r="BD99" s="93"/>
      <c r="BN99" s="90"/>
      <c r="BO99" s="95" t="s">
        <v>123</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4</v>
      </c>
      <c r="D100" s="89"/>
      <c r="E100" s="92"/>
      <c r="F100" s="92"/>
      <c r="G100" s="91"/>
      <c r="H100" s="93"/>
      <c r="I100" s="124"/>
      <c r="J100" s="125" t="s">
        <v>125</v>
      </c>
      <c r="K100" s="126"/>
      <c r="L100" s="126"/>
      <c r="M100" s="126"/>
      <c r="N100" s="126"/>
      <c r="O100" s="126"/>
      <c r="R100" s="90"/>
      <c r="S100" s="89" t="s">
        <v>124</v>
      </c>
      <c r="T100" s="89"/>
      <c r="U100" s="92"/>
      <c r="V100" s="92"/>
      <c r="W100" s="91"/>
      <c r="X100" s="93"/>
      <c r="Y100" s="124"/>
      <c r="Z100" s="125" t="s">
        <v>125</v>
      </c>
      <c r="AA100" s="124"/>
      <c r="AB100" s="126"/>
      <c r="AC100" s="126"/>
      <c r="AD100" s="126"/>
      <c r="AE100" s="126"/>
      <c r="AH100" s="90"/>
      <c r="AI100" s="89" t="s">
        <v>124</v>
      </c>
      <c r="AJ100" s="89"/>
      <c r="AK100" s="92"/>
      <c r="AL100" s="92"/>
      <c r="AM100" s="91"/>
      <c r="AN100" s="91"/>
      <c r="AO100" s="124"/>
      <c r="AP100" s="125" t="s">
        <v>125</v>
      </c>
      <c r="AQ100" s="126"/>
      <c r="AR100" s="126"/>
      <c r="AS100" s="126"/>
      <c r="AT100" s="126"/>
      <c r="AU100" s="126"/>
      <c r="AX100" s="90"/>
      <c r="AY100" s="89" t="s">
        <v>124</v>
      </c>
      <c r="AZ100" s="89"/>
      <c r="BA100" s="92"/>
      <c r="BB100" s="92"/>
      <c r="BC100" s="91"/>
      <c r="BD100" s="91"/>
      <c r="BE100" s="124"/>
      <c r="BF100" s="125" t="s">
        <v>125</v>
      </c>
      <c r="BG100" s="124"/>
      <c r="BH100" s="126"/>
      <c r="BI100" s="126"/>
      <c r="BJ100" s="126"/>
      <c r="BK100" s="126"/>
      <c r="BN100" s="90"/>
      <c r="BO100" s="89" t="s">
        <v>124</v>
      </c>
      <c r="BP100" s="89"/>
      <c r="BQ100" s="92"/>
      <c r="BR100" s="92"/>
      <c r="BS100" s="91"/>
      <c r="BT100" s="91"/>
      <c r="BU100" s="124"/>
      <c r="BV100" s="125" t="s">
        <v>125</v>
      </c>
      <c r="BW100" s="126"/>
      <c r="BX100" s="126"/>
      <c r="BY100" s="126"/>
      <c r="BZ100" s="126"/>
      <c r="CA100" s="126"/>
    </row>
    <row r="101" customFormat="false" ht="12.75" hidden="false" customHeight="false" outlineLevel="0" collapsed="false">
      <c r="A101" s="33"/>
      <c r="B101" s="90"/>
      <c r="C101" s="95" t="s">
        <v>126</v>
      </c>
      <c r="D101" s="112" t="n">
        <f aca="false">D79-D48</f>
        <v>0.0753161162826474</v>
      </c>
      <c r="E101" s="112" t="e">
        <f aca="false">E79-E48</f>
        <v>#DIV/0!</v>
      </c>
      <c r="F101" s="112" t="n">
        <f aca="false">F79-F48</f>
        <v>0.0753161162826474</v>
      </c>
      <c r="G101" s="91"/>
      <c r="H101" s="91"/>
      <c r="I101" s="126"/>
      <c r="J101" s="127" t="s">
        <v>126</v>
      </c>
      <c r="K101" s="128" t="e">
        <f aca="false">K79-K48</f>
        <v>#DIV/0!</v>
      </c>
      <c r="L101" s="128" t="n">
        <f aca="false">L79-L48</f>
        <v>-0.0954175209825056</v>
      </c>
      <c r="M101" s="128" t="e">
        <f aca="false">M79-M48</f>
        <v>#DIV/0!</v>
      </c>
      <c r="N101" s="128" t="e">
        <f aca="false">N79-N48</f>
        <v>#DIV/0!</v>
      </c>
      <c r="O101" s="128" t="e">
        <f aca="false">O79-O48</f>
        <v>#DIV/0!</v>
      </c>
      <c r="P101" s="33"/>
      <c r="Q101" s="33"/>
      <c r="R101" s="90"/>
      <c r="S101" s="95" t="s">
        <v>127</v>
      </c>
      <c r="T101" s="95"/>
      <c r="U101" s="113" t="e">
        <f aca="false">U79-U48</f>
        <v>#DIV/0!</v>
      </c>
      <c r="V101" s="113" t="n">
        <f aca="false">V79-V48</f>
        <v>-27.825750239538</v>
      </c>
      <c r="W101" s="129"/>
      <c r="X101" s="97"/>
      <c r="Y101" s="130"/>
      <c r="Z101" s="127" t="s">
        <v>128</v>
      </c>
      <c r="AA101" s="130" t="e">
        <f aca="false">AA79-AA48</f>
        <v>#DIV/0!</v>
      </c>
      <c r="AB101" s="130" t="n">
        <f aca="false">AB79-AB48</f>
        <v>-3.52374734432977</v>
      </c>
      <c r="AC101" s="130" t="e">
        <f aca="false">AC79-AC48</f>
        <v>#DIV/0!</v>
      </c>
      <c r="AD101" s="130" t="e">
        <f aca="false">AD79-AD48</f>
        <v>#DIV/0!</v>
      </c>
      <c r="AE101" s="130" t="e">
        <f aca="false">AE79-AE48</f>
        <v>#DIV/0!</v>
      </c>
      <c r="AH101" s="90"/>
      <c r="AI101" s="95" t="s">
        <v>129</v>
      </c>
      <c r="AJ101" s="95"/>
      <c r="AK101" s="113" t="e">
        <f aca="false">AK79-AK48</f>
        <v>#DIV/0!</v>
      </c>
      <c r="AL101" s="113" t="e">
        <f aca="false">AL79-AL48</f>
        <v>#VALUE!</v>
      </c>
      <c r="AM101" s="8"/>
      <c r="AN101" s="8"/>
      <c r="AO101" s="126"/>
      <c r="AP101" s="127" t="s">
        <v>129</v>
      </c>
      <c r="AQ101" s="130" t="e">
        <f aca="false">AQ79-AQ48</f>
        <v>#DIV/0!</v>
      </c>
      <c r="AR101" s="130" t="e">
        <f aca="false">AR79-AR48</f>
        <v>#DIV/0!</v>
      </c>
      <c r="AS101" s="130" t="e">
        <f aca="false">AS79-AS48</f>
        <v>#DIV/0!</v>
      </c>
      <c r="AT101" s="130" t="e">
        <f aca="false">AT79-AT48</f>
        <v>#DIV/0!</v>
      </c>
      <c r="AU101" s="130" t="e">
        <f aca="false">AU79-AU48</f>
        <v>#DIV/0!</v>
      </c>
      <c r="AX101" s="90"/>
      <c r="AY101" s="95" t="s">
        <v>129</v>
      </c>
      <c r="AZ101" s="95"/>
      <c r="BA101" s="120" t="e">
        <f aca="false">BA79-BA48</f>
        <v>#DIV/0!</v>
      </c>
      <c r="BB101" s="120" t="e">
        <f aca="false">BB79-BB48</f>
        <v>#VALUE!</v>
      </c>
      <c r="BC101" s="8"/>
      <c r="BD101" s="8"/>
      <c r="BE101" s="126"/>
      <c r="BF101" s="127" t="s">
        <v>129</v>
      </c>
      <c r="BG101" s="126" t="e">
        <f aca="false">BG79-BG48</f>
        <v>#DIV/0!</v>
      </c>
      <c r="BH101" s="126" t="n">
        <f aca="false">BH79-BH48</f>
        <v>0.135572725850112</v>
      </c>
      <c r="BI101" s="126" t="e">
        <f aca="false">BI79-BI48</f>
        <v>#DIV/0!</v>
      </c>
      <c r="BJ101" s="126" t="e">
        <f aca="false">BJ79-BJ48</f>
        <v>#DIV/0!</v>
      </c>
      <c r="BK101" s="126" t="e">
        <f aca="false">BK79-BK48</f>
        <v>#DIV/0!</v>
      </c>
      <c r="BN101" s="90"/>
      <c r="BO101" s="95" t="s">
        <v>129</v>
      </c>
      <c r="BP101" s="95"/>
      <c r="BQ101" s="131" t="e">
        <f aca="false">BQ79-BQ48</f>
        <v>#DIV/0!</v>
      </c>
      <c r="BR101" s="131" t="n">
        <f aca="false">BR79-BR48</f>
        <v>-0.0074844927380046</v>
      </c>
      <c r="BS101" s="8"/>
      <c r="BT101" s="8"/>
      <c r="BU101" s="126"/>
      <c r="BV101" s="127" t="s">
        <v>129</v>
      </c>
      <c r="BW101" s="132" t="e">
        <f aca="false">BW79-BW48</f>
        <v>#DIV/0!</v>
      </c>
      <c r="BX101" s="132" t="n">
        <f aca="false">BX79-BX48</f>
        <v>0.0137610649163773</v>
      </c>
      <c r="BY101" s="132" t="e">
        <f aca="false">BY79-BY48</f>
        <v>#DIV/0!</v>
      </c>
      <c r="BZ101" s="132" t="e">
        <f aca="false">BZ79-BZ48</f>
        <v>#DIV/0!</v>
      </c>
      <c r="CA101" s="132" t="e">
        <f aca="false">CA79-CA48</f>
        <v>#DIV/0!</v>
      </c>
    </row>
    <row r="102" customFormat="false" ht="12.75" hidden="false" customHeight="false" outlineLevel="0" collapsed="false">
      <c r="B102" s="90"/>
      <c r="C102" s="95" t="s">
        <v>130</v>
      </c>
      <c r="D102" s="112" t="n">
        <f aca="false">D101/D173</f>
        <v>0.0601706706384908</v>
      </c>
      <c r="E102" s="112" t="e">
        <f aca="false">E101/E173</f>
        <v>#DIV/0!</v>
      </c>
      <c r="F102" s="112" t="n">
        <f aca="false">F101/F173</f>
        <v>0.0601706706384908</v>
      </c>
      <c r="I102" s="124"/>
      <c r="J102" s="127" t="s">
        <v>131</v>
      </c>
      <c r="K102" s="128" t="e">
        <f aca="false">K101/K173</f>
        <v>#DIV/0!</v>
      </c>
      <c r="L102" s="128" t="n">
        <f aca="false">L101/L173</f>
        <v>-0.0785407164106879</v>
      </c>
      <c r="M102" s="128" t="e">
        <f aca="false">M101/M173</f>
        <v>#DIV/0!</v>
      </c>
      <c r="N102" s="128" t="e">
        <f aca="false">N101/N173</f>
        <v>#DIV/0!</v>
      </c>
      <c r="O102" s="128" t="e">
        <f aca="false">O101/O173</f>
        <v>#DIV/0!</v>
      </c>
      <c r="R102" s="90"/>
      <c r="S102" s="95" t="s">
        <v>132</v>
      </c>
      <c r="T102" s="95"/>
      <c r="U102" s="111" t="e">
        <f aca="false">100*EXP(U101/100)-100</f>
        <v>#DIV/0!</v>
      </c>
      <c r="V102" s="111" t="n">
        <f aca="false">100*EXP(V101/100)-100</f>
        <v>-24.289815912615</v>
      </c>
      <c r="X102" s="97"/>
      <c r="Y102" s="133"/>
      <c r="Z102" s="127" t="s">
        <v>132</v>
      </c>
      <c r="AA102" s="133" t="e">
        <f aca="false">100*EXP(AA101/100)-100</f>
        <v>#DIV/0!</v>
      </c>
      <c r="AB102" s="133" t="n">
        <f aca="false">100*EXP(AB101/100)-100</f>
        <v>-3.4623862160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3</v>
      </c>
      <c r="T103" s="95"/>
      <c r="U103" s="137" t="e">
        <f aca="false">EXP(U101/100)</f>
        <v>#DIV/0!</v>
      </c>
      <c r="V103" s="137" t="n">
        <f aca="false">EXP(V101/100)</f>
        <v>0.75710184087385</v>
      </c>
      <c r="X103" s="97"/>
      <c r="Y103" s="138"/>
      <c r="Z103" s="127" t="s">
        <v>134</v>
      </c>
      <c r="AA103" s="138" t="e">
        <f aca="false">EXP(AA101/100)</f>
        <v>#DIV/0!</v>
      </c>
      <c r="AB103" s="138" t="n">
        <f aca="false">EXP(AB101/100)</f>
        <v>0.965376137839346</v>
      </c>
      <c r="AC103" s="138" t="e">
        <f aca="false">EXP(AC101/100)</f>
        <v>#DIV/0!</v>
      </c>
      <c r="AD103" s="138" t="e">
        <f aca="false">EXP(AD101/100)</f>
        <v>#DIV/0!</v>
      </c>
      <c r="AE103" s="138" t="e">
        <f aca="false">EXP(AE101/100)</f>
        <v>#DIV/0!</v>
      </c>
      <c r="AH103" s="90"/>
      <c r="AI103" s="95" t="s">
        <v>131</v>
      </c>
      <c r="AJ103" s="95"/>
      <c r="AK103" s="112" t="e">
        <f aca="false">AK101/AK173</f>
        <v>#DIV/0!</v>
      </c>
      <c r="AL103" s="112" t="e">
        <f aca="false">AL101/AL173</f>
        <v>#VALUE!</v>
      </c>
      <c r="AO103" s="124"/>
      <c r="AP103" s="127" t="s">
        <v>131</v>
      </c>
      <c r="AQ103" s="128" t="e">
        <f aca="false">AQ101/AQ173</f>
        <v>#DIV/0!</v>
      </c>
      <c r="AR103" s="128" t="e">
        <f aca="false">AR101/AR173</f>
        <v>#DIV/0!</v>
      </c>
      <c r="AS103" s="128" t="e">
        <f aca="false">AS101/AS173</f>
        <v>#DIV/0!</v>
      </c>
      <c r="AT103" s="128" t="e">
        <f aca="false">AT101/AT173</f>
        <v>#DIV/0!</v>
      </c>
      <c r="AU103" s="128" t="e">
        <f aca="false">AU101/AU173</f>
        <v>#DIV/0!</v>
      </c>
      <c r="AX103" s="90"/>
      <c r="AY103" s="95" t="s">
        <v>131</v>
      </c>
      <c r="AZ103" s="95"/>
      <c r="BA103" s="112" t="e">
        <f aca="false">BA101/BA173</f>
        <v>#DIV/0!</v>
      </c>
      <c r="BB103" s="112" t="e">
        <f aca="false">BB101/BB173</f>
        <v>#VALUE!</v>
      </c>
      <c r="BE103" s="124"/>
      <c r="BF103" s="127" t="s">
        <v>131</v>
      </c>
      <c r="BG103" s="128" t="e">
        <f aca="false">BG101/BG173</f>
        <v>#DIV/0!</v>
      </c>
      <c r="BH103" s="128" t="e">
        <f aca="false">BH101/BH173</f>
        <v>#DIV/0!</v>
      </c>
      <c r="BI103" s="128" t="e">
        <f aca="false">BI101/BI173</f>
        <v>#DIV/0!</v>
      </c>
      <c r="BJ103" s="128" t="e">
        <f aca="false">BJ101/BJ173</f>
        <v>#DIV/0!</v>
      </c>
      <c r="BK103" s="128" t="e">
        <f aca="false">BK101/BK173</f>
        <v>#DIV/0!</v>
      </c>
      <c r="BN103" s="90"/>
      <c r="BO103" s="95" t="s">
        <v>131</v>
      </c>
      <c r="BP103" s="95"/>
      <c r="BQ103" s="112" t="e">
        <f aca="false">BQ101/BQ173</f>
        <v>#DIV/0!</v>
      </c>
      <c r="BR103" s="112" t="n">
        <f aca="false">BR101/BR173</f>
        <v>-0.212505252470042</v>
      </c>
      <c r="BU103" s="124"/>
      <c r="BV103" s="127" t="s">
        <v>131</v>
      </c>
      <c r="BW103" s="128" t="e">
        <f aca="false">BW101/BW173</f>
        <v>#DIV/0!</v>
      </c>
      <c r="BX103" s="128" t="n">
        <f aca="false">BX101/BX173</f>
        <v>0.420903652198198</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1</v>
      </c>
      <c r="T104" s="95"/>
      <c r="U104" s="112" t="e">
        <f aca="false">U101/U173</f>
        <v>#DIV/0!</v>
      </c>
      <c r="V104" s="112" t="n">
        <f aca="false">V101/V173</f>
        <v>-0.301397772431495</v>
      </c>
      <c r="X104" s="97"/>
      <c r="Y104" s="128"/>
      <c r="Z104" s="127" t="s">
        <v>131</v>
      </c>
      <c r="AA104" s="128" t="e">
        <f aca="false">AA101/AA173</f>
        <v>#DIV/0!</v>
      </c>
      <c r="AB104" s="128" t="n">
        <f aca="false">AB101/AB173</f>
        <v>-0.041838101351467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5</v>
      </c>
      <c r="D105" s="139" t="n">
        <f aca="false">IF(ISERROR(TDIST((D48-D79)/D107,D106,2)),TDIST((D79-D48)/D107,D106,2),TDIST((D48-D79)/D107,D106,2))</f>
        <v>0.889818069695521</v>
      </c>
      <c r="E105" s="139" t="e">
        <f aca="false">IF(ISERROR(TDIST((E48-E79)/E107,E106,2)),TDIST((E79-E48)/E107,E106,2),TDIST((E48-E79)/E107,E106,2))</f>
        <v>#DIV/0!</v>
      </c>
      <c r="F105" s="139" t="n">
        <f aca="false">IF(ISERROR(TDIST((F48-F79)/F107,F106,2)),TDIST((F79-F48)/F107,F106,2),TDIST((F48-F79)/F107,F106,2))</f>
        <v>0.889818069695521</v>
      </c>
      <c r="I105" s="124"/>
      <c r="J105" s="127" t="s">
        <v>135</v>
      </c>
      <c r="K105" s="140" t="e">
        <f aca="false">IF(ISERROR(TDIST((K48-K79)/K107,K106,2)),TDIST((K79-K48)/K107,K106,2),TDIST((K48-K79)/K107,K106,2))</f>
        <v>#DIV/0!</v>
      </c>
      <c r="L105" s="140" t="n">
        <f aca="false">IF(ISERROR(TDIST((L48-L79)/L107,L106,2)),TDIST((L79-L48)/L107,L106,2),TDIST((L48-L79)/L107,L106,2))</f>
        <v>0.867755717231078</v>
      </c>
      <c r="M105" s="140" t="e">
        <f aca="false">IF(ISERROR(TDIST((M48-M79)/M107,M106,2)),TDIST((M79-M48)/M107,M106,2),TDIST((M48-M79)/M107,M106,2))</f>
        <v>#DIV/0!</v>
      </c>
      <c r="N105" s="140" t="e">
        <f aca="false">IF(ISERROR(TDIST((N48-N79)/N107,N106,2)),TDIST((N79-N48)/N107,N106,2),TDIST((N48-N79)/N107,N106,2))</f>
        <v>#DIV/0!</v>
      </c>
      <c r="O105" s="140" t="e">
        <f aca="false">IF(ISERROR(TDIST((O48-O79)/O107,O106,2)),TDIST((O79-O48)/O107,O106,2),TDIST((O48-O79)/O107,O106,2))</f>
        <v>#DIV/0!</v>
      </c>
      <c r="R105" s="90"/>
      <c r="S105" s="95" t="s">
        <v>135</v>
      </c>
      <c r="T105" s="95"/>
      <c r="U105" s="139" t="e">
        <f aca="false">IF(ISERROR(TDIST((U48-U79)/U107,U106,2)),TDIST((U79-U48)/U107,U106,2),TDIST((U48-U79)/U107,U106,2))</f>
        <v>#DIV/0!</v>
      </c>
      <c r="V105" s="139" t="n">
        <f aca="false">IF(ISERROR(TDIST((V48-V79)/V107,V106,2)),TDIST((V79-V48)/V107,V106,2),TDIST((V48-V79)/V107,V106,2))</f>
        <v>0.606801732556949</v>
      </c>
      <c r="X105" s="97"/>
      <c r="Y105" s="140"/>
      <c r="Z105" s="127" t="s">
        <v>135</v>
      </c>
      <c r="AA105" s="140" t="e">
        <f aca="false">IF(ISERROR(TDIST((AA48-AA79)/AA107,AA106,2)),TDIST((AA79-AA48)/AA107,AA106,2),TDIST((AA48-AA79)/AA107,AA106,2))</f>
        <v>#DIV/0!</v>
      </c>
      <c r="AB105" s="140" t="n">
        <f aca="false">IF(ISERROR(TDIST((AB48-AB79)/AB107,AB106,2)),TDIST((AB79-AB48)/AB107,AB106,2),TDIST((AB48-AB79)/AB107,AB106,2))</f>
        <v>0.978523979711061</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5</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5</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5</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5</v>
      </c>
      <c r="BG105" s="140" t="e">
        <f aca="false">IF(ISERROR(TDIST((BG48-BG79)/BG107,BG106,2)),TDIST((BG79-BG48)/BG107,BG106,2),TDIST((BG48-BG79)/BG107,BG106,2))</f>
        <v>#DIV/0!</v>
      </c>
      <c r="BH105" s="140" t="n">
        <f aca="false">IF(ISERROR(TDIST((BH48-BH79)/BH107,BH106,2)),TDIST((BH79-BH48)/BH107,BH106,2),TDIST((BH48-BH79)/BH107,BH106,2))</f>
        <v>0.813378713495948</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5</v>
      </c>
      <c r="BP105" s="95"/>
      <c r="BQ105" s="139" t="e">
        <f aca="false">IF(ISERROR(TDIST((BQ48-BQ79)/BQ107,BQ106,2)),TDIST((BQ79-BQ48)/BQ107,BQ106,2),TDIST((BQ48-BQ79)/BQ107,BQ106,2))</f>
        <v>#DIV/0!</v>
      </c>
      <c r="BR105" s="139" t="n">
        <f aca="false">IF(ISERROR(TDIST((BR48-BR79)/BR107,BR106,2)),TDIST((BR79-BR48)/BR107,BR106,2),TDIST((BR48-BR79)/BR107,BR106,2))</f>
        <v>0.717664022742487</v>
      </c>
      <c r="BU105" s="124"/>
      <c r="BV105" s="127" t="s">
        <v>135</v>
      </c>
      <c r="BW105" s="140" t="e">
        <f aca="false">IF(ISERROR(TDIST((BW48-BW79)/BW107,BW106,2)),TDIST((BW79-BW48)/BW107,BW106,2),TDIST((BW48-BW79)/BW107,BW106,2))</f>
        <v>#DIV/0!</v>
      </c>
      <c r="BX105" s="140" t="n">
        <f aca="false">IF(ISERROR(TDIST((BX48-BX79)/BX107,BX106,2)),TDIST((BX79-BX48)/BX107,BX106,2),TDIST((BX48-BX79)/BX107,BX106,2))</f>
        <v>0.811677013886712</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6</v>
      </c>
      <c r="D106" s="141" t="n">
        <f aca="false">(D50^2+D81^2)^2/(D50^4/D51+D81^4/D82)</f>
        <v>17.5955262924184</v>
      </c>
      <c r="E106" s="141" t="e">
        <f aca="false">(E50^2+E81^2)^2/(E50^4/E51+E81^4/E82)</f>
        <v>#DIV/0!</v>
      </c>
      <c r="F106" s="141" t="n">
        <f aca="false">(F50^2+F81^2)^2/(F50^4/F51+F81^4/F82)</f>
        <v>17.5955262924184</v>
      </c>
      <c r="I106" s="124"/>
      <c r="J106" s="127" t="s">
        <v>136</v>
      </c>
      <c r="K106" s="142" t="e">
        <f aca="false">(K50^2+K81^2)^2/(K50^4/K51+K81^4/K82)</f>
        <v>#DIV/0!</v>
      </c>
      <c r="L106" s="142" t="n">
        <f aca="false">(L50^2+L81^2)^2/(L50^4/L51+L81^4/L82)</f>
        <v>17.9954083102439</v>
      </c>
      <c r="M106" s="142" t="e">
        <f aca="false">(M50^2+M81^2)^2/(M50^4/M51+M81^4/M82)</f>
        <v>#DIV/0!</v>
      </c>
      <c r="N106" s="142" t="e">
        <f aca="false">(N50^2+N81^2)^2/(N50^4/N51+N81^4/N82)</f>
        <v>#DIV/0!</v>
      </c>
      <c r="O106" s="142" t="e">
        <f aca="false">(O50^2+O81^2)^2/(O50^4/O51+O81^4/O82)</f>
        <v>#DIV/0!</v>
      </c>
      <c r="R106" s="90"/>
      <c r="S106" s="95" t="s">
        <v>136</v>
      </c>
      <c r="T106" s="95"/>
      <c r="U106" s="141" t="e">
        <f aca="false">(U50^2+U81^2)^2/(U50^4/U51+U81^4/U82)</f>
        <v>#DIV/0!</v>
      </c>
      <c r="V106" s="141" t="n">
        <f aca="false">(V50^2+V81^2)^2/(V50^4/V51+V81^4/V82)</f>
        <v>5.95270596655459</v>
      </c>
      <c r="X106" s="97"/>
      <c r="Y106" s="142"/>
      <c r="Z106" s="127" t="s">
        <v>136</v>
      </c>
      <c r="AA106" s="142" t="e">
        <f aca="false">(AA50^2+AA81^2)^2/(AA50^4/AA51+AA81^4/AA82)</f>
        <v>#DIV/0!</v>
      </c>
      <c r="AB106" s="142" t="n">
        <f aca="false">(AB50^2+AB81^2)^2/(AB50^4/AB51+AB81^4/AB82)</f>
        <v>2.62616205636278</v>
      </c>
      <c r="AC106" s="142" t="e">
        <f aca="false">(AC50^2+AC81^2)^2/(AC50^4/AC51+AC81^4/AC82)</f>
        <v>#DIV/0!</v>
      </c>
      <c r="AD106" s="142" t="e">
        <f aca="false">(AD50^2+AD81^2)^2/(AD50^4/AD51+AD81^4/AD82)</f>
        <v>#DIV/0!</v>
      </c>
      <c r="AE106" s="142" t="e">
        <f aca="false">(AE50^2+AE81^2)^2/(AE50^4/AE51+AE81^4/AE82)</f>
        <v>#DIV/0!</v>
      </c>
      <c r="AH106" s="90"/>
      <c r="AI106" s="95" t="s">
        <v>136</v>
      </c>
      <c r="AJ106" s="95"/>
      <c r="AK106" s="141" t="e">
        <f aca="false">(AK50^2+AK81^2)^2/(AK50^4/AK51+AK81^4/AK82)</f>
        <v>#DIV/0!</v>
      </c>
      <c r="AL106" s="141" t="e">
        <f aca="false">(AL50^2+AL81^2)^2/(AL50^4/AL51+AL81^4/AL82)</f>
        <v>#VALUE!</v>
      </c>
      <c r="AO106" s="124"/>
      <c r="AP106" s="127" t="s">
        <v>136</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6</v>
      </c>
      <c r="AZ106" s="95"/>
      <c r="BA106" s="141" t="e">
        <f aca="false">(BA50^2+BA81^2)^2/(BA50^4/BA51+BA81^4/BA82)</f>
        <v>#DIV/0!</v>
      </c>
      <c r="BB106" s="141" t="e">
        <f aca="false">(BB50^2+BB81^2)^2/(BB50^4/BB51+BB81^4/BB82)</f>
        <v>#VALUE!</v>
      </c>
      <c r="BE106" s="124"/>
      <c r="BF106" s="127" t="s">
        <v>136</v>
      </c>
      <c r="BG106" s="142" t="e">
        <f aca="false">(BG50^2+BG81^2)^2/(BG50^4/BG51+BG81^4/BG82)</f>
        <v>#DIV/0!</v>
      </c>
      <c r="BH106" s="142" t="n">
        <f aca="false">(BH50^2+BH81^2)^2/(BH50^4/BH51+BH81^4/BH82)</f>
        <v>2.7205749528297</v>
      </c>
      <c r="BI106" s="142" t="e">
        <f aca="false">(BI50^2+BI81^2)^2/(BI50^4/BI51+BI81^4/BI82)</f>
        <v>#DIV/0!</v>
      </c>
      <c r="BJ106" s="142" t="e">
        <f aca="false">(BJ50^2+BJ81^2)^2/(BJ50^4/BJ51+BJ81^4/BJ82)</f>
        <v>#DIV/0!</v>
      </c>
      <c r="BK106" s="142" t="e">
        <f aca="false">(BK50^2+BK81^2)^2/(BK50^4/BK51+BK81^4/BK82)</f>
        <v>#DIV/0!</v>
      </c>
      <c r="BN106" s="90"/>
      <c r="BO106" s="95" t="s">
        <v>136</v>
      </c>
      <c r="BP106" s="95"/>
      <c r="BQ106" s="141" t="e">
        <f aca="false">(BQ50^2+BQ81^2)^2/(BQ50^4/BQ51+BQ81^4/BQ82)</f>
        <v>#DIV/0!</v>
      </c>
      <c r="BR106" s="141" t="n">
        <f aca="false">(BR50^2+BR81^2)^2/(BR50^4/BR51+BR81^4/BR82)</f>
        <v>7.2149905245039</v>
      </c>
      <c r="BU106" s="124"/>
      <c r="BV106" s="127" t="s">
        <v>136</v>
      </c>
      <c r="BW106" s="142" t="e">
        <f aca="false">(BW50^2+BW81^2)^2/(BW50^4/BW51+BW81^4/BW82)</f>
        <v>#DIV/0!</v>
      </c>
      <c r="BX106" s="142" t="n">
        <f aca="false">(BX50^2+BX81^2)^2/(BX50^4/BX51+BX81^4/BX82)</f>
        <v>2.71971373177621</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80</v>
      </c>
      <c r="D107" s="144" t="n">
        <f aca="false">SQRT(D50^2+D81^2)</f>
        <v>0.535576621374155</v>
      </c>
      <c r="E107" s="144" t="e">
        <f aca="false">SQRT(E50^2+E81^2)</f>
        <v>#DIV/0!</v>
      </c>
      <c r="F107" s="144" t="n">
        <f aca="false">SQRT(F50^2+F81^2)</f>
        <v>0.535576621374155</v>
      </c>
      <c r="I107" s="124"/>
      <c r="J107" s="145" t="s">
        <v>80</v>
      </c>
      <c r="K107" s="146" t="e">
        <f aca="false">SQRT(K50^2+K81^2)</f>
        <v>#DIV/0!</v>
      </c>
      <c r="L107" s="146" t="n">
        <f aca="false">SQRT(L50^2+L81^2)</f>
        <v>0.564447653807398</v>
      </c>
      <c r="M107" s="146" t="e">
        <f aca="false">SQRT(M50^2+M81^2)</f>
        <v>#DIV/0!</v>
      </c>
      <c r="N107" s="146" t="e">
        <f aca="false">SQRT(N50^2+N81^2)</f>
        <v>#DIV/0!</v>
      </c>
      <c r="O107" s="147" t="e">
        <f aca="false">SQRT(O50^2+O81^2)</f>
        <v>#DIV/0!</v>
      </c>
      <c r="R107" s="90"/>
      <c r="S107" s="143" t="s">
        <v>80</v>
      </c>
      <c r="T107" s="143"/>
      <c r="U107" s="144" t="e">
        <f aca="false">SQRT(U50^2+U81^2)</f>
        <v>#DIV/0!</v>
      </c>
      <c r="V107" s="144" t="n">
        <f aca="false">SQRT(V50^2+V81^2)</f>
        <v>50.7105599102874</v>
      </c>
      <c r="Y107" s="124"/>
      <c r="Z107" s="145" t="s">
        <v>80</v>
      </c>
      <c r="AA107" s="147" t="e">
        <f aca="false">SQRT(AA50^2+AA81^2)</f>
        <v>#DIV/0!</v>
      </c>
      <c r="AB107" s="147" t="n">
        <f aca="false">SQRT(AB50^2+AB81^2)</f>
        <v>115.994068745185</v>
      </c>
      <c r="AC107" s="147" t="e">
        <f aca="false">SQRT(AC50^2+AC81^2)</f>
        <v>#DIV/0!</v>
      </c>
      <c r="AD107" s="147" t="e">
        <f aca="false">SQRT(AD50^2+AD81^2)</f>
        <v>#DIV/0!</v>
      </c>
      <c r="AE107" s="147" t="e">
        <f aca="false">SQRT(AE50^2+AE81^2)</f>
        <v>#DIV/0!</v>
      </c>
      <c r="AH107" s="90"/>
      <c r="AI107" s="143" t="s">
        <v>80</v>
      </c>
      <c r="AJ107" s="143"/>
      <c r="AK107" s="144" t="e">
        <f aca="false">SQRT(AK50^2+AK81^2)</f>
        <v>#DIV/0!</v>
      </c>
      <c r="AL107" s="144" t="e">
        <f aca="false">SQRT(AL50^2+AL81^2)</f>
        <v>#VALUE!</v>
      </c>
      <c r="AO107" s="124"/>
      <c r="AP107" s="145" t="s">
        <v>80</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80</v>
      </c>
      <c r="AZ107" s="143"/>
      <c r="BA107" s="144" t="e">
        <f aca="false">SQRT(BA50^2+BA81^2)</f>
        <v>#DIV/0!</v>
      </c>
      <c r="BB107" s="144" t="e">
        <f aca="false">SQRT(BB50^2+BB81^2)</f>
        <v>#VALUE!</v>
      </c>
      <c r="BE107" s="124"/>
      <c r="BF107" s="145" t="s">
        <v>80</v>
      </c>
      <c r="BG107" s="147" t="e">
        <f aca="false">SQRT(BG50^2+BG81^2)</f>
        <v>#DIV/0!</v>
      </c>
      <c r="BH107" s="147" t="n">
        <f aca="false">SQRT(BH50^2+BH81^2)</f>
        <v>0.504659693945849</v>
      </c>
      <c r="BI107" s="147" t="e">
        <f aca="false">SQRT(BI50^2+BI81^2)</f>
        <v>#DIV/0!</v>
      </c>
      <c r="BJ107" s="147" t="e">
        <f aca="false">SQRT(BJ50^2+BJ81^2)</f>
        <v>#DIV/0!</v>
      </c>
      <c r="BK107" s="147" t="e">
        <f aca="false">SQRT(BK50^2+BK81^2)</f>
        <v>#DIV/0!</v>
      </c>
      <c r="BN107" s="90"/>
      <c r="BO107" s="143" t="s">
        <v>80</v>
      </c>
      <c r="BP107" s="143"/>
      <c r="BQ107" s="148" t="e">
        <f aca="false">SQRT(BQ50^2+BQ81^2)</f>
        <v>#DIV/0!</v>
      </c>
      <c r="BR107" s="148" t="n">
        <f aca="false">SQRT(BR50^2+BR81^2)</f>
        <v>0.0198766247601867</v>
      </c>
      <c r="BS107" s="149"/>
      <c r="BT107" s="149"/>
      <c r="BU107" s="150"/>
      <c r="BV107" s="151" t="s">
        <v>80</v>
      </c>
      <c r="BW107" s="151" t="e">
        <f aca="false">SQRT(BW50^2+BW81^2)</f>
        <v>#DIV/0!</v>
      </c>
      <c r="BX107" s="151" t="n">
        <f aca="false">SQRT(BX50^2+BX81^2)</f>
        <v>0.0507449216687657</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4</v>
      </c>
      <c r="D109" s="152" t="str">
        <f aca="false">CONCATENATE($B$59,"-",$B$28," difference")</f>
        <v>Exptal-Control difference</v>
      </c>
      <c r="I109" s="152" t="s">
        <v>34</v>
      </c>
      <c r="K109" s="152" t="str">
        <f aca="false">CONCATENATE($B$59,"-",$B$28," difference")</f>
        <v>Exptal-Control difference</v>
      </c>
      <c r="R109" s="152" t="s">
        <v>37</v>
      </c>
      <c r="U109" s="152" t="str">
        <f aca="false">CONCATENATE($B$59,"-",$B$28," difference")</f>
        <v>Exptal-Control difference</v>
      </c>
      <c r="V109" s="152"/>
      <c r="Y109" s="152" t="s">
        <v>37</v>
      </c>
      <c r="Z109" s="97"/>
      <c r="AA109" s="152" t="str">
        <f aca="false">CONCATENATE($B$59,"-",$B$28," difference")</f>
        <v>Exptal-Control difference</v>
      </c>
      <c r="AB109" s="12"/>
      <c r="AC109" s="12"/>
      <c r="AD109" s="12"/>
      <c r="AE109" s="12"/>
      <c r="AH109" s="152" t="s">
        <v>38</v>
      </c>
      <c r="AO109" s="152" t="s">
        <v>38</v>
      </c>
      <c r="AX109" s="152" t="s">
        <v>39</v>
      </c>
      <c r="BE109" s="152" t="s">
        <v>39</v>
      </c>
      <c r="BN109" s="152" t="s">
        <v>40</v>
      </c>
      <c r="BU109" s="152" t="s">
        <v>40</v>
      </c>
    </row>
    <row r="110" s="34" customFormat="true" ht="30" hidden="false" customHeight="true" outlineLevel="0" collapsed="false">
      <c r="B110" s="153" t="s">
        <v>137</v>
      </c>
      <c r="C110" s="153"/>
      <c r="D110" s="154" t="str">
        <f aca="false">D27</f>
        <v>X</v>
      </c>
      <c r="E110" s="154" t="str">
        <f aca="false">E27</f>
        <v>Pre1</v>
      </c>
      <c r="F110" s="154" t="str">
        <f aca="false">F27</f>
        <v>Pre2</v>
      </c>
      <c r="I110" s="155" t="s">
        <v>138</v>
      </c>
      <c r="J110" s="156"/>
      <c r="K110" s="154" t="str">
        <f aca="false">K27</f>
        <v>Pre2-Pre1</v>
      </c>
      <c r="L110" s="154" t="str">
        <f aca="false">L27</f>
        <v>Post1-Pre2</v>
      </c>
      <c r="M110" s="154" t="str">
        <f aca="false">M27</f>
        <v>Post2-Pre2</v>
      </c>
      <c r="N110" s="154" t="str">
        <f aca="false">N27</f>
        <v>Post2-Post1</v>
      </c>
      <c r="O110" s="154" t="str">
        <f aca="false">O27</f>
        <v>other effect</v>
      </c>
      <c r="R110" s="153" t="s">
        <v>139</v>
      </c>
      <c r="S110" s="153"/>
      <c r="T110" s="157"/>
      <c r="U110" s="154" t="str">
        <f aca="false">U27</f>
        <v>Pre1</v>
      </c>
      <c r="V110" s="154" t="str">
        <f aca="false">V27</f>
        <v>Pre2</v>
      </c>
      <c r="Y110" s="155" t="s">
        <v>140</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1</v>
      </c>
      <c r="AI110" s="153"/>
      <c r="AJ110" s="158"/>
      <c r="AK110" s="159"/>
      <c r="AL110" s="159"/>
      <c r="AO110" s="160" t="s">
        <v>142</v>
      </c>
      <c r="AP110" s="160"/>
      <c r="AQ110" s="161"/>
      <c r="AR110" s="161"/>
      <c r="AS110" s="161"/>
      <c r="AT110" s="161"/>
      <c r="AU110" s="161"/>
      <c r="AX110" s="153" t="s">
        <v>141</v>
      </c>
      <c r="AY110" s="153"/>
      <c r="AZ110" s="158"/>
      <c r="BA110" s="161"/>
      <c r="BB110" s="161"/>
      <c r="BE110" s="160" t="s">
        <v>142</v>
      </c>
      <c r="BF110" s="160"/>
      <c r="BG110" s="161"/>
      <c r="BH110" s="161"/>
      <c r="BI110" s="161"/>
      <c r="BJ110" s="161"/>
      <c r="BK110" s="161"/>
      <c r="BN110" s="153" t="s">
        <v>141</v>
      </c>
      <c r="BO110" s="153"/>
      <c r="BP110" s="158"/>
      <c r="BQ110" s="159"/>
      <c r="BR110" s="159"/>
      <c r="BU110" s="160" t="s">
        <v>142</v>
      </c>
      <c r="BV110" s="160"/>
      <c r="BW110" s="161"/>
      <c r="BX110" s="161"/>
      <c r="BY110" s="161"/>
      <c r="BZ110" s="161"/>
      <c r="CA110" s="161"/>
    </row>
    <row r="111" customFormat="false" ht="12.75" hidden="false" customHeight="false" outlineLevel="0" collapsed="false">
      <c r="B111" s="162"/>
      <c r="C111" s="163" t="s">
        <v>143</v>
      </c>
      <c r="D111" s="164" t="n">
        <f aca="false">D105</f>
        <v>0.889818069695521</v>
      </c>
      <c r="E111" s="164" t="e">
        <f aca="false">E105</f>
        <v>#DIV/0!</v>
      </c>
      <c r="F111" s="164" t="n">
        <f aca="false">F105</f>
        <v>0.889818069695521</v>
      </c>
      <c r="I111" s="162"/>
      <c r="J111" s="163" t="s">
        <v>143</v>
      </c>
      <c r="K111" s="164" t="e">
        <f aca="false">K105</f>
        <v>#DIV/0!</v>
      </c>
      <c r="L111" s="164" t="n">
        <f aca="false">L105</f>
        <v>0.867755717231078</v>
      </c>
      <c r="M111" s="164" t="e">
        <f aca="false">M105</f>
        <v>#DIV/0!</v>
      </c>
      <c r="N111" s="164" t="e">
        <f aca="false">N105</f>
        <v>#DIV/0!</v>
      </c>
      <c r="O111" s="164" t="e">
        <f aca="false">O105</f>
        <v>#DIV/0!</v>
      </c>
      <c r="R111" s="162"/>
      <c r="S111" s="163" t="s">
        <v>143</v>
      </c>
      <c r="T111" s="163"/>
      <c r="U111" s="164" t="e">
        <f aca="false">U105</f>
        <v>#DIV/0!</v>
      </c>
      <c r="V111" s="164" t="n">
        <f aca="false">V105</f>
        <v>0.606801732556949</v>
      </c>
      <c r="Y111" s="162"/>
      <c r="Z111" s="163" t="s">
        <v>143</v>
      </c>
      <c r="AA111" s="164" t="e">
        <f aca="false">AA105</f>
        <v>#DIV/0!</v>
      </c>
      <c r="AB111" s="164" t="n">
        <f aca="false">AB105</f>
        <v>0.978523979711061</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4</v>
      </c>
      <c r="D112" s="166" t="n">
        <f aca="false">D158</f>
        <v>90</v>
      </c>
      <c r="E112" s="166" t="n">
        <f aca="false">E158</f>
        <v>90</v>
      </c>
      <c r="F112" s="166" t="n">
        <f aca="false">F158</f>
        <v>90</v>
      </c>
      <c r="I112" s="162"/>
      <c r="J112" s="165" t="s">
        <v>144</v>
      </c>
      <c r="K112" s="166" t="n">
        <f aca="false">K158</f>
        <v>90</v>
      </c>
      <c r="L112" s="166" t="n">
        <f aca="false">L158</f>
        <v>90</v>
      </c>
      <c r="M112" s="166" t="n">
        <f aca="false">M158</f>
        <v>90</v>
      </c>
      <c r="N112" s="166" t="n">
        <f aca="false">N158</f>
        <v>90</v>
      </c>
      <c r="O112" s="166" t="n">
        <f aca="false">O158</f>
        <v>90</v>
      </c>
      <c r="R112" s="162"/>
      <c r="S112" s="165" t="s">
        <v>144</v>
      </c>
      <c r="T112" s="166"/>
      <c r="U112" s="167" t="n">
        <f aca="false">U158</f>
        <v>90</v>
      </c>
      <c r="V112" s="167" t="n">
        <f aca="false">V158</f>
        <v>90</v>
      </c>
      <c r="Y112" s="162"/>
      <c r="Z112" s="165" t="s">
        <v>144</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5</v>
      </c>
      <c r="D113" s="170" t="n">
        <f aca="false">D106</f>
        <v>17.5955262924184</v>
      </c>
      <c r="E113" s="170" t="e">
        <f aca="false">E106</f>
        <v>#DIV/0!</v>
      </c>
      <c r="F113" s="170" t="n">
        <f aca="false">F106</f>
        <v>17.5955262924184</v>
      </c>
      <c r="I113" s="162"/>
      <c r="J113" s="169" t="s">
        <v>145</v>
      </c>
      <c r="K113" s="171" t="e">
        <f aca="false">K106</f>
        <v>#DIV/0!</v>
      </c>
      <c r="L113" s="172" t="n">
        <f aca="false">L106</f>
        <v>17.9954083102439</v>
      </c>
      <c r="M113" s="172" t="e">
        <f aca="false">M106</f>
        <v>#DIV/0!</v>
      </c>
      <c r="N113" s="172" t="e">
        <f aca="false">N106</f>
        <v>#DIV/0!</v>
      </c>
      <c r="O113" s="172" t="e">
        <f aca="false">O106</f>
        <v>#DIV/0!</v>
      </c>
      <c r="R113" s="162"/>
      <c r="S113" s="169" t="s">
        <v>145</v>
      </c>
      <c r="T113" s="173"/>
      <c r="U113" s="170" t="e">
        <f aca="false">U106</f>
        <v>#DIV/0!</v>
      </c>
      <c r="V113" s="170" t="n">
        <f aca="false">V106</f>
        <v>5.95270596655459</v>
      </c>
      <c r="W113" s="174"/>
      <c r="Y113" s="162"/>
      <c r="Z113" s="169" t="s">
        <v>145</v>
      </c>
      <c r="AA113" s="171" t="e">
        <f aca="false">AA106</f>
        <v>#DIV/0!</v>
      </c>
      <c r="AB113" s="172" t="n">
        <f aca="false">AB106</f>
        <v>2.62616205636278</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6</v>
      </c>
      <c r="D114" s="177" t="n">
        <f aca="false">D101</f>
        <v>0.0753161162826474</v>
      </c>
      <c r="E114" s="177" t="e">
        <f aca="false">E101</f>
        <v>#DIV/0!</v>
      </c>
      <c r="F114" s="177" t="n">
        <f aca="false">F101</f>
        <v>0.0753161162826474</v>
      </c>
      <c r="I114" s="162"/>
      <c r="J114" s="176" t="s">
        <v>146</v>
      </c>
      <c r="K114" s="177" t="e">
        <f aca="false">K101</f>
        <v>#DIV/0!</v>
      </c>
      <c r="L114" s="177" t="n">
        <f aca="false">L101</f>
        <v>-0.0954175209825056</v>
      </c>
      <c r="M114" s="177" t="e">
        <f aca="false">M101</f>
        <v>#DIV/0!</v>
      </c>
      <c r="N114" s="177" t="e">
        <f aca="false">N101</f>
        <v>#DIV/0!</v>
      </c>
      <c r="O114" s="177" t="e">
        <f aca="false">O101</f>
        <v>#DIV/0!</v>
      </c>
      <c r="R114" s="162"/>
      <c r="S114" s="176" t="s">
        <v>147</v>
      </c>
      <c r="T114" s="176"/>
      <c r="U114" s="177" t="e">
        <f aca="false">100*EXP(U224/100)-100</f>
        <v>#DIV/0!</v>
      </c>
      <c r="V114" s="177" t="n">
        <f aca="false">100*EXP(V224/100)-100</f>
        <v>-24.289815912615</v>
      </c>
      <c r="W114" s="174"/>
      <c r="Y114" s="162"/>
      <c r="Z114" s="176" t="s">
        <v>147</v>
      </c>
      <c r="AA114" s="177" t="e">
        <f aca="false">100*EXP(AA224/100)-100</f>
        <v>#DIV/0!</v>
      </c>
      <c r="AB114" s="177" t="n">
        <f aca="false">100*EXP(AB224/100)-100</f>
        <v>-3.4623862160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8</v>
      </c>
      <c r="C115" s="180" t="s">
        <v>149</v>
      </c>
      <c r="D115" s="181" t="n">
        <f aca="false">D114-TINV((100-D112)/100,D113)*D107</f>
        <v>-0.856376576588396</v>
      </c>
      <c r="E115" s="181" t="e">
        <f aca="false">E114-TINV((100-E112)/100,E113)*E107</f>
        <v>#DIV/0!</v>
      </c>
      <c r="F115" s="181" t="n">
        <f aca="false">F114-TINV((100-F112)/100,F113)*F107</f>
        <v>-0.856376576588396</v>
      </c>
      <c r="I115" s="179" t="s">
        <v>148</v>
      </c>
      <c r="J115" s="180" t="s">
        <v>149</v>
      </c>
      <c r="K115" s="181" t="e">
        <f aca="false">K114-TINV((100-K112)/100,K113)*K107</f>
        <v>#DIV/0!</v>
      </c>
      <c r="L115" s="181" t="n">
        <f aca="false">L114-TINV((100-L112)/100,L113)*L107</f>
        <v>-1.07733445606315</v>
      </c>
      <c r="M115" s="181" t="e">
        <f aca="false">M114-TINV((100-M112)/100,M113)*M107</f>
        <v>#DIV/0!</v>
      </c>
      <c r="N115" s="181" t="e">
        <f aca="false">N114-TINV((100-N112)/100,N113)*N107</f>
        <v>#DIV/0!</v>
      </c>
      <c r="O115" s="181" t="e">
        <f aca="false">O114-TINV((100-O112)/100,O113)*O107</f>
        <v>#DIV/0!</v>
      </c>
      <c r="R115" s="182" t="s">
        <v>150</v>
      </c>
      <c r="S115" s="180" t="s">
        <v>149</v>
      </c>
      <c r="T115" s="180"/>
      <c r="U115" s="181" t="e">
        <f aca="false">100*EXP(U225/100)-100</f>
        <v>#DIV/0!</v>
      </c>
      <c r="V115" s="181" t="n">
        <f aca="false">100*EXP(V225/100)-100</f>
        <v>-72.7495408362709</v>
      </c>
      <c r="W115" s="183"/>
      <c r="Y115" s="182" t="s">
        <v>150</v>
      </c>
      <c r="Z115" s="180" t="s">
        <v>149</v>
      </c>
      <c r="AA115" s="181" t="e">
        <f aca="false">100*EXP(AA225/100)-100</f>
        <v>#DIV/0!</v>
      </c>
      <c r="AB115" s="181" t="n">
        <f aca="false">100*EXP(AB225/100)-100</f>
        <v>-96.7361005491767</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1</v>
      </c>
      <c r="D116" s="186" t="n">
        <f aca="false">D114+TINV((100-D112)/100,D113)*D107</f>
        <v>1.00700880915369</v>
      </c>
      <c r="E116" s="186" t="e">
        <f aca="false">E114+TINV((100-E112)/100,E113)*E107</f>
        <v>#DIV/0!</v>
      </c>
      <c r="F116" s="186" t="n">
        <f aca="false">F114+TINV((100-F112)/100,F113)*F107</f>
        <v>1.00700880915369</v>
      </c>
      <c r="I116" s="179"/>
      <c r="J116" s="185" t="s">
        <v>151</v>
      </c>
      <c r="K116" s="186" t="e">
        <f aca="false">K114+TINV((100-K112)/100,K113)*K107</f>
        <v>#DIV/0!</v>
      </c>
      <c r="L116" s="186" t="n">
        <f aca="false">L114+TINV((100-L112)/100,L113)*L107</f>
        <v>0.886499414098139</v>
      </c>
      <c r="M116" s="186" t="e">
        <f aca="false">M114+TINV((100-M112)/100,M113)*M107</f>
        <v>#DIV/0!</v>
      </c>
      <c r="N116" s="186" t="e">
        <f aca="false">N114+TINV((100-N112)/100,N113)*N107</f>
        <v>#DIV/0!</v>
      </c>
      <c r="O116" s="186" t="e">
        <f aca="false">O114+TINV((100-O112)/100,O113)*O107</f>
        <v>#DIV/0!</v>
      </c>
      <c r="R116" s="182"/>
      <c r="S116" s="185" t="s">
        <v>151</v>
      </c>
      <c r="T116" s="185"/>
      <c r="U116" s="186" t="e">
        <f aca="false">100*EXP(U226/100)-100</f>
        <v>#DIV/0!</v>
      </c>
      <c r="V116" s="186" t="n">
        <f aca="false">100*EXP(V226/100)-100</f>
        <v>110.346252887188</v>
      </c>
      <c r="W116" s="187"/>
      <c r="Y116" s="182"/>
      <c r="Z116" s="185" t="s">
        <v>151</v>
      </c>
      <c r="AA116" s="186" t="e">
        <f aca="false">100*EXP(AA226/100)-100</f>
        <v>#DIV/0!</v>
      </c>
      <c r="AB116" s="186" t="n">
        <f aca="false">100*EXP(AB226/100)-100</f>
        <v>2755.33026231716</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2</v>
      </c>
      <c r="D117" s="189" t="n">
        <f aca="false">(D116-D115)/2</f>
        <v>0.931692692871043</v>
      </c>
      <c r="E117" s="189" t="e">
        <f aca="false">(E116-E115)/2</f>
        <v>#DIV/0!</v>
      </c>
      <c r="F117" s="189" t="n">
        <f aca="false">(F116-F115)/2</f>
        <v>0.931692692871043</v>
      </c>
      <c r="I117" s="179"/>
      <c r="J117" s="188" t="s">
        <v>152</v>
      </c>
      <c r="K117" s="189" t="e">
        <f aca="false">(K116-K115)/2</f>
        <v>#DIV/0!</v>
      </c>
      <c r="L117" s="189" t="n">
        <f aca="false">(L116-L115)/2</f>
        <v>0.981916935080645</v>
      </c>
      <c r="M117" s="189" t="e">
        <f aca="false">(M116-M115)/2</f>
        <v>#DIV/0!</v>
      </c>
      <c r="N117" s="189" t="e">
        <f aca="false">(N116-N115)/2</f>
        <v>#DIV/0!</v>
      </c>
      <c r="O117" s="189" t="e">
        <f aca="false">(O116-O115)/2</f>
        <v>#DIV/0!</v>
      </c>
      <c r="R117" s="190"/>
      <c r="S117" s="188" t="s">
        <v>153</v>
      </c>
      <c r="T117" s="188"/>
      <c r="U117" s="191" t="e">
        <f aca="false">100*EXP(U227/100)-100</f>
        <v>#DIV/0!</v>
      </c>
      <c r="V117" s="191" t="n">
        <f aca="false">100*EXP(V227/100)-100</f>
        <v>177.830856472895</v>
      </c>
      <c r="W117" s="187"/>
      <c r="Y117" s="190"/>
      <c r="Z117" s="188" t="s">
        <v>153</v>
      </c>
      <c r="AA117" s="191" t="e">
        <f aca="false">100*EXP(AA227/100)-100</f>
        <v>#DIV/0!</v>
      </c>
      <c r="AB117" s="191" t="n">
        <f aca="false">100*EXP(AB227/100)-100</f>
        <v>2857.73859576414</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4</v>
      </c>
      <c r="C118" s="193" t="s">
        <v>155</v>
      </c>
      <c r="D118" s="194" t="n">
        <f aca="false">D164*D173</f>
        <v>0.250341621535686</v>
      </c>
      <c r="E118" s="194" t="e">
        <f aca="false">E164*E173</f>
        <v>#DIV/0!</v>
      </c>
      <c r="F118" s="194" t="n">
        <f aca="false">F164*F173</f>
        <v>0.250341621535686</v>
      </c>
      <c r="I118" s="192" t="s">
        <v>154</v>
      </c>
      <c r="J118" s="193" t="s">
        <v>155</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4</v>
      </c>
      <c r="S118" s="193" t="s">
        <v>155</v>
      </c>
      <c r="T118" s="193"/>
      <c r="U118" s="197" t="e">
        <f aca="false">100*EXP(U228/100)-100</f>
        <v>#DIV/0!</v>
      </c>
      <c r="V118" s="197" t="n">
        <f aca="false">100*EXP(V228/100)-100</f>
        <v>20.279100939146</v>
      </c>
      <c r="W118" s="183"/>
      <c r="Y118" s="196" t="s">
        <v>154</v>
      </c>
      <c r="Z118" s="193" t="s">
        <v>155</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6</v>
      </c>
      <c r="D119" s="194" t="n">
        <f aca="false">D165*D173</f>
        <v>-0.250341621535686</v>
      </c>
      <c r="E119" s="194" t="e">
        <f aca="false">E165*E173</f>
        <v>#DIV/0!</v>
      </c>
      <c r="F119" s="194" t="n">
        <f aca="false">F165*F173</f>
        <v>-0.250341621535686</v>
      </c>
      <c r="G119" s="201"/>
      <c r="H119" s="202"/>
      <c r="I119" s="192"/>
      <c r="J119" s="200" t="s">
        <v>156</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6</v>
      </c>
      <c r="T119" s="200"/>
      <c r="U119" s="197" t="e">
        <f aca="false">100*EXP(U229/100)-100</f>
        <v>#DIV/0!</v>
      </c>
      <c r="V119" s="197" t="n">
        <f aca="false">100*EXP(V229/100)-100</f>
        <v>-16.8600370145817</v>
      </c>
      <c r="W119" s="171"/>
      <c r="Y119" s="196"/>
      <c r="Z119" s="200" t="s">
        <v>156</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7</v>
      </c>
      <c r="C120" s="205" t="s">
        <v>155</v>
      </c>
      <c r="D120" s="206" t="n">
        <f aca="false">IF(ISERROR(TDIST((D118-D114)/D107,D113,1)),1-TDIST((D114-D118)/D107,D113,1),TDIST((D118-D114)/D107,D113,1))*100</f>
        <v>37.3904856573303</v>
      </c>
      <c r="E120" s="206" t="e">
        <f aca="false">IF(ISERROR(TDIST((E118-E114)/E107,E113,1)),1-TDIST((E114-E118)/E107,E113,1),TDIST((E118-E114)/E107,E113,1))*100</f>
        <v>#DIV/0!</v>
      </c>
      <c r="F120" s="206" t="n">
        <f aca="false">IF(ISERROR(TDIST((F118-F114)/F107,F113,1)),1-TDIST((F114-F118)/F107,F113,1),TDIST((F118-F114)/F107,F113,1))*100</f>
        <v>37.3904856573303</v>
      </c>
      <c r="G120" s="207"/>
      <c r="H120" s="202"/>
      <c r="I120" s="204" t="s">
        <v>157</v>
      </c>
      <c r="J120" s="205" t="s">
        <v>155</v>
      </c>
      <c r="K120" s="206" t="e">
        <f aca="false">IF(ISERROR(TDIST((K118-K114)/K107,K113,1)),1-TDIST((K114-K118)/K107,K113,1),TDIST((K118-K114)/K107,K113,1))*100</f>
        <v>#DIV/0!</v>
      </c>
      <c r="L120" s="206" t="n">
        <f aca="false">IF(ISERROR(TDIST((L118-L114)/L107,L113,1)),1-TDIST((L114-L118)/L107,L113,1),TDIST((L118-L114)/L107,L113,1))*100</f>
        <v>27.8368870504476</v>
      </c>
      <c r="M120" s="206" t="e">
        <f aca="false">IF(ISERROR(TDIST((M118-M114)/M107,M113,1)),1-TDIST((M114-M118)/M107,M113,1),TDIST((M118-M114)/M107,M113,1))*100</f>
        <v>#DIV/0!</v>
      </c>
      <c r="N120" s="206" t="e">
        <f aca="false">IF(ISERROR(TDIST((N118-N114)/N107,N113,1)),1-TDIST((N114-N118)/N107,N113,1),TDIST((N118-N114)/N107,N113,1))*100</f>
        <v>#DIV/0!</v>
      </c>
      <c r="O120" s="206" t="e">
        <f aca="false">IF(ISERROR(TDIST((O118-O114)/O107,O113,1)),1-TDIST((O114-O118)/O107,O113,1),TDIST((O118-O114)/O107,O113,1))*100</f>
        <v>#DIV/0!</v>
      </c>
      <c r="R120" s="204" t="s">
        <v>157</v>
      </c>
      <c r="S120" s="205" t="s">
        <v>155</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20.1599481998193</v>
      </c>
      <c r="Y120" s="204" t="s">
        <v>157</v>
      </c>
      <c r="Z120" s="205" t="s">
        <v>155</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3.8389543856515</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possibly, may (not)</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possibly, may (not)</v>
      </c>
      <c r="G121" s="211"/>
      <c r="H121" s="212"/>
      <c r="I121" s="204"/>
      <c r="J121" s="205"/>
      <c r="K121" s="210" t="e">
        <f aca="false">IF(K120&lt;1,"almost certainly not",IF(K120&lt;5,"very unlikely",IF(K120&lt;25,"unlikely, probably not",IF(K120&lt;75,"possibly, may (not)",IF(K120&lt;95,"likely, probable",IF(K120&lt;99,"very likely","almost certainly"))))))</f>
        <v>#DIV/0!</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DIV/0!</v>
      </c>
      <c r="N121" s="210" t="e">
        <f aca="false">IF(N120&lt;1,"almost certainly not",IF(N120&lt;5,"very unlikely",IF(N120&lt;25,"unlikely, probably not",IF(N120&lt;75,"possibly, may (not)",IF(N120&lt;95,"likely, probable",IF(N120&lt;99,"very likely","almost certainly"))))))</f>
        <v>#DIV/0!</v>
      </c>
      <c r="O121" s="210" t="e">
        <f aca="false">IF(O120&lt;1,"almost certainly not",IF(O120&lt;5,"very unlikely",IF(O120&lt;25,"unlikely, probably not",IF(O120&lt;75,"possibly, may (not)",IF(O120&lt;95,"likely, probable",IF(O120&lt;99,"very likely","almost certainly"))))))</f>
        <v>#DIV/0!</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unlikely, probabl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8</v>
      </c>
      <c r="D122" s="206" t="n">
        <f aca="false">100-D120-D124</f>
        <v>35.0499320419423</v>
      </c>
      <c r="E122" s="206" t="e">
        <f aca="false">100-E120-E124</f>
        <v>#DIV/0!</v>
      </c>
      <c r="F122" s="206" t="n">
        <f aca="false">100-F120-F124</f>
        <v>35.0499320419423</v>
      </c>
      <c r="G122" s="202"/>
      <c r="H122" s="202"/>
      <c r="I122" s="204"/>
      <c r="J122" s="215" t="s">
        <v>158</v>
      </c>
      <c r="K122" s="206" t="e">
        <f aca="false">100-K120-K124</f>
        <v>#DIV/0!</v>
      </c>
      <c r="L122" s="206" t="n">
        <f aca="false">100-L120-L124</f>
        <v>32.3176734444677</v>
      </c>
      <c r="M122" s="206" t="e">
        <f aca="false">100-M120-M124</f>
        <v>#DIV/0!</v>
      </c>
      <c r="N122" s="206" t="e">
        <f aca="false">100-N120-N124</f>
        <v>#DIV/0!</v>
      </c>
      <c r="O122" s="206" t="e">
        <f aca="false">100-O120-O124</f>
        <v>#DIV/0!</v>
      </c>
      <c r="R122" s="204"/>
      <c r="S122" s="215" t="s">
        <v>158</v>
      </c>
      <c r="T122" s="216"/>
      <c r="U122" s="206" t="e">
        <f aca="false">100-U120-U124</f>
        <v>#DIV/0!</v>
      </c>
      <c r="V122" s="206" t="n">
        <f aca="false">100-V120-V124</f>
        <v>22.8798027372914</v>
      </c>
      <c r="Y122" s="204"/>
      <c r="Z122" s="215" t="s">
        <v>158</v>
      </c>
      <c r="AA122" s="206" t="e">
        <f aca="false">100-AA120-AA124</f>
        <v>#DIV/0!</v>
      </c>
      <c r="AB122" s="206" t="n">
        <f aca="false">100-AB120-AB124</f>
        <v>10.2079846059011</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possibly, ma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possibly, may (not)</v>
      </c>
      <c r="G123" s="218"/>
      <c r="H123" s="218"/>
      <c r="I123" s="204"/>
      <c r="J123" s="215"/>
      <c r="K123" s="210" t="e">
        <f aca="false">IF(K122&lt;1,"almost certainly not",IF(K122&lt;5,"very unlikely",IF(K122&lt;25,"unlikely, probably not",IF(K122&lt;75,"possibly, may (not)",IF(K122&lt;95,"likely, probable",IF(K122&lt;99,"very likely","almost certainly"))))))</f>
        <v>#DIV/0!</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DIV/0!</v>
      </c>
      <c r="N123" s="210" t="e">
        <f aca="false">IF(N122&lt;1,"almost certainly not",IF(N122&lt;5,"very unlikely",IF(N122&lt;25,"unlikely, probably not",IF(N122&lt;75,"possibly, may (not)",IF(N122&lt;95,"likely, probable",IF(N122&lt;99,"very likely","almost certainly"))))))</f>
        <v>#DIV/0!</v>
      </c>
      <c r="O123" s="210" t="e">
        <f aca="false">IF(O122&lt;1,"almost certainly not",IF(O122&lt;5,"very unlikely",IF(O122&lt;25,"unlikely, probably not",IF(O122&lt;75,"possibly, may (not)",IF(O122&lt;95,"likely, probable",IF(O122&lt;99,"very likely","almost certainly"))))))</f>
        <v>#DIV/0!</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unlikely, probabl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6</v>
      </c>
      <c r="D124" s="206" t="n">
        <f aca="false">IF(ISERROR(TDIST((D119-D114)/D107,D113,1)),TDIST((D114-D119)/D107,D113,1),1-TDIST((D119-D114)/D107,D113,1))*100</f>
        <v>27.5595823007274</v>
      </c>
      <c r="E124" s="206" t="e">
        <f aca="false">IF(ISERROR(TDIST((E119-E114)/E107,E113,1)),TDIST((E114-E119)/E107,E113,1),1-TDIST((E119-E114)/E107,E113,1))*100</f>
        <v>#DIV/0!</v>
      </c>
      <c r="F124" s="206" t="n">
        <f aca="false">IF(ISERROR(TDIST((F119-F114)/F107,F113,1)),TDIST((F114-F119)/F107,F113,1),1-TDIST((F119-F114)/F107,F113,1))*100</f>
        <v>27.5595823007274</v>
      </c>
      <c r="G124" s="221"/>
      <c r="H124" s="221"/>
      <c r="I124" s="204"/>
      <c r="J124" s="220" t="s">
        <v>156</v>
      </c>
      <c r="K124" s="206" t="e">
        <f aca="false">IF(ISERROR(TDIST((K119-K114)/K107,K113,1)),TDIST((K114-K119)/K107,K113,1),1-TDIST((K119-K114)/K107,K113,1))*100</f>
        <v>#DIV/0!</v>
      </c>
      <c r="L124" s="206" t="n">
        <f aca="false">IF(ISERROR(TDIST((L119-L114)/L107,L113,1)),TDIST((L114-L119)/L107,L113,1),1-TDIST((L119-L114)/L107,L113,1))*100</f>
        <v>39.8454395050848</v>
      </c>
      <c r="M124" s="206" t="e">
        <f aca="false">IF(ISERROR(TDIST((M119-M114)/M107,M113,1)),TDIST((M114-M119)/M107,M113,1),1-TDIST((M119-M114)/M107,M113,1))*100</f>
        <v>#DIV/0!</v>
      </c>
      <c r="N124" s="206" t="e">
        <f aca="false">IF(ISERROR(TDIST((N119-N114)/N107,N113,1)),TDIST((N114-N119)/N107,N113,1),1-TDIST((N119-N114)/N107,N113,1))*100</f>
        <v>#DIV/0!</v>
      </c>
      <c r="O124" s="206" t="e">
        <f aca="false">IF(ISERROR(TDIST((O119-O114)/O107,O113,1)),TDIST((O114-O119)/O107,O113,1),1-TDIST((O119-O114)/O107,O113,1))*100</f>
        <v>#DIV/0!</v>
      </c>
      <c r="R124" s="204"/>
      <c r="S124" s="222" t="s">
        <v>156</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56.9602490628894</v>
      </c>
      <c r="Y124" s="204"/>
      <c r="Z124" s="222" t="s">
        <v>156</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45.9530610084474</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possibly, may (not)</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possibly, may (not)</v>
      </c>
      <c r="G125" s="202"/>
      <c r="H125" s="202"/>
      <c r="I125" s="204"/>
      <c r="J125" s="220"/>
      <c r="K125" s="224" t="e">
        <f aca="false">IF(K124&lt;1,"almost certainly not",IF(K124&lt;5,"very unlikely",IF(K124&lt;25,"unlikely, probably not",IF(K124&lt;75,"possibly, may (not)",IF(K124&lt;95,"likely, probable",IF(K124&lt;99,"very likely","almost certainly"))))))</f>
        <v>#DIV/0!</v>
      </c>
      <c r="L125" s="224" t="str">
        <f aca="false">IF(L124&lt;1,"almost certainly not",IF(L124&lt;5,"very unlikely",IF(L124&lt;25,"unlikely, probably not",IF(L124&lt;75,"possibly, may (not)",IF(L124&lt;95,"likely, probable",IF(L124&lt;99,"very likely","almost certainly"))))))</f>
        <v>possibly, may (not)</v>
      </c>
      <c r="M125" s="224" t="e">
        <f aca="false">IF(M124&lt;1,"almost certainly not",IF(M124&lt;5,"very unlikely",IF(M124&lt;25,"unlikely, probably not",IF(M124&lt;75,"possibly, may (not)",IF(M124&lt;95,"likely, probable",IF(M124&lt;99,"very likely","almost certainly"))))))</f>
        <v>#DIV/0!</v>
      </c>
      <c r="N125" s="224" t="e">
        <f aca="false">IF(N124&lt;1,"almost certainly not",IF(N124&lt;5,"very unlikely",IF(N124&lt;25,"unlikely, probably not",IF(N124&lt;75,"possibly, may (not)",IF(N124&lt;95,"likely, probable",IF(N124&lt;99,"very likely","almost certainly"))))))</f>
        <v>#DIV/0!</v>
      </c>
      <c r="O125" s="224" t="e">
        <f aca="false">IF(O124&lt;1,"almost certainly not",IF(O124&lt;5,"very unlikely",IF(O124&lt;25,"unlikely, probably not",IF(O124&lt;75,"possibly, may (not)",IF(O124&lt;95,"likely, probable",IF(O124&lt;99,"very likely","almost certainly"))))))</f>
        <v>#DIV/0!</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9</v>
      </c>
      <c r="C126" s="226"/>
      <c r="D126" s="227" t="str">
        <f aca="false">IF(D124&lt;(100-D112)/2,IF(D120&gt;100-(100-D112)/2,"nontriv. +ive",IF(D120&lt;(100-D112)/2,"trivial","trivial-nontriv. +ive")),IF(D120&lt;(100-D112)/2,IF(D124&gt;100-(100-D112)/2,"nontriv. –ive",IF(D124&lt;(100-D112)/2,"trivial","trivial-nontriv. –ive")),"unclear"))</f>
        <v>unclear</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unclear</v>
      </c>
      <c r="G126" s="202"/>
      <c r="H126" s="202"/>
      <c r="I126" s="226" t="s">
        <v>159</v>
      </c>
      <c r="J126" s="226"/>
      <c r="K126" s="227" t="e">
        <f aca="false">IF(K124&lt;(100-K112)/2,IF(K120&gt;100-(100-K112)/2,"nontriv. +ive",IF(K120&lt;(100-K112)/2,"trivial","trivial-nontriv. +ive")),IF(K120&lt;(100-K112)/2,IF(K124&gt;100-(100-K112)/2,"nontriv. –ive",IF(K124&lt;(100-K112)/2,"trivial","trivial-nontriv. –ive")),"unclear"))</f>
        <v>#DIV/0!</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DIV/0!</v>
      </c>
      <c r="N126" s="227" t="e">
        <f aca="false">IF(N124&lt;(100-N112)/2,IF(N120&gt;100-(100-N112)/2,"nontriv. +ive",IF(N120&lt;(100-N112)/2,"trivial","trivial-nontriv. +ive")),IF(N120&lt;(100-N112)/2,IF(N124&gt;100-(100-N112)/2,"nontriv. –ive",IF(N124&lt;(100-N112)/2,"trivial","trivial-nontriv. –ive")),"unclear"))</f>
        <v>#DIV/0!</v>
      </c>
      <c r="O126" s="227" t="e">
        <f aca="false">IF(O124&lt;(100-O112)/2,IF(O120&gt;100-(100-O112)/2,"nontriv. +ive",IF(O120&lt;(100-O112)/2,"trivial","trivial-nontriv. +ive")),IF(O120&lt;(100-O112)/2,IF(O124&gt;100-(100-O112)/2,"nontriv. –ive",IF(O124&lt;(100-O112)/2,"trivial","trivial-nontriv. –ive")),"unclear"))</f>
        <v>#DIV/0!</v>
      </c>
      <c r="R126" s="226" t="s">
        <v>159</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9</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60</v>
      </c>
      <c r="C128" s="232"/>
      <c r="D128" s="191" t="n">
        <f aca="false">IF(ISERROR(SQRT(D80^2-D49^2)),-SQRT(D49^2-D80^2),SQRT(D80^2-D49^2))</f>
        <v>-0.659467837787973</v>
      </c>
      <c r="E128" s="191" t="e">
        <f aca="false">IF(ISERROR(SQRT(E80^2-E49^2)),-SQRT(E49^2-E80^2),SQRT(E80^2-E49^2))</f>
        <v>#DIV/0!</v>
      </c>
      <c r="F128" s="191" t="n">
        <f aca="false">IF(ISERROR(SQRT(F80^2-F49^2)),-SQRT(F49^2-F80^2),SQRT(F80^2-F49^2))</f>
        <v>-0.659467837787973</v>
      </c>
      <c r="G128" s="218"/>
      <c r="H128" s="218"/>
      <c r="I128" s="232" t="s">
        <v>161</v>
      </c>
      <c r="J128" s="232"/>
      <c r="K128" s="189" t="e">
        <f aca="false">IF(ISERROR(SQRT(K80^2-K49^2)),-SQRT(K49^2-K80^2),SQRT(K80^2-K49^2))</f>
        <v>#DIV/0!</v>
      </c>
      <c r="L128" s="189" t="n">
        <f aca="false">IF(ISERROR(SQRT(L80^2-L49^2)),-SQRT(L49^2-L80^2),SQRT(L80^2-L49^2))</f>
        <v>0.225593394998489</v>
      </c>
      <c r="M128" s="233" t="e">
        <f aca="false">IF(ISERROR(SQRT(M80^2-M49^2)),-SQRT(M49^2-M80^2),SQRT(M80^2-M49^2))</f>
        <v>#DIV/0!</v>
      </c>
      <c r="N128" s="233" t="e">
        <f aca="false">IF(ISERROR(SQRT(N80^2-N49^2)),-SQRT(N49^2-N80^2),SQRT(N80^2-N49^2))</f>
        <v>#DIV/0!</v>
      </c>
      <c r="O128" s="233" t="e">
        <f aca="false">IF(ISERROR(SQRT(O80^2-O49^2)),-SQRT(O49^2-O80^2),SQRT(O80^2-O49^2))</f>
        <v>#DIV/0!</v>
      </c>
      <c r="R128" s="232" t="s">
        <v>162</v>
      </c>
      <c r="S128" s="232"/>
      <c r="T128" s="234"/>
      <c r="U128" s="191" t="e">
        <f aca="false">100*EXP(U237/100)-100</f>
        <v>#DIV/0!</v>
      </c>
      <c r="V128" s="191" t="n">
        <f aca="false">100*EXP(V237/100)-100</f>
        <v>138.299974395764</v>
      </c>
      <c r="Y128" s="232" t="s">
        <v>163</v>
      </c>
      <c r="Z128" s="232"/>
      <c r="AA128" s="191" t="e">
        <f aca="false">100*EXP(AA237/100)-100</f>
        <v>#DIV/0!</v>
      </c>
      <c r="AB128" s="235" t="n">
        <f aca="false">100*EXP(AB237/100)-100</f>
        <v>428.557954975508</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50</v>
      </c>
      <c r="C129" s="180" t="s">
        <v>149</v>
      </c>
      <c r="D129" s="181" t="n">
        <f aca="false">IF(ISERROR(SQRT(D80^2-D49^2+NORMINV(0.5-D112/200,0,1)*SQRT(2*D49^4/D51+2*D80^4/D82))),-SQRT(-(D80^2-D49^2+NORMINV(0.5-D112/200,0,1)*SQRT(2*D49^4/D51+2*D80^4/D82))),SQRT(D80^2-D49^2+NORMINV(0.5-D112/200,0,1)*SQRT(2*D49^4/D51+2*D80^4/D82)))</f>
        <v>-1.42322992433107</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42322992433107</v>
      </c>
      <c r="G129" s="221"/>
      <c r="H129" s="221"/>
      <c r="I129" s="237" t="s">
        <v>150</v>
      </c>
      <c r="J129" s="180" t="s">
        <v>149</v>
      </c>
      <c r="K129" s="181" t="e">
        <f aca="false">IF(ISERROR(SQRT(K80^2-K49^2+NORMINV(0.5-K112/200,0,1)*SQRT(2*K49^4/K51+2*K80^4/K82))),-SQRT(-(K80^2-K49^2+NORMINV(0.5-K112/200,0,1)*SQRT(2*K49^4/K51+2*K80^4/K82))),SQRT(K80^2-K49^2+NORMINV(0.5-K112/200,0,1)*SQRT(2*K49^4/K51+2*K80^4/K82)))</f>
        <v>#DIV/0!</v>
      </c>
      <c r="L129" s="181" t="n">
        <f aca="false">IF(ISERROR(SQRT(L80^2-L49^2+NORMINV(0.5-L112/200,0,1)*SQRT(2*L49^4/L51+2*L80^4/L82))),-SQRT(-(L80^2-L49^2+NORMINV(0.5-L112/200,0,1)*SQRT(2*L49^4/L51+2*L80^4/L82))),SQRT(L80^2-L49^2+NORMINV(0.5-L112/200,0,1)*SQRT(2*L49^4/L51+2*L80^4/L82)))</f>
        <v>-1.30237143142402</v>
      </c>
      <c r="M129" s="181" t="e">
        <f aca="false">IF(ISERROR(SQRT(M80^2-M49^2+NORMINV(0.5-M112/200,0,1)*SQRT(2*M49^4/M51+2*M80^4/M82))),-SQRT(-(M80^2-M49^2+NORMINV(0.5-M112/200,0,1)*SQRT(2*M49^4/M51+2*M80^4/M82))),SQRT(M80^2-M49^2+NORMINV(0.5-M112/200,0,1)*SQRT(2*M49^4/M51+2*M80^4/M82)))</f>
        <v>#DIV/0!</v>
      </c>
      <c r="N129" s="181" t="e">
        <f aca="false">IF(ISERROR(SQRT(N80^2-N49^2+NORMINV(0.5-N112/200,0,1)*SQRT(2*N49^4/N51+2*N80^4/N82))),-SQRT(-(N80^2-N49^2+NORMINV(0.5-N112/200,0,1)*SQRT(2*N49^4/N51+2*N80^4/N82))),SQRT(N80^2-N49^2+NORMINV(0.5-N112/200,0,1)*SQRT(2*N49^4/N51+2*N80^4/N82)))</f>
        <v>#DIV/0!</v>
      </c>
      <c r="O129" s="181" t="e">
        <f aca="false">IF(ISERROR(SQRT(O80^2-O49^2+NORMINV(0.5-O112/200,0,1)*SQRT(2*O49^4/O51+2*O80^4/O82))),-SQRT(-(O80^2-O49^2+NORMINV(0.5-O112/200,0,1)*SQRT(2*O49^4/O51+2*O80^4/O82))),SQRT(O80^2-O49^2+NORMINV(0.5-O112/200,0,1)*SQRT(2*O49^4/O51+2*O80^4/O82)))</f>
        <v>#DIV/0!</v>
      </c>
      <c r="R129" s="182" t="s">
        <v>150</v>
      </c>
      <c r="S129" s="180" t="s">
        <v>149</v>
      </c>
      <c r="T129" s="180"/>
      <c r="U129" s="181" t="e">
        <f aca="false">100*EXP(U238/100)-100</f>
        <v>#DIV/0!</v>
      </c>
      <c r="V129" s="181" t="n">
        <f aca="false">100*EXP(V238/100)-100</f>
        <v>-49.6870345403118</v>
      </c>
      <c r="Y129" s="182" t="s">
        <v>150</v>
      </c>
      <c r="Z129" s="180" t="s">
        <v>149</v>
      </c>
      <c r="AA129" s="181" t="e">
        <f aca="false">100*EXP(AA238/100)-100</f>
        <v>#DIV/0!</v>
      </c>
      <c r="AB129" s="238" t="n">
        <f aca="false">100*EXP(AB238/100)-100</f>
        <v>-82.596305346997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1</v>
      </c>
      <c r="D130" s="239" t="n">
        <f aca="false">IF(ISERROR(SQRT(D80^2-D49^2+NORMINV(0.5+D112/200,0,1)*SQRT(2*D49^4/D51+2*D80^4/D82))),-SQRT(-(D80^2-D49^2+NORMINV(0.5+D112/200,0,1)*SQRT(2*D49^4/D51+2*D80^4/D82))),SQRT(D80^2-D49^2+NORMINV(0.5+D112/200,0,1)*SQRT(2*D49^4/D51+2*D80^4/D82)))</f>
        <v>1.07507569936165</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07507569936165</v>
      </c>
      <c r="G130" s="202"/>
      <c r="H130" s="202"/>
      <c r="I130" s="237"/>
      <c r="J130" s="185" t="s">
        <v>151</v>
      </c>
      <c r="K130" s="239" t="e">
        <f aca="false">IF(ISERROR(SQRT(K80^2-K49^2+NORMINV(0.5+K112/200,0,1)*SQRT(2*K49^4/K51+2*K80^4/K82))),-SQRT(-(K80^2-K49^2+NORMINV(0.5+K112/200,0,1)*SQRT(2*K49^4/K51+2*K80^4/K82))),SQRT(K80^2-K49^2+NORMINV(0.5+K112/200,0,1)*SQRT(2*K49^4/K51+2*K80^4/K82)))</f>
        <v>#DIV/0!</v>
      </c>
      <c r="L130" s="239" t="n">
        <f aca="false">IF(ISERROR(SQRT(L80^2-L49^2+NORMINV(0.5+L112/200,0,1)*SQRT(2*L49^4/L51+2*L80^4/L82))),-SQRT(-(L80^2-L49^2+NORMINV(0.5+L112/200,0,1)*SQRT(2*L49^4/L51+2*L80^4/L82))),SQRT(L80^2-L49^2+NORMINV(0.5+L112/200,0,1)*SQRT(2*L49^4/L51+2*L80^4/L82)))</f>
        <v>1.34087885549864</v>
      </c>
      <c r="M130" s="239" t="e">
        <f aca="false">IF(ISERROR(SQRT(M80^2-M49^2+NORMINV(0.5+M112/200,0,1)*SQRT(2*M49^4/M51+2*M80^4/M82))),-SQRT(-(M80^2-M49^2+NORMINV(0.5+M112/200,0,1)*SQRT(2*M49^4/M51+2*M80^4/M82))),SQRT(M80^2-M49^2+NORMINV(0.5+M112/200,0,1)*SQRT(2*M49^4/M51+2*M80^4/M82)))</f>
        <v>#DIV/0!</v>
      </c>
      <c r="N130" s="239" t="e">
        <f aca="false">IF(ISERROR(SQRT(N80^2-N49^2+NORMINV(0.5+N112/200,0,1)*SQRT(2*N49^4/N51+2*N80^4/N82))),-SQRT(-(N80^2-N49^2+NORMINV(0.5+N112/200,0,1)*SQRT(2*N49^4/N51+2*N80^4/N82))),SQRT(N80^2-N49^2+NORMINV(0.5+N112/200,0,1)*SQRT(2*N49^4/N51+2*N80^4/N82)))</f>
        <v>#DIV/0!</v>
      </c>
      <c r="O130" s="239" t="e">
        <f aca="false">IF(ISERROR(SQRT(O80^2-O49^2+NORMINV(0.5+O112/200,0,1)*SQRT(2*O49^4/O51+2*O80^4/O82))),-SQRT(-(O80^2-O49^2+NORMINV(0.5+O112/200,0,1)*SQRT(2*O49^4/O51+2*O80^4/O82))),SQRT(O80^2-O49^2+NORMINV(0.5+O112/200,0,1)*SQRT(2*O49^4/O51+2*O80^4/O82)))</f>
        <v>#DIV/0!</v>
      </c>
      <c r="R130" s="182"/>
      <c r="S130" s="185" t="s">
        <v>151</v>
      </c>
      <c r="T130" s="185"/>
      <c r="U130" s="186" t="e">
        <f aca="false">100*EXP(U239/100)-100</f>
        <v>#DIV/0!</v>
      </c>
      <c r="V130" s="186" t="n">
        <f aca="false">100*EXP(V239/100)-100</f>
        <v>308.410860908529</v>
      </c>
      <c r="Y130" s="182"/>
      <c r="Z130" s="185" t="s">
        <v>151</v>
      </c>
      <c r="AA130" s="186" t="e">
        <f aca="false">100*EXP(AA239/100)-100</f>
        <v>#DIV/0!</v>
      </c>
      <c r="AB130" s="240" t="n">
        <f aca="false">100*EXP(AB239/100)-100</f>
        <v>1778.0862431119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4</v>
      </c>
      <c r="I132" s="152" t="s">
        <v>34</v>
      </c>
      <c r="R132" s="152" t="s">
        <v>37</v>
      </c>
      <c r="U132" s="152" t="str">
        <f aca="false">CONCATENATE($B$59,"-",$B$28," difference")</f>
        <v>Exptal-Control difference</v>
      </c>
      <c r="V132" s="152"/>
      <c r="Y132" s="152" t="s">
        <v>37</v>
      </c>
      <c r="AA132" s="152" t="str">
        <f aca="false">CONCATENATE($B$59,"-",$B$28," difference")</f>
        <v>Exptal-Control difference</v>
      </c>
      <c r="AH132" s="152" t="s">
        <v>164</v>
      </c>
      <c r="AK132" s="152" t="str">
        <f aca="false">CONCATENATE($B$59,"-",$B$28," difference")</f>
        <v>Exptal-Control difference</v>
      </c>
      <c r="AL132" s="152"/>
      <c r="AO132" s="152" t="s">
        <v>164</v>
      </c>
      <c r="AQ132" s="152" t="str">
        <f aca="false">CONCATENATE($B$59,"-",$B$28," difference")</f>
        <v>Exptal-Control difference</v>
      </c>
      <c r="AX132" s="152" t="s">
        <v>39</v>
      </c>
      <c r="BA132" s="152" t="str">
        <f aca="false">CONCATENATE($B$59,"-",$B$28," difference")</f>
        <v>Exptal-Control difference</v>
      </c>
      <c r="BE132" s="152" t="s">
        <v>39</v>
      </c>
      <c r="BG132" s="152" t="str">
        <f aca="false">CONCATENATE($B$59,"-",$B$28," difference")</f>
        <v>Exptal-Control difference</v>
      </c>
      <c r="BN132" s="152" t="s">
        <v>165</v>
      </c>
      <c r="BQ132" s="152" t="str">
        <f aca="false">CONCATENATE($B$59,"-",$B$28," difference")</f>
        <v>Exptal-Control difference</v>
      </c>
      <c r="BU132" s="152" t="s">
        <v>165</v>
      </c>
      <c r="BW132" s="152" t="str">
        <f aca="false">CONCATENATE($B$59,"-",$B$28," difference")</f>
        <v>Exptal-Control difference</v>
      </c>
    </row>
    <row r="133" s="34" customFormat="true" ht="30" hidden="false" customHeight="true" outlineLevel="0" collapsed="false">
      <c r="B133" s="153" t="s">
        <v>166</v>
      </c>
      <c r="C133" s="153"/>
      <c r="D133" s="158"/>
      <c r="E133" s="159"/>
      <c r="F133" s="159"/>
      <c r="I133" s="243" t="s">
        <v>167</v>
      </c>
      <c r="J133" s="243"/>
      <c r="K133" s="161"/>
      <c r="L133" s="161"/>
      <c r="M133" s="161"/>
      <c r="N133" s="161"/>
      <c r="O133" s="161"/>
      <c r="R133" s="153" t="s">
        <v>168</v>
      </c>
      <c r="S133" s="153"/>
      <c r="T133" s="157"/>
      <c r="U133" s="154" t="str">
        <f aca="false">U27</f>
        <v>Pre1</v>
      </c>
      <c r="V133" s="154" t="str">
        <f aca="false">V27</f>
        <v>Pre2</v>
      </c>
      <c r="Y133" s="155" t="s">
        <v>169</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1</v>
      </c>
      <c r="AI133" s="153"/>
      <c r="AJ133" s="157"/>
      <c r="AK133" s="154" t="str">
        <f aca="false">AK27</f>
        <v>Pre1</v>
      </c>
      <c r="AL133" s="154" t="str">
        <f aca="false">AL27</f>
        <v>Pre2</v>
      </c>
      <c r="AO133" s="160" t="s">
        <v>142</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1</v>
      </c>
      <c r="AY133" s="153"/>
      <c r="AZ133" s="157"/>
      <c r="BA133" s="154" t="str">
        <f aca="false">BA27</f>
        <v>Pre1</v>
      </c>
      <c r="BB133" s="154" t="str">
        <f aca="false">BB27</f>
        <v>Pre2</v>
      </c>
      <c r="BE133" s="160" t="s">
        <v>142</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1</v>
      </c>
      <c r="BO133" s="153"/>
      <c r="BP133" s="157"/>
      <c r="BQ133" s="154" t="str">
        <f aca="false">BQ27</f>
        <v>Pre1</v>
      </c>
      <c r="BR133" s="154" t="str">
        <f aca="false">BR27</f>
        <v>Pre2</v>
      </c>
      <c r="BU133" s="160" t="s">
        <v>142</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3</v>
      </c>
      <c r="T134" s="163"/>
      <c r="U134" s="164" t="e">
        <f aca="false">U105</f>
        <v>#DIV/0!</v>
      </c>
      <c r="V134" s="164" t="n">
        <f aca="false">V105</f>
        <v>0.606801732556949</v>
      </c>
      <c r="Y134" s="162"/>
      <c r="Z134" s="163" t="s">
        <v>143</v>
      </c>
      <c r="AA134" s="164" t="e">
        <f aca="false">AA105</f>
        <v>#DIV/0!</v>
      </c>
      <c r="AB134" s="164" t="n">
        <f aca="false">AB105</f>
        <v>0.978523979711061</v>
      </c>
      <c r="AC134" s="164" t="e">
        <f aca="false">AC105</f>
        <v>#DIV/0!</v>
      </c>
      <c r="AD134" s="164" t="e">
        <f aca="false">AD105</f>
        <v>#DIV/0!</v>
      </c>
      <c r="AE134" s="164" t="e">
        <f aca="false">AE105</f>
        <v>#DIV/0!</v>
      </c>
      <c r="AH134" s="162"/>
      <c r="AI134" s="163" t="s">
        <v>143</v>
      </c>
      <c r="AJ134" s="163"/>
      <c r="AK134" s="164" t="e">
        <f aca="false">AK105</f>
        <v>#DIV/0!</v>
      </c>
      <c r="AL134" s="164" t="e">
        <f aca="false">AL105</f>
        <v>#VALUE!</v>
      </c>
      <c r="AO134" s="162"/>
      <c r="AP134" s="163" t="s">
        <v>143</v>
      </c>
      <c r="AQ134" s="164" t="e">
        <f aca="false">AQ105</f>
        <v>#DIV/0!</v>
      </c>
      <c r="AR134" s="164" t="e">
        <f aca="false">AR105</f>
        <v>#DIV/0!</v>
      </c>
      <c r="AS134" s="164" t="e">
        <f aca="false">AS105</f>
        <v>#DIV/0!</v>
      </c>
      <c r="AT134" s="164" t="e">
        <f aca="false">AT105</f>
        <v>#DIV/0!</v>
      </c>
      <c r="AU134" s="164" t="e">
        <f aca="false">AU105</f>
        <v>#DIV/0!</v>
      </c>
      <c r="AX134" s="162"/>
      <c r="AY134" s="163" t="s">
        <v>143</v>
      </c>
      <c r="AZ134" s="163"/>
      <c r="BA134" s="164" t="e">
        <f aca="false">BA105</f>
        <v>#DIV/0!</v>
      </c>
      <c r="BB134" s="164" t="e">
        <f aca="false">BB105</f>
        <v>#VALUE!</v>
      </c>
      <c r="BE134" s="162"/>
      <c r="BF134" s="163" t="s">
        <v>143</v>
      </c>
      <c r="BG134" s="164" t="e">
        <f aca="false">BG105</f>
        <v>#DIV/0!</v>
      </c>
      <c r="BH134" s="164" t="n">
        <f aca="false">BH105</f>
        <v>0.813378713495948</v>
      </c>
      <c r="BI134" s="164" t="e">
        <f aca="false">BI105</f>
        <v>#DIV/0!</v>
      </c>
      <c r="BJ134" s="164" t="e">
        <f aca="false">BJ105</f>
        <v>#DIV/0!</v>
      </c>
      <c r="BK134" s="164" t="e">
        <f aca="false">BK105</f>
        <v>#DIV/0!</v>
      </c>
      <c r="BN134" s="162"/>
      <c r="BO134" s="163" t="s">
        <v>143</v>
      </c>
      <c r="BP134" s="163"/>
      <c r="BQ134" s="164" t="e">
        <f aca="false">BQ105</f>
        <v>#DIV/0!</v>
      </c>
      <c r="BR134" s="164" t="n">
        <f aca="false">BR105</f>
        <v>0.717664022742487</v>
      </c>
      <c r="BU134" s="162"/>
      <c r="BV134" s="163" t="s">
        <v>143</v>
      </c>
      <c r="BW134" s="164" t="e">
        <f aca="false">BW105</f>
        <v>#DIV/0!</v>
      </c>
      <c r="BX134" s="164" t="n">
        <f aca="false">BX105</f>
        <v>0.811677013886712</v>
      </c>
      <c r="BY134" s="164" t="e">
        <f aca="false">BY105</f>
        <v>#DIV/0!</v>
      </c>
      <c r="BZ134" s="164" t="e">
        <f aca="false">BZ105</f>
        <v>#DIV/0!</v>
      </c>
      <c r="CA134" s="164" t="e">
        <f aca="false">CA105</f>
        <v>#DIV/0!</v>
      </c>
    </row>
    <row r="135" customFormat="false" ht="12.75" hidden="false" customHeight="false" outlineLevel="0" collapsed="false">
      <c r="D135" s="168"/>
      <c r="R135" s="162"/>
      <c r="S135" s="165" t="s">
        <v>144</v>
      </c>
      <c r="T135" s="166"/>
      <c r="U135" s="167" t="n">
        <f aca="false">U158</f>
        <v>90</v>
      </c>
      <c r="V135" s="167" t="n">
        <f aca="false">V158</f>
        <v>90</v>
      </c>
      <c r="Y135" s="162"/>
      <c r="Z135" s="165" t="s">
        <v>144</v>
      </c>
      <c r="AA135" s="167" t="n">
        <f aca="false">AA158</f>
        <v>90</v>
      </c>
      <c r="AB135" s="167" t="n">
        <f aca="false">AB158</f>
        <v>90</v>
      </c>
      <c r="AC135" s="167" t="n">
        <f aca="false">AC158</f>
        <v>90</v>
      </c>
      <c r="AD135" s="167" t="n">
        <f aca="false">AD158</f>
        <v>90</v>
      </c>
      <c r="AE135" s="167" t="n">
        <f aca="false">AE158</f>
        <v>90</v>
      </c>
      <c r="AH135" s="162"/>
      <c r="AI135" s="165" t="s">
        <v>144</v>
      </c>
      <c r="AJ135" s="166"/>
      <c r="AK135" s="167" t="n">
        <f aca="false">AK158</f>
        <v>90</v>
      </c>
      <c r="AL135" s="167" t="n">
        <f aca="false">AL158</f>
        <v>90</v>
      </c>
      <c r="AO135" s="162"/>
      <c r="AP135" s="165" t="s">
        <v>144</v>
      </c>
      <c r="AQ135" s="167" t="n">
        <f aca="false">AQ158</f>
        <v>90</v>
      </c>
      <c r="AR135" s="167" t="n">
        <f aca="false">AR158</f>
        <v>90</v>
      </c>
      <c r="AS135" s="167" t="n">
        <f aca="false">AS158</f>
        <v>90</v>
      </c>
      <c r="AT135" s="167" t="n">
        <f aca="false">AT158</f>
        <v>90</v>
      </c>
      <c r="AU135" s="167" t="n">
        <f aca="false">AU158</f>
        <v>90</v>
      </c>
      <c r="AX135" s="162"/>
      <c r="AY135" s="165" t="s">
        <v>144</v>
      </c>
      <c r="AZ135" s="166"/>
      <c r="BA135" s="167" t="n">
        <f aca="false">BA158</f>
        <v>90</v>
      </c>
      <c r="BB135" s="167" t="n">
        <f aca="false">BB158</f>
        <v>90</v>
      </c>
      <c r="BE135" s="162"/>
      <c r="BF135" s="165" t="s">
        <v>144</v>
      </c>
      <c r="BG135" s="167" t="n">
        <f aca="false">BG158</f>
        <v>90</v>
      </c>
      <c r="BH135" s="167" t="n">
        <f aca="false">BH158</f>
        <v>90</v>
      </c>
      <c r="BI135" s="167" t="n">
        <f aca="false">BI158</f>
        <v>90</v>
      </c>
      <c r="BJ135" s="167" t="n">
        <f aca="false">BJ158</f>
        <v>90</v>
      </c>
      <c r="BK135" s="167" t="n">
        <f aca="false">BK158</f>
        <v>90</v>
      </c>
      <c r="BN135" s="162"/>
      <c r="BO135" s="165" t="s">
        <v>144</v>
      </c>
      <c r="BP135" s="166"/>
      <c r="BQ135" s="167" t="n">
        <f aca="false">BQ158</f>
        <v>90</v>
      </c>
      <c r="BR135" s="167" t="n">
        <f aca="false">BR158</f>
        <v>90</v>
      </c>
      <c r="BU135" s="162"/>
      <c r="BV135" s="165" t="s">
        <v>144</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5</v>
      </c>
      <c r="T136" s="244"/>
      <c r="U136" s="170" t="e">
        <f aca="false">U106</f>
        <v>#DIV/0!</v>
      </c>
      <c r="V136" s="170" t="n">
        <f aca="false">V106</f>
        <v>5.95270596655459</v>
      </c>
      <c r="Y136" s="162"/>
      <c r="Z136" s="169" t="s">
        <v>145</v>
      </c>
      <c r="AA136" s="171" t="e">
        <f aca="false">AA106</f>
        <v>#DIV/0!</v>
      </c>
      <c r="AB136" s="172" t="n">
        <f aca="false">AB106</f>
        <v>2.62616205636278</v>
      </c>
      <c r="AC136" s="172" t="e">
        <f aca="false">AC106</f>
        <v>#DIV/0!</v>
      </c>
      <c r="AD136" s="172" t="e">
        <f aca="false">AD106</f>
        <v>#DIV/0!</v>
      </c>
      <c r="AE136" s="172" t="e">
        <f aca="false">AE106</f>
        <v>#DIV/0!</v>
      </c>
      <c r="AH136" s="162"/>
      <c r="AI136" s="169" t="s">
        <v>145</v>
      </c>
      <c r="AJ136" s="244"/>
      <c r="AK136" s="167" t="e">
        <f aca="false">AK106</f>
        <v>#DIV/0!</v>
      </c>
      <c r="AL136" s="170" t="e">
        <f aca="false">AL106</f>
        <v>#VALUE!</v>
      </c>
      <c r="AO136" s="162"/>
      <c r="AP136" s="169" t="s">
        <v>145</v>
      </c>
      <c r="AQ136" s="171" t="e">
        <f aca="false">AQ106</f>
        <v>#DIV/0!</v>
      </c>
      <c r="AR136" s="172" t="e">
        <f aca="false">AR106</f>
        <v>#DIV/0!</v>
      </c>
      <c r="AS136" s="172" t="e">
        <f aca="false">AS106</f>
        <v>#DIV/0!</v>
      </c>
      <c r="AT136" s="172" t="e">
        <f aca="false">AT106</f>
        <v>#DIV/0!</v>
      </c>
      <c r="AU136" s="172" t="e">
        <f aca="false">AU106</f>
        <v>#DIV/0!</v>
      </c>
      <c r="AX136" s="162"/>
      <c r="AY136" s="169" t="s">
        <v>145</v>
      </c>
      <c r="AZ136" s="244"/>
      <c r="BA136" s="167" t="e">
        <f aca="false">BA106</f>
        <v>#DIV/0!</v>
      </c>
      <c r="BB136" s="170" t="e">
        <f aca="false">BB106</f>
        <v>#VALUE!</v>
      </c>
      <c r="BE136" s="162"/>
      <c r="BF136" s="169" t="s">
        <v>145</v>
      </c>
      <c r="BG136" s="171" t="e">
        <f aca="false">BG106</f>
        <v>#DIV/0!</v>
      </c>
      <c r="BH136" s="171" t="n">
        <f aca="false">BH106</f>
        <v>2.7205749528297</v>
      </c>
      <c r="BI136" s="171" t="e">
        <f aca="false">BI106</f>
        <v>#DIV/0!</v>
      </c>
      <c r="BJ136" s="171" t="e">
        <f aca="false">BJ106</f>
        <v>#DIV/0!</v>
      </c>
      <c r="BK136" s="171" t="e">
        <f aca="false">BK106</f>
        <v>#DIV/0!</v>
      </c>
      <c r="BN136" s="162"/>
      <c r="BO136" s="169" t="s">
        <v>145</v>
      </c>
      <c r="BP136" s="244"/>
      <c r="BQ136" s="167" t="e">
        <f aca="false">BQ106</f>
        <v>#DIV/0!</v>
      </c>
      <c r="BR136" s="170" t="n">
        <f aca="false">BR106</f>
        <v>7.2149905245039</v>
      </c>
      <c r="BU136" s="162"/>
      <c r="BV136" s="169" t="s">
        <v>145</v>
      </c>
      <c r="BW136" s="171" t="e">
        <f aca="false">BW106</f>
        <v>#DIV/0!</v>
      </c>
      <c r="BX136" s="172" t="n">
        <f aca="false">BX106</f>
        <v>2.71971373177621</v>
      </c>
      <c r="BY136" s="172" t="e">
        <f aca="false">BY106</f>
        <v>#DIV/0!</v>
      </c>
      <c r="BZ136" s="172" t="e">
        <f aca="false">BZ106</f>
        <v>#DIV/0!</v>
      </c>
      <c r="CA136" s="172" t="e">
        <f aca="false">CA106</f>
        <v>#DIV/0!</v>
      </c>
    </row>
    <row r="137" customFormat="false" ht="12.75" hidden="false" customHeight="false" outlineLevel="0" collapsed="false">
      <c r="D137" s="178"/>
      <c r="R137" s="162"/>
      <c r="S137" s="97" t="s">
        <v>170</v>
      </c>
      <c r="T137" s="245"/>
      <c r="U137" s="246" t="e">
        <f aca="false">EXP(U224/100)</f>
        <v>#DIV/0!</v>
      </c>
      <c r="V137" s="246" t="n">
        <f aca="false">EXP(V224/100)</f>
        <v>0.75710184087385</v>
      </c>
      <c r="Y137" s="162"/>
      <c r="Z137" s="97" t="s">
        <v>170</v>
      </c>
      <c r="AA137" s="246" t="e">
        <f aca="false">EXP(AA224/100)</f>
        <v>#DIV/0!</v>
      </c>
      <c r="AB137" s="246" t="n">
        <f aca="false">EXP(AB101/100)</f>
        <v>0.965376137839346</v>
      </c>
      <c r="AC137" s="246" t="e">
        <f aca="false">EXP(AC101/100)</f>
        <v>#DIV/0!</v>
      </c>
      <c r="AD137" s="246" t="e">
        <f aca="false">EXP(AD101/100)</f>
        <v>#DIV/0!</v>
      </c>
      <c r="AE137" s="246" t="e">
        <f aca="false">EXP(AE101/100)</f>
        <v>#DIV/0!</v>
      </c>
      <c r="AH137" s="162"/>
      <c r="AI137" s="176" t="s">
        <v>146</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6</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6</v>
      </c>
      <c r="AZ137" s="245"/>
      <c r="BA137" s="177" t="e">
        <f aca="false">(SQRT(BA150)+BA224)^2-BA150</f>
        <v>#DIV/0!</v>
      </c>
      <c r="BB137" s="177" t="e">
        <f aca="false">(SQRT(BB150)+BB224)^2-BB150</f>
        <v>#DIV/0!</v>
      </c>
      <c r="BE137" s="162"/>
      <c r="BF137" s="176" t="s">
        <v>146</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6</v>
      </c>
      <c r="BP137" s="245"/>
      <c r="BQ137" s="247" t="e">
        <f aca="false">100*SIN((ASIN(SQRT(BQ150/100))+BQ101))^2-BQ150</f>
        <v>#DIV/0!</v>
      </c>
      <c r="BR137" s="247" t="n">
        <f aca="false">100*SIN((ASIN(SQRT(BR150/100))+BR101))^2-BR150</f>
        <v>-0.134794776283566</v>
      </c>
      <c r="BU137" s="162"/>
      <c r="BV137" s="176" t="s">
        <v>146</v>
      </c>
      <c r="BW137" s="247" t="e">
        <f aca="false">100*SIN((ASIN(SQRT(BW150/100))+BW224))^2-BW150</f>
        <v>#DIV/0!</v>
      </c>
      <c r="BX137" s="247" t="n">
        <f aca="false">100*SIN((ASIN(SQRT(BX150/100))+BX101))^2-BX150</f>
        <v>0.27652863279045</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1</v>
      </c>
      <c r="S138" s="248" t="s">
        <v>149</v>
      </c>
      <c r="T138" s="248"/>
      <c r="U138" s="249" t="e">
        <f aca="false">EXP(U225/100)</f>
        <v>#DIV/0!</v>
      </c>
      <c r="V138" s="249" t="n">
        <f aca="false">EXP(V225/100)</f>
        <v>0.272504591637291</v>
      </c>
      <c r="Y138" s="237" t="s">
        <v>171</v>
      </c>
      <c r="Z138" s="248" t="s">
        <v>149</v>
      </c>
      <c r="AA138" s="249" t="e">
        <f aca="false">EXP(AA225/100)</f>
        <v>#DIV/0!</v>
      </c>
      <c r="AB138" s="249" t="n">
        <f aca="false">EXP(AB225/100)</f>
        <v>0.032638994508233</v>
      </c>
      <c r="AC138" s="249" t="e">
        <f aca="false">EXP(AC225/100)</f>
        <v>#DIV/0!</v>
      </c>
      <c r="AD138" s="249" t="e">
        <f aca="false">EXP(AD225/100)</f>
        <v>#DIV/0!</v>
      </c>
      <c r="AE138" s="249" t="e">
        <f aca="false">EXP(AE225/100)</f>
        <v>#DIV/0!</v>
      </c>
      <c r="AH138" s="237" t="s">
        <v>171</v>
      </c>
      <c r="AI138" s="180" t="s">
        <v>149</v>
      </c>
      <c r="AJ138" s="248"/>
      <c r="AK138" s="181" t="e">
        <f aca="false">PERCENTILE(allraw,(100*PERCENTRANK(allraw,AK150)+AK225)/100)-AK150</f>
        <v>#DIV/0!</v>
      </c>
      <c r="AL138" s="181" t="e">
        <f aca="false">PERCENTILE(allraw,(100*PERCENTRANK(allraw,AL150)+AL225)/100)-AL150</f>
        <v>#DIV/0!</v>
      </c>
      <c r="AM138" s="0"/>
      <c r="AN138" s="0"/>
      <c r="AO138" s="237" t="s">
        <v>171</v>
      </c>
      <c r="AP138" s="180" t="s">
        <v>149</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1</v>
      </c>
      <c r="AY138" s="180" t="s">
        <v>149</v>
      </c>
      <c r="AZ138" s="248"/>
      <c r="BA138" s="181" t="e">
        <f aca="false">(SQRT(BA150)+BA225)^2-BA150</f>
        <v>#DIV/0!</v>
      </c>
      <c r="BB138" s="181" t="e">
        <f aca="false">(SQRT(BB150)+BB225)^2-BB150</f>
        <v>#DIV/0!</v>
      </c>
      <c r="BC138" s="0"/>
      <c r="BD138" s="0"/>
      <c r="BE138" s="237" t="s">
        <v>171</v>
      </c>
      <c r="BF138" s="180" t="s">
        <v>149</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1</v>
      </c>
      <c r="BO138" s="180" t="s">
        <v>149</v>
      </c>
      <c r="BP138" s="248"/>
      <c r="BQ138" s="181" t="e">
        <f aca="false">100*SIN((ASIN(SQRT(BQ150/100))+BQ225))^2-BQ150</f>
        <v>#DIV/0!</v>
      </c>
      <c r="BR138" s="181" t="n">
        <f aca="false">100*SIN((ASIN(SQRT(BR150/100))+BR225))^2-BR150</f>
        <v>-0.645042674603687</v>
      </c>
      <c r="BS138" s="0"/>
      <c r="BT138" s="0"/>
      <c r="BU138" s="237" t="s">
        <v>171</v>
      </c>
      <c r="BV138" s="180" t="s">
        <v>149</v>
      </c>
      <c r="BW138" s="181" t="e">
        <f aca="false">100*SIN((ASIN(SQRT(BW150/100))+BW225))^2-BW150</f>
        <v>#DIV/0!</v>
      </c>
      <c r="BX138" s="181" t="n">
        <f aca="false">100*SIN((ASIN(SQRT(BX150/100))+BX225))^2-BX150</f>
        <v>-0.725433500560396</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1</v>
      </c>
      <c r="T139" s="185"/>
      <c r="U139" s="250" t="e">
        <f aca="false">EXP(U226/100)</f>
        <v>#DIV/0!</v>
      </c>
      <c r="V139" s="250" t="n">
        <f aca="false">EXP(V226/100)</f>
        <v>2.10346252887188</v>
      </c>
      <c r="Y139" s="237"/>
      <c r="Z139" s="185" t="s">
        <v>151</v>
      </c>
      <c r="AA139" s="250" t="e">
        <f aca="false">EXP(AA226/100)</f>
        <v>#DIV/0!</v>
      </c>
      <c r="AB139" s="250" t="n">
        <f aca="false">EXP(AB226/100)</f>
        <v>28.5533026231715</v>
      </c>
      <c r="AC139" s="250" t="e">
        <f aca="false">EXP(AC226/100)</f>
        <v>#DIV/0!</v>
      </c>
      <c r="AD139" s="250" t="e">
        <f aca="false">EXP(AD226/100)</f>
        <v>#DIV/0!</v>
      </c>
      <c r="AE139" s="250" t="e">
        <f aca="false">EXP(AE226/100)</f>
        <v>#DIV/0!</v>
      </c>
      <c r="AH139" s="237"/>
      <c r="AI139" s="185" t="s">
        <v>151</v>
      </c>
      <c r="AJ139" s="185"/>
      <c r="AK139" s="186" t="e">
        <f aca="false">PERCENTILE(allraw,(100*PERCENTRANK(allraw,AK150)+AK226)/100)-AK150</f>
        <v>#DIV/0!</v>
      </c>
      <c r="AL139" s="186" t="e">
        <f aca="false">PERCENTILE(allraw,(100*PERCENTRANK(allraw,AL150)+AL226)/100)-AL150</f>
        <v>#DIV/0!</v>
      </c>
      <c r="AM139" s="0"/>
      <c r="AN139" s="0"/>
      <c r="AO139" s="237"/>
      <c r="AP139" s="185" t="s">
        <v>151</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1</v>
      </c>
      <c r="AZ139" s="185"/>
      <c r="BA139" s="186" t="e">
        <f aca="false">(SQRT(BA150)+BA226)^2-BA150</f>
        <v>#DIV/0!</v>
      </c>
      <c r="BB139" s="186" t="e">
        <f aca="false">(SQRT(BB150)+BB226)^2-BB150</f>
        <v>#DIV/0!</v>
      </c>
      <c r="BC139" s="0"/>
      <c r="BD139" s="0"/>
      <c r="BE139" s="237"/>
      <c r="BF139" s="185" t="s">
        <v>151</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1</v>
      </c>
      <c r="BP139" s="185"/>
      <c r="BQ139" s="186" t="e">
        <f aca="false">100*SIN((ASIN(SQRT(BQ150/100))+BQ226))^2-BQ150</f>
        <v>#DIV/0!</v>
      </c>
      <c r="BR139" s="186" t="n">
        <f aca="false">100*SIN((ASIN(SQRT(BR150/100))+BR226))^2-BR150</f>
        <v>0.654680260154338</v>
      </c>
      <c r="BS139" s="0"/>
      <c r="BT139" s="0"/>
      <c r="BU139" s="237"/>
      <c r="BV139" s="185" t="s">
        <v>151</v>
      </c>
      <c r="BW139" s="186" t="e">
        <f aca="false">100*SIN((ASIN(SQRT(BW150/100))+BW226))^2-BW150</f>
        <v>#DIV/0!</v>
      </c>
      <c r="BX139" s="186" t="n">
        <f aca="false">100*SIN((ASIN(SQRT(BX150/100))+BX226))^2-BX150</f>
        <v>5.53619782164624</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2</v>
      </c>
      <c r="T140" s="188"/>
      <c r="U140" s="251" t="e">
        <f aca="false">SQRT(U139/U138)</f>
        <v>#DIV/0!</v>
      </c>
      <c r="V140" s="251" t="n">
        <f aca="false">SQRT(V139/V138)</f>
        <v>2.77830856472895</v>
      </c>
      <c r="Y140" s="237"/>
      <c r="Z140" s="188" t="s">
        <v>172</v>
      </c>
      <c r="AA140" s="251" t="e">
        <f aca="false">SQRT(AA139/AA138)</f>
        <v>#DIV/0!</v>
      </c>
      <c r="AB140" s="251" t="n">
        <f aca="false">SQRT(AB139/AB138)</f>
        <v>29.5773859576414</v>
      </c>
      <c r="AC140" s="251" t="e">
        <f aca="false">SQRT(AC139/AC138)</f>
        <v>#DIV/0!</v>
      </c>
      <c r="AD140" s="251" t="e">
        <f aca="false">SQRT(AD139/AD138)</f>
        <v>#DIV/0!</v>
      </c>
      <c r="AE140" s="251" t="e">
        <f aca="false">SQRT(AE139/AE138)</f>
        <v>#DIV/0!</v>
      </c>
      <c r="AH140" s="237"/>
      <c r="AI140" s="188" t="s">
        <v>152</v>
      </c>
      <c r="AJ140" s="188"/>
      <c r="AK140" s="189" t="e">
        <f aca="false">(AK139-AK138)/2</f>
        <v>#DIV/0!</v>
      </c>
      <c r="AL140" s="189" t="e">
        <f aca="false">(AL139-AL138)/2</f>
        <v>#DIV/0!</v>
      </c>
      <c r="AM140" s="0"/>
      <c r="AN140" s="0"/>
      <c r="AO140" s="237"/>
      <c r="AP140" s="188" t="s">
        <v>152</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2</v>
      </c>
      <c r="AZ140" s="188"/>
      <c r="BA140" s="189" t="e">
        <f aca="false">(BA139-BA138)/2</f>
        <v>#DIV/0!</v>
      </c>
      <c r="BB140" s="189" t="e">
        <f aca="false">(BB139-BB138)/2</f>
        <v>#DIV/0!</v>
      </c>
      <c r="BC140" s="0"/>
      <c r="BD140" s="0"/>
      <c r="BE140" s="237"/>
      <c r="BF140" s="188" t="s">
        <v>152</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2</v>
      </c>
      <c r="BP140" s="188"/>
      <c r="BQ140" s="189" t="e">
        <f aca="false">(BQ139-BQ138)/2</f>
        <v>#DIV/0!</v>
      </c>
      <c r="BR140" s="189" t="n">
        <f aca="false">(BR139-BR138)/2</f>
        <v>0.649861467379012</v>
      </c>
      <c r="BS140" s="0"/>
      <c r="BT140" s="0"/>
      <c r="BU140" s="237"/>
      <c r="BV140" s="188" t="s">
        <v>152</v>
      </c>
      <c r="BW140" s="189" t="e">
        <f aca="false">(BW139-BW138)/2</f>
        <v>#DIV/0!</v>
      </c>
      <c r="BX140" s="189" t="n">
        <f aca="false">(BX139-BX138)/2</f>
        <v>3.1308156611033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4</v>
      </c>
      <c r="S141" s="193" t="s">
        <v>155</v>
      </c>
      <c r="T141" s="193"/>
      <c r="U141" s="194" t="e">
        <f aca="false">EXP(U228/100)</f>
        <v>#DIV/0!</v>
      </c>
      <c r="V141" s="194" t="n">
        <f aca="false">EXP(V228/100)</f>
        <v>1.20279100939146</v>
      </c>
      <c r="Y141" s="196" t="s">
        <v>154</v>
      </c>
      <c r="Z141" s="193" t="s">
        <v>155</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4</v>
      </c>
      <c r="AI141" s="253" t="s">
        <v>155</v>
      </c>
      <c r="AJ141" s="193"/>
      <c r="AK141" s="194" t="e">
        <f aca="false">PERCENTILE(allraw,(100*PERCENTRANK(allraw,AK150)+AK228)/100)-AK150</f>
        <v>#DIV/0!</v>
      </c>
      <c r="AL141" s="194" t="e">
        <f aca="false">PERCENTILE(allraw,(100*PERCENTRANK(allraw,AL150)+AL228)/100)-AL150</f>
        <v>#DIV/0!</v>
      </c>
      <c r="AM141" s="0"/>
      <c r="AN141" s="0"/>
      <c r="AO141" s="196" t="s">
        <v>154</v>
      </c>
      <c r="AP141" s="253" t="s">
        <v>155</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4</v>
      </c>
      <c r="AY141" s="253" t="s">
        <v>155</v>
      </c>
      <c r="AZ141" s="193"/>
      <c r="BA141" s="194" t="e">
        <f aca="false">(SQRT(BA150)+BA228)^2-BA150</f>
        <v>#DIV/0!</v>
      </c>
      <c r="BB141" s="194" t="e">
        <f aca="false">(SQRT(BB150)+BB228)^2-BB150</f>
        <v>#DIV/0!</v>
      </c>
      <c r="BC141" s="0"/>
      <c r="BD141" s="0"/>
      <c r="BE141" s="196" t="s">
        <v>154</v>
      </c>
      <c r="BF141" s="253" t="s">
        <v>155</v>
      </c>
      <c r="BG141" s="194" t="e">
        <f aca="false">(SQRT(BG150)+BG228)^2-BG150</f>
        <v>#DIV/0!</v>
      </c>
      <c r="BH141" s="195" t="e">
        <f aca="false">$BG$141</f>
        <v>#DIV/0!</v>
      </c>
      <c r="BI141" s="195" t="e">
        <f aca="false">$BG$141</f>
        <v>#DIV/0!</v>
      </c>
      <c r="BJ141" s="195" t="e">
        <f aca="false">$BG$141</f>
        <v>#DIV/0!</v>
      </c>
      <c r="BK141" s="195" t="e">
        <f aca="false">$BG$141</f>
        <v>#DIV/0!</v>
      </c>
      <c r="BN141" s="196" t="s">
        <v>154</v>
      </c>
      <c r="BO141" s="253" t="s">
        <v>155</v>
      </c>
      <c r="BP141" s="193"/>
      <c r="BQ141" s="194" t="e">
        <f aca="false">100*SIN((ASIN(SQRT(BQ150/100))+BQ228))^2-BQ150</f>
        <v>#DIV/0!</v>
      </c>
      <c r="BR141" s="194" t="n">
        <f aca="false">100*SIN((ASIN(SQRT(BR150/100))+BR228))^2-BR150</f>
        <v>0.13691548890957</v>
      </c>
      <c r="BS141" s="0"/>
      <c r="BT141" s="0"/>
      <c r="BU141" s="196" t="s">
        <v>154</v>
      </c>
      <c r="BV141" s="253" t="s">
        <v>155</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6</v>
      </c>
      <c r="T142" s="200"/>
      <c r="U142" s="194" t="e">
        <f aca="false">EXP(U229/100)</f>
        <v>#DIV/0!</v>
      </c>
      <c r="V142" s="194" t="n">
        <f aca="false">EXP(V229/100)</f>
        <v>0.831399629854184</v>
      </c>
      <c r="Y142" s="196"/>
      <c r="Z142" s="200" t="s">
        <v>156</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6</v>
      </c>
      <c r="AJ142" s="200"/>
      <c r="AK142" s="255" t="e">
        <f aca="false">PERCENTILE(allraw,(100*PERCENTRANK(allraw,AK150)+AK229)/100)-AK150</f>
        <v>#DIV/0!</v>
      </c>
      <c r="AL142" s="255" t="e">
        <f aca="false">PERCENTILE(allraw,(100*PERCENTRANK(allraw,AL150)+AL229)/100)-AL150</f>
        <v>#DIV/0!</v>
      </c>
      <c r="AM142" s="0"/>
      <c r="AN142" s="0"/>
      <c r="AO142" s="196"/>
      <c r="AP142" s="254" t="s">
        <v>156</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6</v>
      </c>
      <c r="AZ142" s="200"/>
      <c r="BA142" s="194" t="e">
        <f aca="false">(SQRT(BA150)+BA229)^2-BA150</f>
        <v>#DIV/0!</v>
      </c>
      <c r="BB142" s="194" t="e">
        <f aca="false">(SQRT(BB150)+BB229)^2-BB150</f>
        <v>#DIV/0!</v>
      </c>
      <c r="BC142" s="0"/>
      <c r="BD142" s="0"/>
      <c r="BE142" s="196"/>
      <c r="BF142" s="254" t="s">
        <v>156</v>
      </c>
      <c r="BG142" s="194" t="e">
        <f aca="false">(SQRT(BG150)+BG229)^2-BG150</f>
        <v>#DIV/0!</v>
      </c>
      <c r="BH142" s="195" t="e">
        <f aca="false">$BG$142</f>
        <v>#DIV/0!</v>
      </c>
      <c r="BI142" s="195" t="e">
        <f aca="false">$BG$142</f>
        <v>#DIV/0!</v>
      </c>
      <c r="BJ142" s="195" t="e">
        <f aca="false">$BG$142</f>
        <v>#DIV/0!</v>
      </c>
      <c r="BK142" s="195" t="e">
        <f aca="false">$BG$142</f>
        <v>#DIV/0!</v>
      </c>
      <c r="BN142" s="196"/>
      <c r="BO142" s="254" t="s">
        <v>156</v>
      </c>
      <c r="BP142" s="200"/>
      <c r="BQ142" s="194" t="e">
        <f aca="false">100*SIN((ASIN(SQRT(BQ150/100))+BQ229))^2-BQ150</f>
        <v>#DIV/0!</v>
      </c>
      <c r="BR142" s="194" t="n">
        <f aca="false">100*SIN((ASIN(SQRT(BR150/100))+BR229))^2-BR150</f>
        <v>-0.127167830634574</v>
      </c>
      <c r="BS142" s="0"/>
      <c r="BT142" s="0"/>
      <c r="BU142" s="196"/>
      <c r="BV142" s="254" t="s">
        <v>156</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7</v>
      </c>
      <c r="S143" s="205" t="s">
        <v>155</v>
      </c>
      <c r="T143" s="208"/>
      <c r="U143" s="206" t="e">
        <f aca="false">IF(ISERROR(TDIST((100*LN(U141)-U$101)/U$107,U136,1)),1-TDIST((U$101-100*LN(U141))/U$107,U136,1),TDIST((100*LN(U141)-U$101)/U$107,U136,1))*100</f>
        <v>#DIV/0!</v>
      </c>
      <c r="V143" s="206" t="n">
        <f aca="false">IF(ISERROR(TDIST((100*LN(V141)-V$101)/V$107,V136,1)),1-TDIST((V$101-100*LN(V141))/V$107,V136,1),TDIST((100*LN(V141)-V$101)/V$107,V136,1))*100</f>
        <v>20.1599481998193</v>
      </c>
      <c r="W143" s="256"/>
      <c r="Y143" s="204" t="s">
        <v>157</v>
      </c>
      <c r="Z143" s="205" t="s">
        <v>155</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3.8389543856515</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7</v>
      </c>
      <c r="AI143" s="205" t="s">
        <v>155</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7</v>
      </c>
      <c r="AP143" s="205" t="s">
        <v>155</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7</v>
      </c>
      <c r="AY143" s="205" t="s">
        <v>155</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7</v>
      </c>
      <c r="BF143" s="205" t="s">
        <v>155</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7</v>
      </c>
      <c r="BO143" s="205" t="s">
        <v>155</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24.4278118289536</v>
      </c>
      <c r="BS143" s="0"/>
      <c r="BT143" s="0"/>
      <c r="BU143" s="204" t="s">
        <v>157</v>
      </c>
      <c r="BV143" s="205" t="s">
        <v>155</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55.0066407815526</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unlikely, probabl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unlikely, probabl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8</v>
      </c>
      <c r="T145" s="216"/>
      <c r="U145" s="206" t="e">
        <f aca="false">100-U143-U147</f>
        <v>#DIV/0!</v>
      </c>
      <c r="V145" s="206" t="n">
        <f aca="false">100-V143-V147</f>
        <v>22.8798027372914</v>
      </c>
      <c r="Y145" s="204"/>
      <c r="Z145" s="215" t="s">
        <v>158</v>
      </c>
      <c r="AA145" s="206" t="e">
        <f aca="false">100-AA143-AA147</f>
        <v>#DIV/0!</v>
      </c>
      <c r="AB145" s="206" t="n">
        <f aca="false">100-AB143-AB147</f>
        <v>10.2079846059011</v>
      </c>
      <c r="AC145" s="206" t="e">
        <f aca="false">100-AC143-AC147</f>
        <v>#DIV/0!</v>
      </c>
      <c r="AD145" s="206" t="e">
        <f aca="false">100-AD143-AD147</f>
        <v>#DIV/0!</v>
      </c>
      <c r="AE145" s="206" t="e">
        <f aca="false">100-AE143-AE147</f>
        <v>#DIV/0!</v>
      </c>
      <c r="AH145" s="204"/>
      <c r="AI145" s="215" t="s">
        <v>158</v>
      </c>
      <c r="AJ145" s="216"/>
      <c r="AK145" s="206" t="e">
        <f aca="false">100-AK143-AK147</f>
        <v>#DIV/0!</v>
      </c>
      <c r="AL145" s="206" t="e">
        <f aca="false">100-AL143-AL147</f>
        <v>#DIV/0!</v>
      </c>
      <c r="AM145" s="0"/>
      <c r="AN145" s="0"/>
      <c r="AO145" s="204"/>
      <c r="AP145" s="257" t="s">
        <v>158</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8</v>
      </c>
      <c r="AZ145" s="216"/>
      <c r="BA145" s="206" t="e">
        <f aca="false">100-BA143-BA147</f>
        <v>#DIV/0!</v>
      </c>
      <c r="BB145" s="206" t="e">
        <f aca="false">100-BB143-BB147</f>
        <v>#DIV/0!</v>
      </c>
      <c r="BC145" s="0"/>
      <c r="BD145" s="0"/>
      <c r="BE145" s="204"/>
      <c r="BF145" s="257" t="s">
        <v>158</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8</v>
      </c>
      <c r="BP145" s="216"/>
      <c r="BQ145" s="206" t="e">
        <f aca="false">100-BQ143-BQ147</f>
        <v>#DIV/0!</v>
      </c>
      <c r="BR145" s="206" t="n">
        <f aca="false">100-BR143-BR147</f>
        <v>24.7191803789866</v>
      </c>
      <c r="BS145" s="0"/>
      <c r="BT145" s="0"/>
      <c r="BU145" s="204"/>
      <c r="BV145" s="257" t="s">
        <v>158</v>
      </c>
      <c r="BW145" s="206" t="e">
        <f aca="false">100-BW143-BW147</f>
        <v>#DIV/0!</v>
      </c>
      <c r="BX145" s="206" t="n">
        <f aca="false">100-BX143-BX147</f>
        <v>8.60282474605557</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unlikely, probabl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unlikely, probabl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6</v>
      </c>
      <c r="T147" s="220"/>
      <c r="U147" s="206" t="e">
        <f aca="false">IF(ISERROR(TDIST((100*LN(U142)-U$101)/U$107,U136,1)),TDIST((U$101-100*LN(U142))/U$107,U136,1),1-TDIST((100*LN(U142)-U$101)/U$107,U136,1))*100</f>
        <v>#DIV/0!</v>
      </c>
      <c r="V147" s="206" t="n">
        <f aca="false">IF(ISERROR(TDIST((100*LN(V142)-V$101)/V$107,V136,1)),TDIST((V$101-100*LN(V142))/V$107,V136,1),1-TDIST((100*LN(V142)-V$101)/V$107,V136,1))*100</f>
        <v>56.9602490628894</v>
      </c>
      <c r="Y147" s="204"/>
      <c r="Z147" s="222" t="s">
        <v>156</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45.9530610084474</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6</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6</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6</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6</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6</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50.8530077920599</v>
      </c>
      <c r="BS147" s="0"/>
      <c r="BT147" s="0"/>
      <c r="BU147" s="204"/>
      <c r="BV147" s="222" t="s">
        <v>156</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36.3905344723918</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9</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9</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9</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9</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9</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9</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9</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9</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3</v>
      </c>
      <c r="AJ150" s="228"/>
      <c r="AK150" s="258" t="e">
        <f aca="false">$AQ$150</f>
        <v>#DIV/0!</v>
      </c>
      <c r="AL150" s="258" t="e">
        <f aca="false">$AQ$150</f>
        <v>#DIV/0!</v>
      </c>
      <c r="AO150" s="162"/>
      <c r="AP150" s="169" t="s">
        <v>173</v>
      </c>
      <c r="AQ150" s="259" t="e">
        <f aca="false">AK96</f>
        <v>#DIV/0!</v>
      </c>
      <c r="AR150" s="258" t="e">
        <f aca="false">$AQ$150</f>
        <v>#DIV/0!</v>
      </c>
      <c r="AS150" s="258" t="e">
        <f aca="false">$AQ$150</f>
        <v>#DIV/0!</v>
      </c>
      <c r="AT150" s="258" t="e">
        <f aca="false">$AQ$150</f>
        <v>#DIV/0!</v>
      </c>
      <c r="AU150" s="258" t="e">
        <f aca="false">$AQ$150</f>
        <v>#DIV/0!</v>
      </c>
      <c r="AX150" s="162"/>
      <c r="AY150" s="169" t="s">
        <v>173</v>
      </c>
      <c r="AZ150" s="228"/>
      <c r="BA150" s="252" t="e">
        <f aca="false">$BG$150</f>
        <v>#DIV/0!</v>
      </c>
      <c r="BB150" s="252" t="e">
        <f aca="false">$BG$150</f>
        <v>#DIV/0!</v>
      </c>
      <c r="BE150" s="162"/>
      <c r="BF150" s="169" t="s">
        <v>173</v>
      </c>
      <c r="BG150" s="259" t="e">
        <f aca="false">BA96</f>
        <v>#DIV/0!</v>
      </c>
      <c r="BH150" s="260" t="e">
        <f aca="false">$BG$150</f>
        <v>#DIV/0!</v>
      </c>
      <c r="BI150" s="260" t="e">
        <f aca="false">$BG$150</f>
        <v>#DIV/0!</v>
      </c>
      <c r="BJ150" s="260" t="e">
        <f aca="false">$BG$150</f>
        <v>#DIV/0!</v>
      </c>
      <c r="BK150" s="260" t="e">
        <f aca="false">$BG$150</f>
        <v>#DIV/0!</v>
      </c>
      <c r="BN150" s="162"/>
      <c r="BO150" s="169" t="s">
        <v>173</v>
      </c>
      <c r="BP150" s="228"/>
      <c r="BQ150" s="258" t="n">
        <f aca="false">$BW$150</f>
        <v>0.886363541147581</v>
      </c>
      <c r="BR150" s="258" t="n">
        <f aca="false">$BW$150</f>
        <v>0.886363541147581</v>
      </c>
      <c r="BU150" s="162"/>
      <c r="BV150" s="169" t="s">
        <v>173</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4</v>
      </c>
      <c r="S151" s="232"/>
      <c r="T151" s="234"/>
      <c r="U151" s="261" t="e">
        <f aca="false">EXP(U237/100)</f>
        <v>#DIV/0!</v>
      </c>
      <c r="V151" s="261" t="n">
        <f aca="false">EXP(V237/100)</f>
        <v>2.38299974395764</v>
      </c>
      <c r="Y151" s="232" t="s">
        <v>175</v>
      </c>
      <c r="Z151" s="232"/>
      <c r="AA151" s="261" t="e">
        <f aca="false">EXP(AA237/100)</f>
        <v>#DIV/0!</v>
      </c>
      <c r="AB151" s="261" t="n">
        <f aca="false">EXP(AB237/100)</f>
        <v>5.28557954975508</v>
      </c>
      <c r="AC151" s="261" t="e">
        <f aca="false">EXP(AC237/100)</f>
        <v>#DIV/0!</v>
      </c>
      <c r="AD151" s="261" t="e">
        <f aca="false">EXP(AD237/100)</f>
        <v>#DIV/0!</v>
      </c>
      <c r="AE151" s="261" t="e">
        <f aca="false">EXP(AE237/100)</f>
        <v>#DIV/0!</v>
      </c>
      <c r="AH151" s="232" t="s">
        <v>160</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1</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60</v>
      </c>
      <c r="AY151" s="232"/>
      <c r="AZ151" s="234"/>
      <c r="BA151" s="191" t="e">
        <f aca="false">((SQRT(BA150)+BA101+BA237)^2-(SQRT(BA150)+BA101-BA237)^2)/2</f>
        <v>#DIV/0!</v>
      </c>
      <c r="BB151" s="191" t="e">
        <f aca="false">((SQRT(BB150)+BB101+BB237)^2-(SQRT(BB150)+BB101-BB237)^2)/2</f>
        <v>#DIV/0!</v>
      </c>
      <c r="BE151" s="232" t="s">
        <v>161</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60</v>
      </c>
      <c r="BO151" s="232"/>
      <c r="BP151" s="234"/>
      <c r="BQ151" s="191" t="e">
        <f aca="false">100*(SIN(ASIN(SQRT(BQ150/100))+BQ101+BQ237)^2-SIN(ASIN(SQRT(BQ150/100))+BQ101-BQ237)^2)/2</f>
        <v>#DIV/0!</v>
      </c>
      <c r="BR151" s="191" t="n">
        <f aca="false">100*(SIN(ASIN(SQRT(BR150/100))+BR101+BR237)^2-SIN(ASIN(SQRT(BR150/100))+BR101-BR237)^2)/2</f>
        <v>0.440732356743378</v>
      </c>
      <c r="BU151" s="232" t="s">
        <v>161</v>
      </c>
      <c r="BV151" s="232"/>
      <c r="BW151" s="191" t="e">
        <f aca="false">100*(SIN(ASIN(SQRT(BW150/100))+BW101+BW237)^2-SIN(ASIN(SQRT(BW150/100))+BW101-BW237)^2)/2</f>
        <v>#DIV/0!</v>
      </c>
      <c r="BX151" s="191" t="n">
        <f aca="false">100*(SIN(ASIN(SQRT(BX150/100))+BX101+BX237)^2-SIN(ASIN(SQRT(BX150/100))+BX101-BX237)^2)/2</f>
        <v>1.51046810017304</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50</v>
      </c>
      <c r="S152" s="180" t="s">
        <v>149</v>
      </c>
      <c r="T152" s="180"/>
      <c r="U152" s="261" t="e">
        <f aca="false">EXP(U238/100)</f>
        <v>#DIV/0!</v>
      </c>
      <c r="V152" s="261" t="n">
        <f aca="false">EXP(V238/100)</f>
        <v>0.503129654596882</v>
      </c>
      <c r="Y152" s="237" t="s">
        <v>150</v>
      </c>
      <c r="Z152" s="180" t="s">
        <v>149</v>
      </c>
      <c r="AA152" s="261" t="e">
        <f aca="false">EXP(AA238/100)</f>
        <v>#DIV/0!</v>
      </c>
      <c r="AB152" s="261" t="n">
        <f aca="false">EXP(AB238/100)</f>
        <v>0.174036946530023</v>
      </c>
      <c r="AC152" s="261" t="e">
        <f aca="false">EXP(AC238/100)</f>
        <v>#DIV/0!</v>
      </c>
      <c r="AD152" s="261" t="e">
        <f aca="false">EXP(AD238/100)</f>
        <v>#DIV/0!</v>
      </c>
      <c r="AE152" s="261" t="e">
        <f aca="false">EXP(AE238/100)</f>
        <v>#DIV/0!</v>
      </c>
      <c r="AH152" s="237" t="s">
        <v>150</v>
      </c>
      <c r="AI152" s="180" t="s">
        <v>149</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50</v>
      </c>
      <c r="AP152" s="180" t="s">
        <v>149</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50</v>
      </c>
      <c r="AY152" s="180" t="s">
        <v>149</v>
      </c>
      <c r="AZ152" s="180"/>
      <c r="BA152" s="181" t="e">
        <f aca="false">((SQRT(BA150)+BA101+BA238)^2-(SQRT(BA150)+BA101-BA238)^2)/2</f>
        <v>#DIV/0!</v>
      </c>
      <c r="BB152" s="181" t="e">
        <f aca="false">((SQRT(BB150)+BB101+BB238)^2-(SQRT(BB150)+BB101-BB238)^2)/2</f>
        <v>#DIV/0!</v>
      </c>
      <c r="BE152" s="237" t="s">
        <v>150</v>
      </c>
      <c r="BF152" s="180" t="s">
        <v>149</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50</v>
      </c>
      <c r="BO152" s="180" t="s">
        <v>149</v>
      </c>
      <c r="BP152" s="180"/>
      <c r="BQ152" s="181" t="e">
        <f aca="false">100*(SIN(ASIN(SQRT(BQ150/100))+BQ101+BQ238)^2-SIN(ASIN(SQRT(BQ150/100))+BQ101-BQ238)^2)/2</f>
        <v>#DIV/0!</v>
      </c>
      <c r="BR152" s="181" t="n">
        <f aca="false">100*(SIN(ASIN(SQRT(BR150/100))+BR101+BR238)^2-SIN(ASIN(SQRT(BR150/100))+BR101-BR238)^2)/2</f>
        <v>-0.561751927907625</v>
      </c>
      <c r="BU152" s="237" t="s">
        <v>150</v>
      </c>
      <c r="BV152" s="180" t="s">
        <v>149</v>
      </c>
      <c r="BW152" s="181" t="e">
        <f aca="false">100*(SIN(ASIN(SQRT(BW150/100))+BW101+BW238)^2-SIN(ASIN(SQRT(BW150/100))+BW101-BW238)^2)/2</f>
        <v>#DIV/0!</v>
      </c>
      <c r="BX152" s="181" t="n">
        <f aca="false">100*(SIN(ASIN(SQRT(BX150/100))+BX101+BX238)^2-SIN(ASIN(SQRT(BX150/100))+BX101-BX238)^2)/2</f>
        <v>-1.65266100322591</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1</v>
      </c>
      <c r="T153" s="185"/>
      <c r="U153" s="261" t="e">
        <f aca="false">EXP(U239/100)</f>
        <v>#DIV/0!</v>
      </c>
      <c r="V153" s="261" t="n">
        <f aca="false">EXP(V239/100)</f>
        <v>4.08410860908529</v>
      </c>
      <c r="Y153" s="237"/>
      <c r="Z153" s="185" t="s">
        <v>151</v>
      </c>
      <c r="AA153" s="261" t="e">
        <f aca="false">EXP(AA239/100)</f>
        <v>#DIV/0!</v>
      </c>
      <c r="AB153" s="261" t="n">
        <f aca="false">EXP(AB239/100)</f>
        <v>18.7808624311193</v>
      </c>
      <c r="AC153" s="261" t="e">
        <f aca="false">EXP(AC239/100)</f>
        <v>#DIV/0!</v>
      </c>
      <c r="AD153" s="261" t="e">
        <f aca="false">EXP(AD239/100)</f>
        <v>#DIV/0!</v>
      </c>
      <c r="AE153" s="261" t="e">
        <f aca="false">EXP(AE239/100)</f>
        <v>#DIV/0!</v>
      </c>
      <c r="AH153" s="237"/>
      <c r="AI153" s="185" t="s">
        <v>151</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1</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1</v>
      </c>
      <c r="AZ153" s="185"/>
      <c r="BA153" s="186" t="e">
        <f aca="false">((SQRT(BA150)+BA101+BA239)^2-(SQRT(BA150)+BA101-BA239)^2)/2</f>
        <v>#DIV/0!</v>
      </c>
      <c r="BB153" s="186" t="e">
        <f aca="false">((SQRT(BB150)+BB101+BB239)^2-(SQRT(BB150)+BB101-BB239)^2)/2</f>
        <v>#DIV/0!</v>
      </c>
      <c r="BE153" s="237"/>
      <c r="BF153" s="185" t="s">
        <v>151</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1</v>
      </c>
      <c r="BP153" s="185"/>
      <c r="BQ153" s="186" t="e">
        <f aca="false">100*(SIN(ASIN(SQRT(BQ150/100))+BQ101+BQ239)^2-SIN(ASIN(SQRT(BQ150/100))+BQ101-BQ239)^2)/2</f>
        <v>#DIV/0!</v>
      </c>
      <c r="BR153" s="186" t="n">
        <f aca="false">100*(SIN(ASIN(SQRT(BR150/100))+BR101+BR239)^2-SIN(ASIN(SQRT(BR150/100))+BR101-BR239)^2)/2</f>
        <v>0.838225315580283</v>
      </c>
      <c r="BU153" s="237"/>
      <c r="BV153" s="185" t="s">
        <v>151</v>
      </c>
      <c r="BW153" s="186" t="e">
        <f aca="false">100*(SIN(ASIN(SQRT(BW150/100))+BW101+BW239)^2-SIN(ASIN(SQRT(BW150/100))+BW101-BW239)^2)/2</f>
        <v>#DIV/0!</v>
      </c>
      <c r="BX153" s="186" t="n">
        <f aca="false">100*(SIN(ASIN(SQRT(BX150/100))+BX101+BX239)^2-SIN(ASIN(SQRT(BX150/100))+BX101-BX239)^2)/2</f>
        <v>2.68170455408394</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4</v>
      </c>
      <c r="D155" s="152" t="str">
        <f aca="false">CONCATENATE($B$59,"-",$B$28," difference")</f>
        <v>Exptal-Control difference</v>
      </c>
      <c r="G155" s="262"/>
      <c r="H155" s="202"/>
      <c r="I155" s="152" t="s">
        <v>34</v>
      </c>
      <c r="K155" s="152" t="str">
        <f aca="false">CONCATENATE($B$59,"-",$B$28," difference")</f>
        <v>Exptal-Control difference</v>
      </c>
      <c r="R155" s="152" t="s">
        <v>37</v>
      </c>
      <c r="U155" s="152" t="str">
        <f aca="false">CONCATENATE($B$59,"-",$B$28," difference")</f>
        <v>Exptal-Control difference</v>
      </c>
      <c r="V155" s="152"/>
      <c r="Y155" s="152" t="s">
        <v>37</v>
      </c>
      <c r="AA155" s="152" t="str">
        <f aca="false">CONCATENATE($B$59,"-",$B$28," difference")</f>
        <v>Exptal-Control difference</v>
      </c>
      <c r="AH155" s="152" t="s">
        <v>164</v>
      </c>
      <c r="AK155" s="152" t="str">
        <f aca="false">CONCATENATE($B$59,"-",$B$28," difference")</f>
        <v>Exptal-Control difference</v>
      </c>
      <c r="AL155" s="152"/>
      <c r="AO155" s="152" t="s">
        <v>164</v>
      </c>
      <c r="AQ155" s="152" t="str">
        <f aca="false">CONCATENATE($B$59,"-",$B$28," difference")</f>
        <v>Exptal-Control difference</v>
      </c>
      <c r="AX155" s="152" t="s">
        <v>39</v>
      </c>
      <c r="BA155" s="152" t="str">
        <f aca="false">CONCATENATE($B$59,"-",$B$28," difference")</f>
        <v>Exptal-Control difference</v>
      </c>
      <c r="BE155" s="152" t="s">
        <v>39</v>
      </c>
      <c r="BG155" s="152" t="str">
        <f aca="false">CONCATENATE($B$59,"-",$B$28," difference")</f>
        <v>Exptal-Control difference</v>
      </c>
      <c r="BN155" s="152" t="s">
        <v>165</v>
      </c>
      <c r="BQ155" s="152" t="str">
        <f aca="false">CONCATENATE($B$59,"-",$B$28," difference")</f>
        <v>Exptal-Control difference</v>
      </c>
      <c r="BU155" s="152" t="s">
        <v>165</v>
      </c>
      <c r="BW155" s="152" t="str">
        <f aca="false">CONCATENATE($B$59,"-",$B$28," difference")</f>
        <v>Exptal-Control difference</v>
      </c>
    </row>
    <row r="156" s="34" customFormat="true" ht="30" hidden="false" customHeight="true" outlineLevel="0" collapsed="false">
      <c r="B156" s="153" t="s">
        <v>166</v>
      </c>
      <c r="C156" s="153"/>
      <c r="D156" s="157"/>
      <c r="E156" s="154" t="str">
        <f aca="false">E27</f>
        <v>Pre1</v>
      </c>
      <c r="F156" s="154" t="str">
        <f aca="false">F27</f>
        <v>Pre2</v>
      </c>
      <c r="I156" s="243" t="s">
        <v>167</v>
      </c>
      <c r="J156" s="243"/>
      <c r="K156" s="154" t="str">
        <f aca="false">K27</f>
        <v>Pre2-Pre1</v>
      </c>
      <c r="L156" s="154" t="str">
        <f aca="false">L27</f>
        <v>Post1-Pre2</v>
      </c>
      <c r="M156" s="154" t="str">
        <f aca="false">M27</f>
        <v>Post2-Pre2</v>
      </c>
      <c r="N156" s="154" t="str">
        <f aca="false">N27</f>
        <v>Post2-Post1</v>
      </c>
      <c r="O156" s="154" t="str">
        <f aca="false">O27</f>
        <v>other effect</v>
      </c>
      <c r="R156" s="153" t="s">
        <v>166</v>
      </c>
      <c r="S156" s="153"/>
      <c r="T156" s="157"/>
      <c r="U156" s="154" t="str">
        <f aca="false">U27</f>
        <v>Pre1</v>
      </c>
      <c r="V156" s="154" t="str">
        <f aca="false">V27</f>
        <v>Pre2</v>
      </c>
      <c r="Y156" s="243" t="s">
        <v>167</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6</v>
      </c>
      <c r="AI156" s="153"/>
      <c r="AJ156" s="157"/>
      <c r="AK156" s="154" t="str">
        <f aca="false">AK27</f>
        <v>Pre1</v>
      </c>
      <c r="AL156" s="154" t="str">
        <f aca="false">AL27</f>
        <v>Pre2</v>
      </c>
      <c r="AO156" s="243" t="s">
        <v>167</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6</v>
      </c>
      <c r="AY156" s="153"/>
      <c r="AZ156" s="157"/>
      <c r="BA156" s="154" t="str">
        <f aca="false">BA27</f>
        <v>Pre1</v>
      </c>
      <c r="BB156" s="154" t="str">
        <f aca="false">BB27</f>
        <v>Pre2</v>
      </c>
      <c r="BE156" s="243" t="s">
        <v>167</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6</v>
      </c>
      <c r="BO156" s="153"/>
      <c r="BP156" s="157"/>
      <c r="BQ156" s="154" t="str">
        <f aca="false">BQ27</f>
        <v>Pre1</v>
      </c>
      <c r="BR156" s="154" t="str">
        <f aca="false">BR27</f>
        <v>Pre2</v>
      </c>
      <c r="BU156" s="243" t="s">
        <v>167</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3</v>
      </c>
      <c r="D157" s="164" t="n">
        <f aca="false">D105</f>
        <v>0.889818069695521</v>
      </c>
      <c r="E157" s="164" t="e">
        <f aca="false">E105</f>
        <v>#DIV/0!</v>
      </c>
      <c r="F157" s="164" t="n">
        <f aca="false">F105</f>
        <v>0.889818069695521</v>
      </c>
      <c r="I157" s="162"/>
      <c r="J157" s="163" t="s">
        <v>143</v>
      </c>
      <c r="K157" s="164" t="e">
        <f aca="false">K105</f>
        <v>#DIV/0!</v>
      </c>
      <c r="L157" s="164" t="n">
        <f aca="false">L105</f>
        <v>0.867755717231078</v>
      </c>
      <c r="M157" s="164" t="e">
        <f aca="false">M105</f>
        <v>#DIV/0!</v>
      </c>
      <c r="N157" s="164" t="e">
        <f aca="false">N105</f>
        <v>#DIV/0!</v>
      </c>
      <c r="O157" s="164" t="e">
        <f aca="false">O105</f>
        <v>#DIV/0!</v>
      </c>
      <c r="R157" s="162"/>
      <c r="S157" s="163" t="s">
        <v>143</v>
      </c>
      <c r="T157" s="263"/>
      <c r="U157" s="264" t="e">
        <f aca="false">U105</f>
        <v>#DIV/0!</v>
      </c>
      <c r="V157" s="264" t="n">
        <f aca="false">V105</f>
        <v>0.606801732556949</v>
      </c>
      <c r="Y157" s="162"/>
      <c r="Z157" s="163" t="s">
        <v>143</v>
      </c>
      <c r="AA157" s="264" t="e">
        <f aca="false">AA105</f>
        <v>#DIV/0!</v>
      </c>
      <c r="AB157" s="264" t="n">
        <f aca="false">AB105</f>
        <v>0.978523979711061</v>
      </c>
      <c r="AC157" s="264" t="e">
        <f aca="false">AC105</f>
        <v>#DIV/0!</v>
      </c>
      <c r="AD157" s="264" t="e">
        <f aca="false">AD105</f>
        <v>#DIV/0!</v>
      </c>
      <c r="AE157" s="264" t="e">
        <f aca="false">AE105</f>
        <v>#DIV/0!</v>
      </c>
      <c r="AH157" s="162"/>
      <c r="AI157" s="163" t="s">
        <v>143</v>
      </c>
      <c r="AJ157" s="265"/>
      <c r="AK157" s="264" t="e">
        <f aca="false">AK105</f>
        <v>#DIV/0!</v>
      </c>
      <c r="AL157" s="264" t="e">
        <f aca="false">AL105</f>
        <v>#VALUE!</v>
      </c>
      <c r="AO157" s="162"/>
      <c r="AP157" s="163" t="s">
        <v>143</v>
      </c>
      <c r="AQ157" s="264" t="e">
        <f aca="false">AQ105</f>
        <v>#DIV/0!</v>
      </c>
      <c r="AR157" s="264" t="e">
        <f aca="false">AR105</f>
        <v>#DIV/0!</v>
      </c>
      <c r="AS157" s="264" t="e">
        <f aca="false">AS105</f>
        <v>#DIV/0!</v>
      </c>
      <c r="AT157" s="264" t="e">
        <f aca="false">AT105</f>
        <v>#DIV/0!</v>
      </c>
      <c r="AU157" s="264" t="e">
        <f aca="false">AU105</f>
        <v>#DIV/0!</v>
      </c>
      <c r="AX157" s="162"/>
      <c r="AY157" s="163" t="s">
        <v>143</v>
      </c>
      <c r="AZ157" s="263"/>
      <c r="BA157" s="264" t="e">
        <f aca="false">BA105</f>
        <v>#DIV/0!</v>
      </c>
      <c r="BB157" s="264" t="e">
        <f aca="false">BB105</f>
        <v>#VALUE!</v>
      </c>
      <c r="BE157" s="162"/>
      <c r="BF157" s="163" t="s">
        <v>143</v>
      </c>
      <c r="BG157" s="264" t="e">
        <f aca="false">BG105</f>
        <v>#DIV/0!</v>
      </c>
      <c r="BH157" s="264" t="n">
        <f aca="false">BH105</f>
        <v>0.813378713495948</v>
      </c>
      <c r="BI157" s="264" t="e">
        <f aca="false">BI105</f>
        <v>#DIV/0!</v>
      </c>
      <c r="BJ157" s="264" t="e">
        <f aca="false">BJ105</f>
        <v>#DIV/0!</v>
      </c>
      <c r="BK157" s="264" t="e">
        <f aca="false">BK105</f>
        <v>#DIV/0!</v>
      </c>
      <c r="BN157" s="162"/>
      <c r="BO157" s="163" t="s">
        <v>143</v>
      </c>
      <c r="BP157" s="263"/>
      <c r="BQ157" s="264" t="e">
        <f aca="false">BQ105</f>
        <v>#DIV/0!</v>
      </c>
      <c r="BR157" s="264" t="n">
        <f aca="false">BR105</f>
        <v>0.717664022742487</v>
      </c>
      <c r="BU157" s="162"/>
      <c r="BV157" s="163" t="s">
        <v>143</v>
      </c>
      <c r="BW157" s="264" t="e">
        <f aca="false">BW105</f>
        <v>#DIV/0!</v>
      </c>
      <c r="BX157" s="264" t="n">
        <f aca="false">BX105</f>
        <v>0.811677013886712</v>
      </c>
      <c r="BY157" s="264" t="e">
        <f aca="false">BY105</f>
        <v>#DIV/0!</v>
      </c>
      <c r="BZ157" s="264" t="e">
        <f aca="false">BZ105</f>
        <v>#DIV/0!</v>
      </c>
      <c r="CA157" s="264" t="e">
        <f aca="false">CA105</f>
        <v>#DIV/0!</v>
      </c>
    </row>
    <row r="158" customFormat="false" ht="12.75" hidden="false" customHeight="false" outlineLevel="0" collapsed="false">
      <c r="B158" s="162"/>
      <c r="C158" s="165" t="s">
        <v>144</v>
      </c>
      <c r="D158" s="166" t="n">
        <f aca="false">$D$22</f>
        <v>90</v>
      </c>
      <c r="E158" s="166" t="n">
        <f aca="false">$D$22</f>
        <v>90</v>
      </c>
      <c r="F158" s="166" t="n">
        <f aca="false">$D$22</f>
        <v>90</v>
      </c>
      <c r="I158" s="162"/>
      <c r="J158" s="165" t="s">
        <v>144</v>
      </c>
      <c r="K158" s="166" t="n">
        <f aca="false">$D$22</f>
        <v>90</v>
      </c>
      <c r="L158" s="166" t="n">
        <f aca="false">$D$22</f>
        <v>90</v>
      </c>
      <c r="M158" s="166" t="n">
        <f aca="false">$D$22</f>
        <v>90</v>
      </c>
      <c r="N158" s="166" t="n">
        <f aca="false">$D$22</f>
        <v>90</v>
      </c>
      <c r="O158" s="166" t="n">
        <f aca="false">$D$22</f>
        <v>90</v>
      </c>
      <c r="R158" s="162"/>
      <c r="S158" s="165" t="s">
        <v>144</v>
      </c>
      <c r="T158" s="166"/>
      <c r="U158" s="166" t="n">
        <f aca="false">$D$22</f>
        <v>90</v>
      </c>
      <c r="V158" s="166" t="n">
        <f aca="false">$D$22</f>
        <v>90</v>
      </c>
      <c r="Y158" s="162"/>
      <c r="Z158" s="165" t="s">
        <v>144</v>
      </c>
      <c r="AA158" s="166" t="n">
        <f aca="false">$D$22</f>
        <v>90</v>
      </c>
      <c r="AB158" s="166" t="n">
        <f aca="false">$D$22</f>
        <v>90</v>
      </c>
      <c r="AC158" s="166" t="n">
        <f aca="false">$D$22</f>
        <v>90</v>
      </c>
      <c r="AD158" s="166" t="n">
        <f aca="false">$D$22</f>
        <v>90</v>
      </c>
      <c r="AE158" s="166" t="n">
        <f aca="false">$D$22</f>
        <v>90</v>
      </c>
      <c r="AH158" s="162"/>
      <c r="AI158" s="165" t="s">
        <v>144</v>
      </c>
      <c r="AJ158" s="166"/>
      <c r="AK158" s="166" t="n">
        <f aca="false">$D$22</f>
        <v>90</v>
      </c>
      <c r="AL158" s="166" t="n">
        <f aca="false">$D$22</f>
        <v>90</v>
      </c>
      <c r="AO158" s="162"/>
      <c r="AP158" s="165" t="s">
        <v>144</v>
      </c>
      <c r="AQ158" s="166" t="n">
        <f aca="false">$D$22</f>
        <v>90</v>
      </c>
      <c r="AR158" s="166" t="n">
        <f aca="false">$D$22</f>
        <v>90</v>
      </c>
      <c r="AS158" s="166" t="n">
        <f aca="false">$D$22</f>
        <v>90</v>
      </c>
      <c r="AT158" s="166" t="n">
        <f aca="false">$D$22</f>
        <v>90</v>
      </c>
      <c r="AU158" s="166" t="n">
        <f aca="false">$D$22</f>
        <v>90</v>
      </c>
      <c r="AX158" s="162"/>
      <c r="AY158" s="165" t="s">
        <v>144</v>
      </c>
      <c r="AZ158" s="166"/>
      <c r="BA158" s="166" t="n">
        <f aca="false">$D$22</f>
        <v>90</v>
      </c>
      <c r="BB158" s="166" t="n">
        <f aca="false">$D$22</f>
        <v>90</v>
      </c>
      <c r="BE158" s="162"/>
      <c r="BF158" s="165" t="s">
        <v>144</v>
      </c>
      <c r="BG158" s="166" t="n">
        <f aca="false">$D$22</f>
        <v>90</v>
      </c>
      <c r="BH158" s="166" t="n">
        <f aca="false">$D$22</f>
        <v>90</v>
      </c>
      <c r="BI158" s="166" t="n">
        <f aca="false">$D$22</f>
        <v>90</v>
      </c>
      <c r="BJ158" s="166" t="n">
        <f aca="false">$D$22</f>
        <v>90</v>
      </c>
      <c r="BK158" s="166" t="n">
        <f aca="false">$D$22</f>
        <v>90</v>
      </c>
      <c r="BN158" s="162"/>
      <c r="BO158" s="165" t="s">
        <v>144</v>
      </c>
      <c r="BP158" s="166"/>
      <c r="BQ158" s="166" t="n">
        <f aca="false">$D$22</f>
        <v>90</v>
      </c>
      <c r="BR158" s="166" t="n">
        <f aca="false">$D$22</f>
        <v>90</v>
      </c>
      <c r="BU158" s="162"/>
      <c r="BV158" s="165" t="s">
        <v>144</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5</v>
      </c>
      <c r="D159" s="172" t="n">
        <f aca="false">D113</f>
        <v>17.5955262924184</v>
      </c>
      <c r="E159" s="172" t="e">
        <f aca="false">E113</f>
        <v>#DIV/0!</v>
      </c>
      <c r="F159" s="172" t="n">
        <f aca="false">F113</f>
        <v>17.5955262924184</v>
      </c>
      <c r="I159" s="162"/>
      <c r="J159" s="169" t="s">
        <v>145</v>
      </c>
      <c r="K159" s="172" t="e">
        <f aca="false">K106</f>
        <v>#DIV/0!</v>
      </c>
      <c r="L159" s="172" t="n">
        <f aca="false">L106</f>
        <v>17.9954083102439</v>
      </c>
      <c r="M159" s="172" t="e">
        <f aca="false">M106</f>
        <v>#DIV/0!</v>
      </c>
      <c r="N159" s="172" t="e">
        <f aca="false">N106</f>
        <v>#DIV/0!</v>
      </c>
      <c r="O159" s="266" t="e">
        <f aca="false">O106</f>
        <v>#DIV/0!</v>
      </c>
      <c r="R159" s="162"/>
      <c r="S159" s="169" t="s">
        <v>145</v>
      </c>
      <c r="T159" s="169"/>
      <c r="U159" s="172" t="e">
        <f aca="false">U106</f>
        <v>#DIV/0!</v>
      </c>
      <c r="V159" s="172" t="n">
        <f aca="false">V106</f>
        <v>5.95270596655459</v>
      </c>
      <c r="Y159" s="162"/>
      <c r="Z159" s="169" t="s">
        <v>145</v>
      </c>
      <c r="AA159" s="172" t="e">
        <f aca="false">AA106</f>
        <v>#DIV/0!</v>
      </c>
      <c r="AB159" s="172" t="n">
        <f aca="false">AB106</f>
        <v>2.62616205636278</v>
      </c>
      <c r="AC159" s="172" t="e">
        <f aca="false">AC106</f>
        <v>#DIV/0!</v>
      </c>
      <c r="AD159" s="172" t="e">
        <f aca="false">AD106</f>
        <v>#DIV/0!</v>
      </c>
      <c r="AE159" s="172" t="e">
        <f aca="false">AE106</f>
        <v>#DIV/0!</v>
      </c>
      <c r="AH159" s="162"/>
      <c r="AI159" s="169" t="s">
        <v>145</v>
      </c>
      <c r="AJ159" s="169"/>
      <c r="AK159" s="172" t="e">
        <f aca="false">AK106</f>
        <v>#DIV/0!</v>
      </c>
      <c r="AL159" s="172" t="e">
        <f aca="false">AL106</f>
        <v>#VALUE!</v>
      </c>
      <c r="AO159" s="162"/>
      <c r="AP159" s="169" t="s">
        <v>145</v>
      </c>
      <c r="AQ159" s="172" t="e">
        <f aca="false">AQ106</f>
        <v>#DIV/0!</v>
      </c>
      <c r="AR159" s="172" t="e">
        <f aca="false">AR106</f>
        <v>#DIV/0!</v>
      </c>
      <c r="AS159" s="172" t="e">
        <f aca="false">AS106</f>
        <v>#DIV/0!</v>
      </c>
      <c r="AT159" s="172" t="e">
        <f aca="false">AT106</f>
        <v>#DIV/0!</v>
      </c>
      <c r="AU159" s="172" t="e">
        <f aca="false">AU106</f>
        <v>#DIV/0!</v>
      </c>
      <c r="AX159" s="162"/>
      <c r="AY159" s="169" t="s">
        <v>145</v>
      </c>
      <c r="AZ159" s="244"/>
      <c r="BA159" s="172" t="e">
        <f aca="false">BA106</f>
        <v>#DIV/0!</v>
      </c>
      <c r="BB159" s="172" t="e">
        <f aca="false">BB106</f>
        <v>#VALUE!</v>
      </c>
      <c r="BE159" s="162"/>
      <c r="BF159" s="169" t="s">
        <v>145</v>
      </c>
      <c r="BG159" s="172" t="e">
        <f aca="false">BG106</f>
        <v>#DIV/0!</v>
      </c>
      <c r="BH159" s="172" t="n">
        <f aca="false">BH106</f>
        <v>2.7205749528297</v>
      </c>
      <c r="BI159" s="172" t="e">
        <f aca="false">BI106</f>
        <v>#DIV/0!</v>
      </c>
      <c r="BJ159" s="172" t="e">
        <f aca="false">BJ106</f>
        <v>#DIV/0!</v>
      </c>
      <c r="BK159" s="172" t="e">
        <f aca="false">BK106</f>
        <v>#DIV/0!</v>
      </c>
      <c r="BN159" s="162"/>
      <c r="BO159" s="169" t="s">
        <v>145</v>
      </c>
      <c r="BP159" s="244"/>
      <c r="BQ159" s="172" t="e">
        <f aca="false">BQ106</f>
        <v>#DIV/0!</v>
      </c>
      <c r="BR159" s="172" t="n">
        <f aca="false">BR106</f>
        <v>7.2149905245039</v>
      </c>
      <c r="BU159" s="162"/>
      <c r="BV159" s="169" t="s">
        <v>145</v>
      </c>
      <c r="BW159" s="172" t="e">
        <f aca="false">BW106</f>
        <v>#DIV/0!</v>
      </c>
      <c r="BX159" s="172" t="n">
        <f aca="false">BX106</f>
        <v>2.71971373177621</v>
      </c>
      <c r="BY159" s="172" t="e">
        <f aca="false">BY106</f>
        <v>#DIV/0!</v>
      </c>
      <c r="BZ159" s="172" t="e">
        <f aca="false">BZ106</f>
        <v>#DIV/0!</v>
      </c>
      <c r="CA159" s="172" t="e">
        <f aca="false">CA106</f>
        <v>#DIV/0!</v>
      </c>
    </row>
    <row r="160" customFormat="false" ht="12.75" hidden="false" customHeight="false" outlineLevel="0" collapsed="false">
      <c r="B160" s="162"/>
      <c r="C160" s="236" t="s">
        <v>176</v>
      </c>
      <c r="D160" s="267" t="n">
        <f aca="false">D114/D173</f>
        <v>0.0601706706384908</v>
      </c>
      <c r="E160" s="247" t="e">
        <f aca="false">E114/E173</f>
        <v>#DIV/0!</v>
      </c>
      <c r="F160" s="247" t="n">
        <f aca="false">F114/F173</f>
        <v>0.0601706706384908</v>
      </c>
      <c r="I160" s="162"/>
      <c r="J160" s="236" t="s">
        <v>176</v>
      </c>
      <c r="K160" s="267" t="e">
        <f aca="false">K114/K173</f>
        <v>#DIV/0!</v>
      </c>
      <c r="L160" s="247" t="n">
        <f aca="false">L114/L173</f>
        <v>-0.0785407164106879</v>
      </c>
      <c r="M160" s="247" t="e">
        <f aca="false">M114/M173</f>
        <v>#DIV/0!</v>
      </c>
      <c r="N160" s="247" t="e">
        <f aca="false">N114/N173</f>
        <v>#DIV/0!</v>
      </c>
      <c r="O160" s="247" t="e">
        <f aca="false">O114/O173</f>
        <v>#DIV/0!</v>
      </c>
      <c r="R160" s="162"/>
      <c r="S160" s="236" t="s">
        <v>176</v>
      </c>
      <c r="T160" s="232"/>
      <c r="U160" s="267" t="e">
        <f aca="false">U224/U173</f>
        <v>#DIV/0!</v>
      </c>
      <c r="V160" s="267" t="n">
        <f aca="false">V224/V173</f>
        <v>-0.301397772431495</v>
      </c>
      <c r="Y160" s="162"/>
      <c r="Z160" s="236" t="s">
        <v>176</v>
      </c>
      <c r="AA160" s="267" t="e">
        <f aca="false">AA224/AA173</f>
        <v>#DIV/0!</v>
      </c>
      <c r="AB160" s="267" t="n">
        <f aca="false">AB224/AB173</f>
        <v>-0.0418381013514676</v>
      </c>
      <c r="AC160" s="267" t="e">
        <f aca="false">AC224/AC173</f>
        <v>#DIV/0!</v>
      </c>
      <c r="AD160" s="267" t="e">
        <f aca="false">AD224/AD173</f>
        <v>#DIV/0!</v>
      </c>
      <c r="AE160" s="267" t="e">
        <f aca="false">AE224/AE173</f>
        <v>#DIV/0!</v>
      </c>
      <c r="AH160" s="162"/>
      <c r="AI160" s="236" t="s">
        <v>176</v>
      </c>
      <c r="AJ160" s="236"/>
      <c r="AK160" s="267" t="e">
        <f aca="false">AK224/AK173</f>
        <v>#DIV/0!</v>
      </c>
      <c r="AL160" s="267" t="e">
        <f aca="false">AL224/AL173</f>
        <v>#VALUE!</v>
      </c>
      <c r="AO160" s="162"/>
      <c r="AP160" s="236" t="s">
        <v>176</v>
      </c>
      <c r="AQ160" s="267" t="e">
        <f aca="false">AQ224/AQ173</f>
        <v>#DIV/0!</v>
      </c>
      <c r="AR160" s="267" t="e">
        <f aca="false">AR224/AR173</f>
        <v>#DIV/0!</v>
      </c>
      <c r="AS160" s="267" t="e">
        <f aca="false">AS224/AS173</f>
        <v>#DIV/0!</v>
      </c>
      <c r="AT160" s="267" t="e">
        <f aca="false">AT224/AT173</f>
        <v>#DIV/0!</v>
      </c>
      <c r="AU160" s="267" t="e">
        <f aca="false">AU224/AU173</f>
        <v>#DIV/0!</v>
      </c>
      <c r="AX160" s="162"/>
      <c r="AY160" s="236" t="s">
        <v>176</v>
      </c>
      <c r="AZ160" s="232"/>
      <c r="BA160" s="267" t="e">
        <f aca="false">BA224/BA173</f>
        <v>#DIV/0!</v>
      </c>
      <c r="BB160" s="267" t="e">
        <f aca="false">BB224/BB173</f>
        <v>#VALUE!</v>
      </c>
      <c r="BE160" s="162"/>
      <c r="BF160" s="236" t="s">
        <v>176</v>
      </c>
      <c r="BG160" s="267" t="e">
        <f aca="false">BG224/BA99</f>
        <v>#DIV/0!</v>
      </c>
      <c r="BH160" s="267" t="e">
        <f aca="false">BH224/BA99</f>
        <v>#DIV/0!</v>
      </c>
      <c r="BI160" s="267" t="e">
        <f aca="false">BI224/BA99</f>
        <v>#DIV/0!</v>
      </c>
      <c r="BJ160" s="267" t="e">
        <f aca="false">BJ224/BA99</f>
        <v>#DIV/0!</v>
      </c>
      <c r="BK160" s="267" t="e">
        <f aca="false">BK224/BB91</f>
        <v>#DIV/0!</v>
      </c>
      <c r="BN160" s="162"/>
      <c r="BO160" s="236" t="s">
        <v>176</v>
      </c>
      <c r="BP160" s="232"/>
      <c r="BQ160" s="267" t="e">
        <f aca="false">BQ224/BQ173</f>
        <v>#DIV/0!</v>
      </c>
      <c r="BR160" s="267" t="n">
        <f aca="false">BR224/BR173</f>
        <v>-0.212505252470042</v>
      </c>
      <c r="BU160" s="162"/>
      <c r="BV160" s="236" t="s">
        <v>176</v>
      </c>
      <c r="BW160" s="267" t="e">
        <f aca="false">BW224/BW173</f>
        <v>#DIV/0!</v>
      </c>
      <c r="BX160" s="267" t="n">
        <f aca="false">BX224/BQ99</f>
        <v>0.420903652198198</v>
      </c>
      <c r="BY160" s="267" t="e">
        <f aca="false">BY224/BQ99</f>
        <v>#DIV/0!</v>
      </c>
      <c r="BZ160" s="267" t="e">
        <f aca="false">BZ224/BQ99</f>
        <v>#DIV/0!</v>
      </c>
      <c r="CA160" s="267" t="e">
        <f aca="false">CA224/BR91</f>
        <v>#DIV/0!</v>
      </c>
    </row>
    <row r="161" customFormat="false" ht="12.75" hidden="false" customHeight="true" outlineLevel="0" collapsed="false">
      <c r="B161" s="179" t="s">
        <v>148</v>
      </c>
      <c r="C161" s="180" t="s">
        <v>149</v>
      </c>
      <c r="D161" s="268" t="n">
        <f aca="false">D115/D173</f>
        <v>-0.684166357423965</v>
      </c>
      <c r="E161" s="268" t="e">
        <f aca="false">E115/E173</f>
        <v>#DIV/0!</v>
      </c>
      <c r="F161" s="268" t="n">
        <f aca="false">F115/F173</f>
        <v>-0.684166357423965</v>
      </c>
      <c r="G161" s="7"/>
      <c r="H161" s="7"/>
      <c r="I161" s="179" t="s">
        <v>148</v>
      </c>
      <c r="J161" s="248" t="s">
        <v>149</v>
      </c>
      <c r="K161" s="268" t="e">
        <f aca="false">K115/K173</f>
        <v>#DIV/0!</v>
      </c>
      <c r="L161" s="268" t="n">
        <f aca="false">L115/L173</f>
        <v>-0.886782837385099</v>
      </c>
      <c r="M161" s="268" t="e">
        <f aca="false">M115/M173</f>
        <v>#DIV/0!</v>
      </c>
      <c r="N161" s="268" t="e">
        <f aca="false">N115/N173</f>
        <v>#DIV/0!</v>
      </c>
      <c r="O161" s="268" t="e">
        <f aca="false">O115/O173</f>
        <v>#DIV/0!</v>
      </c>
      <c r="R161" s="179" t="s">
        <v>148</v>
      </c>
      <c r="S161" s="180" t="s">
        <v>149</v>
      </c>
      <c r="T161" s="248"/>
      <c r="U161" s="268" t="e">
        <f aca="false">U225/U173</f>
        <v>#DIV/0!</v>
      </c>
      <c r="V161" s="268" t="n">
        <f aca="false">V225/V173</f>
        <v>-1.40821787300991</v>
      </c>
      <c r="Y161" s="179" t="s">
        <v>148</v>
      </c>
      <c r="Z161" s="248" t="s">
        <v>149</v>
      </c>
      <c r="AA161" s="268" t="e">
        <f aca="false">AA225/AA173</f>
        <v>#DIV/0!</v>
      </c>
      <c r="AB161" s="268" t="n">
        <f aca="false">AB225/AB173</f>
        <v>-4.06329756532602</v>
      </c>
      <c r="AC161" s="268" t="e">
        <f aca="false">AC225/AC173</f>
        <v>#DIV/0!</v>
      </c>
      <c r="AD161" s="268" t="e">
        <f aca="false">AD225/AD173</f>
        <v>#DIV/0!</v>
      </c>
      <c r="AE161" s="268" t="e">
        <f aca="false">AE225/AE173</f>
        <v>#DIV/0!</v>
      </c>
      <c r="AH161" s="179" t="s">
        <v>148</v>
      </c>
      <c r="AI161" s="180" t="s">
        <v>149</v>
      </c>
      <c r="AJ161" s="248"/>
      <c r="AK161" s="268" t="e">
        <f aca="false">AK225/AK173</f>
        <v>#DIV/0!</v>
      </c>
      <c r="AL161" s="268" t="e">
        <f aca="false">AL225/AL173</f>
        <v>#VALUE!</v>
      </c>
      <c r="AO161" s="179" t="s">
        <v>148</v>
      </c>
      <c r="AP161" s="248" t="s">
        <v>149</v>
      </c>
      <c r="AQ161" s="268" t="e">
        <f aca="false">AQ225/AQ173</f>
        <v>#DIV/0!</v>
      </c>
      <c r="AR161" s="268" t="e">
        <f aca="false">AR225/AR173</f>
        <v>#DIV/0!</v>
      </c>
      <c r="AS161" s="268" t="e">
        <f aca="false">AS225/AS173</f>
        <v>#DIV/0!</v>
      </c>
      <c r="AT161" s="268" t="e">
        <f aca="false">AT225/AT173</f>
        <v>#DIV/0!</v>
      </c>
      <c r="AU161" s="268" t="e">
        <f aca="false">AU225/AU173</f>
        <v>#DIV/0!</v>
      </c>
      <c r="AX161" s="179" t="s">
        <v>148</v>
      </c>
      <c r="AY161" s="180" t="s">
        <v>149</v>
      </c>
      <c r="AZ161" s="248"/>
      <c r="BA161" s="268" t="e">
        <f aca="false">BA225/BA173</f>
        <v>#DIV/0!</v>
      </c>
      <c r="BB161" s="268" t="e">
        <f aca="false">BB225/BB173</f>
        <v>#VALUE!</v>
      </c>
      <c r="BE161" s="179" t="s">
        <v>148</v>
      </c>
      <c r="BF161" s="248" t="s">
        <v>149</v>
      </c>
      <c r="BG161" s="268" t="e">
        <f aca="false">BG225/BG173</f>
        <v>#DIV/0!</v>
      </c>
      <c r="BH161" s="268" t="e">
        <f aca="false">BH225/BH173</f>
        <v>#DIV/0!</v>
      </c>
      <c r="BI161" s="268" t="e">
        <f aca="false">BI225/BI173</f>
        <v>#DIV/0!</v>
      </c>
      <c r="BJ161" s="268" t="e">
        <f aca="false">BJ225/BJ173</f>
        <v>#DIV/0!</v>
      </c>
      <c r="BK161" s="268" t="e">
        <f aca="false">BK225/BK173</f>
        <v>#DIV/0!</v>
      </c>
      <c r="BN161" s="179" t="s">
        <v>148</v>
      </c>
      <c r="BO161" s="180" t="s">
        <v>149</v>
      </c>
      <c r="BP161" s="248"/>
      <c r="BQ161" s="268" t="e">
        <f aca="false">BQ225/BQ173</f>
        <v>#DIV/0!</v>
      </c>
      <c r="BR161" s="268" t="n">
        <f aca="false">BR225/BR173</f>
        <v>-1.28171415269913</v>
      </c>
      <c r="BU161" s="179" t="s">
        <v>148</v>
      </c>
      <c r="BV161" s="248" t="s">
        <v>149</v>
      </c>
      <c r="BW161" s="268" t="e">
        <f aca="false">BW225/BW173</f>
        <v>#DIV/0!</v>
      </c>
      <c r="BX161" s="268" t="n">
        <f aca="false">BX225/BX173</f>
        <v>-4.11124288933583</v>
      </c>
      <c r="BY161" s="268" t="e">
        <f aca="false">BY225/BY173</f>
        <v>#DIV/0!</v>
      </c>
      <c r="BZ161" s="268" t="e">
        <f aca="false">BZ225/BZ173</f>
        <v>#DIV/0!</v>
      </c>
      <c r="CA161" s="268" t="e">
        <f aca="false">CA225/CA173</f>
        <v>#DIV/0!</v>
      </c>
    </row>
    <row r="162" customFormat="false" ht="12.75" hidden="false" customHeight="false" outlineLevel="0" collapsed="false">
      <c r="B162" s="179"/>
      <c r="C162" s="185" t="s">
        <v>151</v>
      </c>
      <c r="D162" s="269" t="n">
        <f aca="false">D116/D173</f>
        <v>0.804507698700946</v>
      </c>
      <c r="E162" s="269" t="e">
        <f aca="false">E116/E173</f>
        <v>#DIV/0!</v>
      </c>
      <c r="F162" s="269" t="n">
        <f aca="false">F116/F173</f>
        <v>0.804507698700946</v>
      </c>
      <c r="G162" s="7"/>
      <c r="H162" s="7"/>
      <c r="I162" s="179"/>
      <c r="J162" s="185" t="s">
        <v>151</v>
      </c>
      <c r="K162" s="269" t="e">
        <f aca="false">K116/K173</f>
        <v>#DIV/0!</v>
      </c>
      <c r="L162" s="269" t="n">
        <f aca="false">L116/L173</f>
        <v>0.729701404563723</v>
      </c>
      <c r="M162" s="269" t="e">
        <f aca="false">M116/M173</f>
        <v>#DIV/0!</v>
      </c>
      <c r="N162" s="269" t="e">
        <f aca="false">N116/N173</f>
        <v>#DIV/0!</v>
      </c>
      <c r="O162" s="269" t="e">
        <f aca="false">O116/O173</f>
        <v>#DIV/0!</v>
      </c>
      <c r="R162" s="179"/>
      <c r="S162" s="185" t="s">
        <v>151</v>
      </c>
      <c r="T162" s="248"/>
      <c r="U162" s="269" t="e">
        <f aca="false">U226/U173</f>
        <v>#DIV/0!</v>
      </c>
      <c r="V162" s="269" t="n">
        <f aca="false">V226/V173</f>
        <v>0.805422328146925</v>
      </c>
      <c r="Y162" s="179"/>
      <c r="Z162" s="185" t="s">
        <v>151</v>
      </c>
      <c r="AA162" s="269" t="e">
        <f aca="false">AA226/AA173</f>
        <v>#DIV/0!</v>
      </c>
      <c r="AB162" s="269" t="n">
        <f aca="false">AB226/AB173</f>
        <v>3.97962136262309</v>
      </c>
      <c r="AC162" s="269" t="e">
        <f aca="false">AC226/AC173</f>
        <v>#DIV/0!</v>
      </c>
      <c r="AD162" s="269" t="e">
        <f aca="false">AD226/AD173</f>
        <v>#DIV/0!</v>
      </c>
      <c r="AE162" s="269" t="e">
        <f aca="false">AE226/AE173</f>
        <v>#DIV/0!</v>
      </c>
      <c r="AH162" s="179"/>
      <c r="AI162" s="185" t="s">
        <v>151</v>
      </c>
      <c r="AJ162" s="248"/>
      <c r="AK162" s="269" t="e">
        <f aca="false">AK226/AK173</f>
        <v>#DIV/0!</v>
      </c>
      <c r="AL162" s="269" t="e">
        <f aca="false">AL226/AL173</f>
        <v>#VALUE!</v>
      </c>
      <c r="AO162" s="179"/>
      <c r="AP162" s="185" t="s">
        <v>151</v>
      </c>
      <c r="AQ162" s="269" t="e">
        <f aca="false">AQ226/AQ173</f>
        <v>#DIV/0!</v>
      </c>
      <c r="AR162" s="269" t="e">
        <f aca="false">AR226/AR173</f>
        <v>#DIV/0!</v>
      </c>
      <c r="AS162" s="269" t="e">
        <f aca="false">AS226/AS173</f>
        <v>#DIV/0!</v>
      </c>
      <c r="AT162" s="269" t="e">
        <f aca="false">AT226/AT173</f>
        <v>#DIV/0!</v>
      </c>
      <c r="AU162" s="269" t="e">
        <f aca="false">AU226/AU173</f>
        <v>#DIV/0!</v>
      </c>
      <c r="AX162" s="179"/>
      <c r="AY162" s="185" t="s">
        <v>151</v>
      </c>
      <c r="AZ162" s="248"/>
      <c r="BA162" s="269" t="e">
        <f aca="false">BA226/BA173</f>
        <v>#DIV/0!</v>
      </c>
      <c r="BB162" s="269" t="e">
        <f aca="false">BB226/BB173</f>
        <v>#VALUE!</v>
      </c>
      <c r="BE162" s="179"/>
      <c r="BF162" s="185" t="s">
        <v>151</v>
      </c>
      <c r="BG162" s="269" t="e">
        <f aca="false">BG226/BG173</f>
        <v>#DIV/0!</v>
      </c>
      <c r="BH162" s="269" t="e">
        <f aca="false">BH226/BH173</f>
        <v>#DIV/0!</v>
      </c>
      <c r="BI162" s="269" t="e">
        <f aca="false">BI226/BI173</f>
        <v>#DIV/0!</v>
      </c>
      <c r="BJ162" s="269" t="e">
        <f aca="false">BJ226/BJ173</f>
        <v>#DIV/0!</v>
      </c>
      <c r="BK162" s="269" t="e">
        <f aca="false">BK226/BK173</f>
        <v>#DIV/0!</v>
      </c>
      <c r="BN162" s="179"/>
      <c r="BO162" s="185" t="s">
        <v>151</v>
      </c>
      <c r="BP162" s="248"/>
      <c r="BQ162" s="269" t="e">
        <f aca="false">BQ226/BQ173</f>
        <v>#DIV/0!</v>
      </c>
      <c r="BR162" s="269" t="n">
        <f aca="false">BR226/BR173</f>
        <v>0.856703647759049</v>
      </c>
      <c r="BU162" s="179"/>
      <c r="BV162" s="185" t="s">
        <v>151</v>
      </c>
      <c r="BW162" s="269" t="e">
        <f aca="false">BW226/BW173</f>
        <v>#DIV/0!</v>
      </c>
      <c r="BX162" s="269" t="n">
        <f aca="false">BX226/BX173</f>
        <v>4.95305019373223</v>
      </c>
      <c r="BY162" s="269" t="e">
        <f aca="false">BY226/BY173</f>
        <v>#DIV/0!</v>
      </c>
      <c r="BZ162" s="269" t="e">
        <f aca="false">BZ226/BZ173</f>
        <v>#DIV/0!</v>
      </c>
      <c r="CA162" s="269" t="e">
        <f aca="false">CA226/CA173</f>
        <v>#DIV/0!</v>
      </c>
    </row>
    <row r="163" customFormat="false" ht="14.25" hidden="false" customHeight="false" outlineLevel="0" collapsed="false">
      <c r="B163" s="179"/>
      <c r="C163" s="270" t="s">
        <v>152</v>
      </c>
      <c r="D163" s="271" t="n">
        <f aca="false">(D162-D161)/2</f>
        <v>0.744337028062455</v>
      </c>
      <c r="E163" s="271" t="e">
        <f aca="false">(E162-E161)/2</f>
        <v>#DIV/0!</v>
      </c>
      <c r="F163" s="271" t="n">
        <f aca="false">(F162-F161)/2</f>
        <v>0.744337028062455</v>
      </c>
      <c r="G163" s="7"/>
      <c r="H163" s="7"/>
      <c r="I163" s="179"/>
      <c r="J163" s="188" t="s">
        <v>152</v>
      </c>
      <c r="K163" s="271" t="e">
        <f aca="false">(K162-K161)/2</f>
        <v>#DIV/0!</v>
      </c>
      <c r="L163" s="271" t="n">
        <f aca="false">(L162-L161)/2</f>
        <v>0.808242120974411</v>
      </c>
      <c r="M163" s="271" t="e">
        <f aca="false">(M162-M161)/2</f>
        <v>#DIV/0!</v>
      </c>
      <c r="N163" s="271" t="e">
        <f aca="false">(N162-N161)/2</f>
        <v>#DIV/0!</v>
      </c>
      <c r="O163" s="271" t="e">
        <f aca="false">(O162-O161)/2</f>
        <v>#DIV/0!</v>
      </c>
      <c r="R163" s="179"/>
      <c r="S163" s="270" t="s">
        <v>152</v>
      </c>
      <c r="T163" s="272"/>
      <c r="U163" s="271" t="e">
        <f aca="false">(U162-U161)/2</f>
        <v>#DIV/0!</v>
      </c>
      <c r="V163" s="271" t="n">
        <f aca="false">(V162-V161)/2</f>
        <v>1.10682010057842</v>
      </c>
      <c r="Y163" s="179"/>
      <c r="Z163" s="188" t="s">
        <v>152</v>
      </c>
      <c r="AA163" s="271" t="e">
        <f aca="false">(AA162-AA161)/2</f>
        <v>#DIV/0!</v>
      </c>
      <c r="AB163" s="271" t="n">
        <f aca="false">(AB162-AB161)/2</f>
        <v>4.02145946397455</v>
      </c>
      <c r="AC163" s="271" t="e">
        <f aca="false">(AC162-AC161)/2</f>
        <v>#DIV/0!</v>
      </c>
      <c r="AD163" s="271" t="e">
        <f aca="false">(AD162-AD161)/2</f>
        <v>#DIV/0!</v>
      </c>
      <c r="AE163" s="271" t="e">
        <f aca="false">(AE162-AE161)/2</f>
        <v>#DIV/0!</v>
      </c>
      <c r="AH163" s="179"/>
      <c r="AI163" s="270" t="s">
        <v>152</v>
      </c>
      <c r="AJ163" s="272"/>
      <c r="AK163" s="271" t="e">
        <f aca="false">(AK162-AK161)/2</f>
        <v>#DIV/0!</v>
      </c>
      <c r="AL163" s="271" t="e">
        <f aca="false">(AL162-AL161)/2</f>
        <v>#VALUE!</v>
      </c>
      <c r="AO163" s="179"/>
      <c r="AP163" s="188" t="s">
        <v>152</v>
      </c>
      <c r="AQ163" s="261" t="e">
        <f aca="false">AQ227/AK99</f>
        <v>#DIV/0!</v>
      </c>
      <c r="AR163" s="261" t="e">
        <f aca="false">AR227/AK99</f>
        <v>#DIV/0!</v>
      </c>
      <c r="AS163" s="261" t="e">
        <f aca="false">AS227/AK99</f>
        <v>#DIV/0!</v>
      </c>
      <c r="AT163" s="261" t="e">
        <f aca="false">AT227/AK99</f>
        <v>#DIV/0!</v>
      </c>
      <c r="AU163" s="261" t="e">
        <f aca="false">AU227/AL91</f>
        <v>#DIV/0!</v>
      </c>
      <c r="AX163" s="179"/>
      <c r="AY163" s="270" t="s">
        <v>152</v>
      </c>
      <c r="AZ163" s="272"/>
      <c r="BA163" s="271" t="e">
        <f aca="false">(BA162-BA161)/2</f>
        <v>#DIV/0!</v>
      </c>
      <c r="BB163" s="271" t="e">
        <f aca="false">(BB162-BB161)/2</f>
        <v>#VALUE!</v>
      </c>
      <c r="BE163" s="179"/>
      <c r="BF163" s="188" t="s">
        <v>152</v>
      </c>
      <c r="BG163" s="261" t="e">
        <f aca="false">BG227/BA99</f>
        <v>#DIV/0!</v>
      </c>
      <c r="BH163" s="261" t="e">
        <f aca="false">BH227/BA99</f>
        <v>#DIV/0!</v>
      </c>
      <c r="BI163" s="261" t="e">
        <f aca="false">BI227/BA99</f>
        <v>#DIV/0!</v>
      </c>
      <c r="BJ163" s="261" t="e">
        <f aca="false">BJ227/BA99</f>
        <v>#DIV/0!</v>
      </c>
      <c r="BK163" s="261" t="e">
        <f aca="false">BK227/BB91</f>
        <v>#DIV/0!</v>
      </c>
      <c r="BN163" s="179"/>
      <c r="BO163" s="270" t="s">
        <v>152</v>
      </c>
      <c r="BP163" s="272"/>
      <c r="BQ163" s="261" t="e">
        <f aca="false">BQ227/BQ173</f>
        <v>#DIV/0!</v>
      </c>
      <c r="BR163" s="261" t="n">
        <f aca="false">BR227/BR173</f>
        <v>1.06920890022909</v>
      </c>
      <c r="BU163" s="179"/>
      <c r="BV163" s="188" t="s">
        <v>152</v>
      </c>
      <c r="BW163" s="261" t="e">
        <f aca="false">BW227/BW173</f>
        <v>#DIV/0!</v>
      </c>
      <c r="BX163" s="261" t="n">
        <f aca="false">BX227/BQ99</f>
        <v>4.53214654153403</v>
      </c>
      <c r="BY163" s="261" t="e">
        <f aca="false">BY227/BQ99</f>
        <v>#DIV/0!</v>
      </c>
      <c r="BZ163" s="261" t="e">
        <f aca="false">BZ227/BQ99</f>
        <v>#DIV/0!</v>
      </c>
      <c r="CA163" s="261" t="e">
        <f aca="false">CA227/BR91</f>
        <v>#DIV/0!</v>
      </c>
    </row>
    <row r="164" customFormat="false" ht="12.75" hidden="false" customHeight="true" outlineLevel="0" collapsed="false">
      <c r="B164" s="196" t="s">
        <v>154</v>
      </c>
      <c r="C164" s="193" t="s">
        <v>155</v>
      </c>
      <c r="D164" s="273" t="n">
        <f aca="false">$D$23</f>
        <v>0.2</v>
      </c>
      <c r="E164" s="273" t="n">
        <f aca="false">$D$23</f>
        <v>0.2</v>
      </c>
      <c r="F164" s="273" t="n">
        <f aca="false">$D$23</f>
        <v>0.2</v>
      </c>
      <c r="G164" s="7"/>
      <c r="H164" s="7"/>
      <c r="I164" s="196" t="s">
        <v>154</v>
      </c>
      <c r="J164" s="193" t="s">
        <v>155</v>
      </c>
      <c r="K164" s="273" t="n">
        <f aca="false">$D$23</f>
        <v>0.2</v>
      </c>
      <c r="L164" s="273" t="n">
        <f aca="false">$D$23</f>
        <v>0.2</v>
      </c>
      <c r="M164" s="273" t="n">
        <f aca="false">$D$23</f>
        <v>0.2</v>
      </c>
      <c r="N164" s="273" t="n">
        <f aca="false">$D$23</f>
        <v>0.2</v>
      </c>
      <c r="O164" s="273" t="n">
        <f aca="false">$D$23</f>
        <v>0.2</v>
      </c>
      <c r="R164" s="196" t="s">
        <v>154</v>
      </c>
      <c r="S164" s="193" t="s">
        <v>155</v>
      </c>
      <c r="T164" s="253"/>
      <c r="U164" s="273" t="n">
        <f aca="false">$D$23</f>
        <v>0.2</v>
      </c>
      <c r="V164" s="273" t="n">
        <f aca="false">$D$23</f>
        <v>0.2</v>
      </c>
      <c r="Y164" s="196" t="s">
        <v>154</v>
      </c>
      <c r="Z164" s="193" t="s">
        <v>155</v>
      </c>
      <c r="AA164" s="273" t="n">
        <f aca="false">$D$23</f>
        <v>0.2</v>
      </c>
      <c r="AB164" s="273" t="n">
        <f aca="false">$D$23</f>
        <v>0.2</v>
      </c>
      <c r="AC164" s="273" t="n">
        <f aca="false">$D$23</f>
        <v>0.2</v>
      </c>
      <c r="AD164" s="273" t="n">
        <f aca="false">$D$23</f>
        <v>0.2</v>
      </c>
      <c r="AE164" s="273" t="n">
        <f aca="false">$D$23</f>
        <v>0.2</v>
      </c>
      <c r="AH164" s="196" t="s">
        <v>154</v>
      </c>
      <c r="AI164" s="193" t="s">
        <v>155</v>
      </c>
      <c r="AJ164" s="253"/>
      <c r="AK164" s="273" t="n">
        <f aca="false">$D$23</f>
        <v>0.2</v>
      </c>
      <c r="AL164" s="273" t="n">
        <f aca="false">$D$23</f>
        <v>0.2</v>
      </c>
      <c r="AO164" s="196" t="s">
        <v>154</v>
      </c>
      <c r="AP164" s="193" t="s">
        <v>155</v>
      </c>
      <c r="AQ164" s="273" t="n">
        <f aca="false">$D$23</f>
        <v>0.2</v>
      </c>
      <c r="AR164" s="273" t="n">
        <f aca="false">$D$23</f>
        <v>0.2</v>
      </c>
      <c r="AS164" s="273" t="n">
        <f aca="false">$D$23</f>
        <v>0.2</v>
      </c>
      <c r="AT164" s="273" t="n">
        <f aca="false">$D$23</f>
        <v>0.2</v>
      </c>
      <c r="AU164" s="273" t="n">
        <f aca="false">$D$23</f>
        <v>0.2</v>
      </c>
      <c r="AX164" s="196" t="s">
        <v>154</v>
      </c>
      <c r="AY164" s="193" t="s">
        <v>155</v>
      </c>
      <c r="AZ164" s="253"/>
      <c r="BA164" s="273" t="n">
        <f aca="false">$D$23</f>
        <v>0.2</v>
      </c>
      <c r="BB164" s="273" t="n">
        <f aca="false">$D$23</f>
        <v>0.2</v>
      </c>
      <c r="BE164" s="196" t="s">
        <v>154</v>
      </c>
      <c r="BF164" s="193" t="s">
        <v>155</v>
      </c>
      <c r="BG164" s="273" t="n">
        <f aca="false">$D$23</f>
        <v>0.2</v>
      </c>
      <c r="BH164" s="273" t="n">
        <f aca="false">$D$23</f>
        <v>0.2</v>
      </c>
      <c r="BI164" s="273" t="n">
        <f aca="false">$D$23</f>
        <v>0.2</v>
      </c>
      <c r="BJ164" s="273" t="n">
        <f aca="false">$D$23</f>
        <v>0.2</v>
      </c>
      <c r="BK164" s="273" t="n">
        <f aca="false">$D$23</f>
        <v>0.2</v>
      </c>
      <c r="BN164" s="196" t="s">
        <v>154</v>
      </c>
      <c r="BO164" s="193" t="s">
        <v>155</v>
      </c>
      <c r="BP164" s="253"/>
      <c r="BQ164" s="273" t="n">
        <f aca="false">$D$23</f>
        <v>0.2</v>
      </c>
      <c r="BR164" s="273" t="n">
        <f aca="false">$D$23</f>
        <v>0.2</v>
      </c>
      <c r="BU164" s="196" t="s">
        <v>154</v>
      </c>
      <c r="BV164" s="193" t="s">
        <v>155</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6</v>
      </c>
      <c r="D165" s="273" t="n">
        <f aca="false">$D$24</f>
        <v>-0.2</v>
      </c>
      <c r="E165" s="273" t="n">
        <f aca="false">$D$24</f>
        <v>-0.2</v>
      </c>
      <c r="F165" s="273" t="n">
        <f aca="false">$D$24</f>
        <v>-0.2</v>
      </c>
      <c r="G165" s="7"/>
      <c r="H165" s="7"/>
      <c r="I165" s="196"/>
      <c r="J165" s="200" t="s">
        <v>156</v>
      </c>
      <c r="K165" s="273" t="n">
        <f aca="false">$D$24</f>
        <v>-0.2</v>
      </c>
      <c r="L165" s="273" t="n">
        <f aca="false">$D$24</f>
        <v>-0.2</v>
      </c>
      <c r="M165" s="273" t="n">
        <f aca="false">$D$24</f>
        <v>-0.2</v>
      </c>
      <c r="N165" s="273" t="n">
        <f aca="false">$D$24</f>
        <v>-0.2</v>
      </c>
      <c r="O165" s="273" t="n">
        <f aca="false">$D$24</f>
        <v>-0.2</v>
      </c>
      <c r="R165" s="196"/>
      <c r="S165" s="200" t="s">
        <v>156</v>
      </c>
      <c r="T165" s="254"/>
      <c r="U165" s="273" t="n">
        <f aca="false">$D$24</f>
        <v>-0.2</v>
      </c>
      <c r="V165" s="273" t="n">
        <f aca="false">$D$24</f>
        <v>-0.2</v>
      </c>
      <c r="Y165" s="196"/>
      <c r="Z165" s="200" t="s">
        <v>156</v>
      </c>
      <c r="AA165" s="273" t="n">
        <f aca="false">$D$24</f>
        <v>-0.2</v>
      </c>
      <c r="AB165" s="273" t="n">
        <f aca="false">$D$24</f>
        <v>-0.2</v>
      </c>
      <c r="AC165" s="273" t="n">
        <f aca="false">$D$24</f>
        <v>-0.2</v>
      </c>
      <c r="AD165" s="273" t="n">
        <f aca="false">$D$24</f>
        <v>-0.2</v>
      </c>
      <c r="AE165" s="273" t="n">
        <f aca="false">$D$24</f>
        <v>-0.2</v>
      </c>
      <c r="AH165" s="196"/>
      <c r="AI165" s="200" t="s">
        <v>156</v>
      </c>
      <c r="AJ165" s="254"/>
      <c r="AK165" s="273" t="n">
        <f aca="false">$D$24</f>
        <v>-0.2</v>
      </c>
      <c r="AL165" s="273" t="n">
        <f aca="false">$D$24</f>
        <v>-0.2</v>
      </c>
      <c r="AO165" s="196"/>
      <c r="AP165" s="200" t="s">
        <v>156</v>
      </c>
      <c r="AQ165" s="273" t="n">
        <f aca="false">$D$24</f>
        <v>-0.2</v>
      </c>
      <c r="AR165" s="273" t="n">
        <f aca="false">$D$24</f>
        <v>-0.2</v>
      </c>
      <c r="AS165" s="273" t="n">
        <f aca="false">$D$24</f>
        <v>-0.2</v>
      </c>
      <c r="AT165" s="273" t="n">
        <f aca="false">$D$24</f>
        <v>-0.2</v>
      </c>
      <c r="AU165" s="273" t="n">
        <f aca="false">$D$24</f>
        <v>-0.2</v>
      </c>
      <c r="AX165" s="196"/>
      <c r="AY165" s="200" t="s">
        <v>156</v>
      </c>
      <c r="AZ165" s="254"/>
      <c r="BA165" s="273" t="n">
        <f aca="false">$D$24</f>
        <v>-0.2</v>
      </c>
      <c r="BB165" s="273" t="n">
        <f aca="false">$D$24</f>
        <v>-0.2</v>
      </c>
      <c r="BE165" s="196"/>
      <c r="BF165" s="200" t="s">
        <v>156</v>
      </c>
      <c r="BG165" s="273" t="n">
        <f aca="false">$D$24</f>
        <v>-0.2</v>
      </c>
      <c r="BH165" s="273" t="n">
        <f aca="false">$D$24</f>
        <v>-0.2</v>
      </c>
      <c r="BI165" s="273" t="n">
        <f aca="false">$D$24</f>
        <v>-0.2</v>
      </c>
      <c r="BJ165" s="273" t="n">
        <f aca="false">$D$24</f>
        <v>-0.2</v>
      </c>
      <c r="BK165" s="273" t="n">
        <f aca="false">$D$24</f>
        <v>-0.2</v>
      </c>
      <c r="BN165" s="196"/>
      <c r="BO165" s="200" t="s">
        <v>156</v>
      </c>
      <c r="BP165" s="254"/>
      <c r="BQ165" s="273" t="n">
        <f aca="false">$D$24</f>
        <v>-0.2</v>
      </c>
      <c r="BR165" s="273" t="n">
        <f aca="false">$D$24</f>
        <v>-0.2</v>
      </c>
      <c r="BU165" s="196"/>
      <c r="BV165" s="200" t="s">
        <v>156</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7</v>
      </c>
      <c r="C166" s="205" t="s">
        <v>155</v>
      </c>
      <c r="D166" s="206" t="n">
        <f aca="false">IF(ISERROR(TDIST((D164*D173-D$101)/D$107,D159,1)),1-TDIST((D$101-D164*D173)/D$107,D159,1),TDIST((D164*D173-D$101)/D$107,D159,1))*100</f>
        <v>37.3904856573303</v>
      </c>
      <c r="E166" s="206" t="e">
        <f aca="false">IF(ISERROR(TDIST((E164*E173-E$101)/E$107,E159,1)),1-TDIST((E$101-E164*E173)/E$107,E159,1),TDIST((E164*E173-E$101)/E$107,E159,1))*100</f>
        <v>#DIV/0!</v>
      </c>
      <c r="F166" s="206" t="n">
        <f aca="false">IF(ISERROR(TDIST((F164*F173-F$101)/F$107,F159,1)),1-TDIST((F$101-F164*F173)/F$107,F159,1),TDIST((F164*F173-F$101)/F$107,F159,1))*100</f>
        <v>37.3904856573303</v>
      </c>
      <c r="G166" s="7"/>
      <c r="H166" s="7"/>
      <c r="I166" s="204" t="s">
        <v>157</v>
      </c>
      <c r="J166" s="205" t="s">
        <v>155</v>
      </c>
      <c r="K166" s="206" t="e">
        <f aca="false">IF(ISERROR(TDIST((K164*K173-K$101)/K$107,K159,1)),1-TDIST((K$101-K164*K173)/K$107,K159,1),TDIST((K164*K173-K$101)/K$107,K159,1))*100</f>
        <v>#DIV/0!</v>
      </c>
      <c r="L166" s="206" t="n">
        <f aca="false">IF(ISERROR(TDIST((L164*L173-L$101)/L$107,L159,1)),1-TDIST((L$101-L164*L173)/L$107,L159,1),TDIST((L164*L173-L$101)/L$107,L159,1))*100</f>
        <v>27.8368870504476</v>
      </c>
      <c r="M166" s="206" t="e">
        <f aca="false">IF(ISERROR(TDIST((M164*M173-M$101)/M$107,M159,1)),1-TDIST((M$101-M164*M173)/M$107,M159,1),TDIST((M164*M173-M$101)/M$107,M159,1))*100</f>
        <v>#DIV/0!</v>
      </c>
      <c r="N166" s="206" t="e">
        <f aca="false">IF(ISERROR(TDIST((N164*N173-N$101)/N$107,N159,1)),1-TDIST((N$101-N164*N173)/N$107,N159,1),TDIST((N164*N173-N$101)/N$107,N159,1))*100</f>
        <v>#DIV/0!</v>
      </c>
      <c r="O166" s="206" t="e">
        <f aca="false">IF(ISERROR(TDIST((O164*O173-O$101)/O$107,O159,1)),1-TDIST((O$101-O164*O173)/O$107,O159,1),TDIST((O164*O173-O$101)/O$107,O159,1))*100</f>
        <v>#DIV/0!</v>
      </c>
      <c r="R166" s="204" t="s">
        <v>157</v>
      </c>
      <c r="S166" s="205" t="s">
        <v>155</v>
      </c>
      <c r="T166" s="208"/>
      <c r="U166" s="206" t="e">
        <f aca="false">IF(ISERROR(TDIST((U164*U173-U$101)/U$107,U159,1)),1-TDIST((U$101-U164*U173)/U$107,U159,1),TDIST((U164*U173-U$101)/U$107,U159,1))*100</f>
        <v>#DIV/0!</v>
      </c>
      <c r="V166" s="206" t="n">
        <f aca="false">IF(ISERROR(TDIST((V164*V173-V$101)/V$107,V159,1)),1-TDIST((V$101-V164*V173)/V$107,V159,1),TDIST((V164*V173-V$101)/V$107,V159,1))*100</f>
        <v>20.1599481998193</v>
      </c>
      <c r="Y166" s="204" t="s">
        <v>157</v>
      </c>
      <c r="Z166" s="205" t="s">
        <v>155</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3.8389543856515</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7</v>
      </c>
      <c r="AI166" s="205" t="s">
        <v>155</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7</v>
      </c>
      <c r="AP166" s="205" t="s">
        <v>155</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7</v>
      </c>
      <c r="AY166" s="205" t="s">
        <v>155</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7</v>
      </c>
      <c r="BF166" s="205" t="s">
        <v>155</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7</v>
      </c>
      <c r="BO166" s="205" t="s">
        <v>155</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24.4278118289536</v>
      </c>
      <c r="BU166" s="204" t="s">
        <v>157</v>
      </c>
      <c r="BV166" s="205" t="s">
        <v>155</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55.0066407815526</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27"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possibly, may (not)</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possibly, may (not)</v>
      </c>
      <c r="G167" s="7"/>
      <c r="H167" s="7"/>
      <c r="I167" s="204"/>
      <c r="J167" s="205"/>
      <c r="K167" s="210" t="e">
        <f aca="false">IF(K166&lt;1,"almost certainly not",IF(K166&lt;5,"very unlikely",IF(K166&lt;25,"unlikely, probably not",IF(K166&lt;75,"possibly, may (not)",IF(K166&lt;95,"likely, probable",IF(K166&lt;99,"very likely","almost certainly"))))))</f>
        <v>#DIV/0!</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DIV/0!</v>
      </c>
      <c r="N167" s="210" t="e">
        <f aca="false">IF(N166&lt;1,"almost certainly not",IF(N166&lt;5,"very unlikely",IF(N166&lt;25,"unlikely, probably not",IF(N166&lt;75,"possibly, may (not)",IF(N166&lt;95,"likely, probable",IF(N166&lt;99,"very likely","almost certainly"))))))</f>
        <v>#DIV/0!</v>
      </c>
      <c r="O167" s="210" t="e">
        <f aca="false">IF(O166&lt;1,"almost certainly not",IF(O166&lt;5,"very unlikely",IF(O166&lt;25,"unlikely, probably not",IF(O166&lt;75,"possibly, may (not)",IF(O166&lt;95,"likely, probable",IF(O166&lt;99,"very likely","almost certainly"))))))</f>
        <v>#DIV/0!</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unlikely, probabl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unlikely, probabl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8</v>
      </c>
      <c r="D168" s="206" t="n">
        <f aca="false">100-D166-D170</f>
        <v>35.0499320419423</v>
      </c>
      <c r="E168" s="206" t="e">
        <f aca="false">100-E166-E170</f>
        <v>#DIV/0!</v>
      </c>
      <c r="F168" s="206" t="n">
        <f aca="false">100-F166-F170</f>
        <v>35.0499320419423</v>
      </c>
      <c r="G168" s="7"/>
      <c r="H168" s="7"/>
      <c r="I168" s="204"/>
      <c r="J168" s="215" t="s">
        <v>158</v>
      </c>
      <c r="K168" s="206" t="e">
        <f aca="false">100-K166-K170</f>
        <v>#DIV/0!</v>
      </c>
      <c r="L168" s="206" t="n">
        <f aca="false">100-L166-L170</f>
        <v>32.3176734444677</v>
      </c>
      <c r="M168" s="206" t="e">
        <f aca="false">100-M166-M170</f>
        <v>#DIV/0!</v>
      </c>
      <c r="N168" s="206" t="e">
        <f aca="false">100-N166-N170</f>
        <v>#DIV/0!</v>
      </c>
      <c r="O168" s="206" t="e">
        <f aca="false">100-O166-O170</f>
        <v>#DIV/0!</v>
      </c>
      <c r="R168" s="204"/>
      <c r="S168" s="215" t="s">
        <v>158</v>
      </c>
      <c r="T168" s="216"/>
      <c r="U168" s="206" t="e">
        <f aca="false">100-U166-U170</f>
        <v>#DIV/0!</v>
      </c>
      <c r="V168" s="206" t="n">
        <f aca="false">100-V166-V170</f>
        <v>22.8798027372914</v>
      </c>
      <c r="Y168" s="204"/>
      <c r="Z168" s="215" t="s">
        <v>158</v>
      </c>
      <c r="AA168" s="206" t="e">
        <f aca="false">100-AA166-AA170</f>
        <v>#DIV/0!</v>
      </c>
      <c r="AB168" s="206" t="n">
        <f aca="false">100-AB166-AB170</f>
        <v>10.2079846059011</v>
      </c>
      <c r="AC168" s="206" t="e">
        <f aca="false">100-AC166-AC170</f>
        <v>#DIV/0!</v>
      </c>
      <c r="AD168" s="206" t="e">
        <f aca="false">100-AD166-AD170</f>
        <v>#DIV/0!</v>
      </c>
      <c r="AE168" s="206" t="e">
        <f aca="false">100-AE166-AE170</f>
        <v>#DIV/0!</v>
      </c>
      <c r="AH168" s="204"/>
      <c r="AI168" s="215" t="s">
        <v>158</v>
      </c>
      <c r="AJ168" s="216"/>
      <c r="AK168" s="206" t="e">
        <f aca="false">100-AK166-AK170</f>
        <v>#DIV/0!</v>
      </c>
      <c r="AL168" s="206" t="e">
        <f aca="false">100-AL166-AL170</f>
        <v>#VALUE!</v>
      </c>
      <c r="AO168" s="204"/>
      <c r="AP168" s="215" t="s">
        <v>158</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8</v>
      </c>
      <c r="AZ168" s="216"/>
      <c r="BA168" s="206" t="e">
        <f aca="false">100-BA166-BA170</f>
        <v>#DIV/0!</v>
      </c>
      <c r="BB168" s="206" t="e">
        <f aca="false">100-BB166-BB170</f>
        <v>#VALUE!</v>
      </c>
      <c r="BE168" s="204"/>
      <c r="BF168" s="215" t="s">
        <v>158</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8</v>
      </c>
      <c r="BP168" s="216"/>
      <c r="BQ168" s="206" t="e">
        <f aca="false">100-BQ166-BQ170</f>
        <v>#DIV/0!</v>
      </c>
      <c r="BR168" s="206" t="n">
        <f aca="false">100-BR166-BR170</f>
        <v>24.7191803789866</v>
      </c>
      <c r="BU168" s="204"/>
      <c r="BV168" s="215" t="s">
        <v>158</v>
      </c>
      <c r="BW168" s="206" t="e">
        <f aca="false">100-BW166-BW170</f>
        <v>#DIV/0!</v>
      </c>
      <c r="BX168" s="206" t="n">
        <f aca="false">100-BX166-BX170</f>
        <v>8.60282474605557</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possibly, ma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possibly, may (not)</v>
      </c>
      <c r="G169" s="7"/>
      <c r="H169" s="7"/>
      <c r="I169" s="204"/>
      <c r="J169" s="215"/>
      <c r="K169" s="210" t="e">
        <f aca="false">IF(K168&lt;1,"almost certainly not",IF(K168&lt;5,"very unlikely",IF(K168&lt;25,"unlikely, probably not",IF(K168&lt;75,"possibly, may (not)",IF(K168&lt;95,"likely, probable",IF(K168&lt;99,"very likely","almost certainly"))))))</f>
        <v>#DIV/0!</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DIV/0!</v>
      </c>
      <c r="N169" s="210" t="e">
        <f aca="false">IF(N168&lt;1,"almost certainly not",IF(N168&lt;5,"very unlikely",IF(N168&lt;25,"unlikely, probably not",IF(N168&lt;75,"possibly, may (not)",IF(N168&lt;95,"likely, probable",IF(N168&lt;99,"very likely","almost certainly"))))))</f>
        <v>#DIV/0!</v>
      </c>
      <c r="O169" s="210" t="e">
        <f aca="false">IF(O168&lt;1,"almost certainly not",IF(O168&lt;5,"very unlikely",IF(O168&lt;25,"unlikely, probably not",IF(O168&lt;75,"possibly, may (not)",IF(O168&lt;95,"likely, probable",IF(O168&lt;99,"very likely","almost certainly"))))))</f>
        <v>#DIV/0!</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unlikely, probabl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unlikely, probabl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6</v>
      </c>
      <c r="D170" s="206" t="n">
        <f aca="false">IF(ISERROR(TDIST((D165*D173-D$101)/D$107,D159,1)),TDIST((D$101-D165*D173)/D$107,D159,1),1-TDIST((D165*D173-D$101)/D$107,D159,1))*100</f>
        <v>27.5595823007274</v>
      </c>
      <c r="E170" s="206" t="e">
        <f aca="false">IF(ISERROR(TDIST((E165*E173-E$101)/E$107,E159,1)),TDIST((E$101-E165*E173)/E$107,E159,1),1-TDIST((E165*E173-E$101)/E$107,E159,1))*100</f>
        <v>#DIV/0!</v>
      </c>
      <c r="F170" s="206" t="n">
        <f aca="false">IF(ISERROR(TDIST((F165*F173-F$101)/F$107,F159,1)),TDIST((F$101-F165*F173)/F$107,F159,1),1-TDIST((F165*F173-F$101)/F$107,F159,1))*100</f>
        <v>27.5595823007274</v>
      </c>
      <c r="G170" s="7"/>
      <c r="H170" s="7"/>
      <c r="I170" s="204"/>
      <c r="J170" s="222" t="s">
        <v>156</v>
      </c>
      <c r="K170" s="206" t="e">
        <f aca="false">IF(ISERROR(TDIST((K165*K173-K$101)/K$107,K159,1)),TDIST((K$101-K165*K173)/K$107,K159,1),1-TDIST((K165*K173-K$101)/K$107,K159,1))*100</f>
        <v>#DIV/0!</v>
      </c>
      <c r="L170" s="206" t="n">
        <f aca="false">IF(ISERROR(TDIST((L165*L173-L$101)/L$107,L159,1)),TDIST((L$101-L165*L173)/L$107,L159,1),1-TDIST((L165*L173-L$101)/L$107,L159,1))*100</f>
        <v>39.8454395050848</v>
      </c>
      <c r="M170" s="206" t="e">
        <f aca="false">IF(ISERROR(TDIST((M165*M173-M$101)/M$107,M159,1)),TDIST((M$101-M165*M173)/M$107,M159,1),1-TDIST((M165*M173-M$101)/M$107,M159,1))*100</f>
        <v>#DIV/0!</v>
      </c>
      <c r="N170" s="206" t="e">
        <f aca="false">IF(ISERROR(TDIST((N165*N173-N$101)/N$107,N159,1)),TDIST((N$101-N165*N173)/N$107,N159,1),1-TDIST((N165*N173-N$101)/N$107,N159,1))*100</f>
        <v>#DIV/0!</v>
      </c>
      <c r="O170" s="206" t="e">
        <f aca="false">IF(ISERROR(TDIST((O165*O173-O$101)/O$107,O159,1)),TDIST((O$101-O165*O173)/O$107,O159,1),1-TDIST((O165*O173-O$101)/O$107,O159,1))*100</f>
        <v>#DIV/0!</v>
      </c>
      <c r="R170" s="204"/>
      <c r="S170" s="222" t="s">
        <v>156</v>
      </c>
      <c r="T170" s="220"/>
      <c r="U170" s="206" t="e">
        <f aca="false">IF(ISERROR(TDIST((U165*U173-U$101)/U$107,U159,1)),TDIST((U$101-U165*U173)/U$107,U159,1),1-TDIST((U165*U173-U$101)/U$107,U159,1))*100</f>
        <v>#DIV/0!</v>
      </c>
      <c r="V170" s="206" t="n">
        <f aca="false">IF(ISERROR(TDIST((V165*V173-V$101)/V$107,V159,1)),TDIST((V$101-V165*V173)/V$107,V159,1),1-TDIST((V165*V173-V$101)/V$107,V159,1))*100</f>
        <v>56.9602490628894</v>
      </c>
      <c r="Y170" s="204"/>
      <c r="Z170" s="222" t="s">
        <v>156</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45.9530610084474</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6</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6</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6</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6</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6</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50.8530077920599</v>
      </c>
      <c r="BU170" s="204"/>
      <c r="BV170" s="222" t="s">
        <v>156</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36.3905344723918</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possibly, may (not)</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possibly, may (not)</v>
      </c>
      <c r="G171" s="7"/>
      <c r="H171" s="7"/>
      <c r="I171" s="204"/>
      <c r="J171" s="222"/>
      <c r="K171" s="210" t="e">
        <f aca="false">IF(K170&lt;1,"almost certainly not",IF(K170&lt;5,"very unlikely",IF(K170&lt;25,"unlikely, probably not",IF(K170&lt;75,"possibly, may (not)",IF(K170&lt;95,"likely, probable",IF(K170&lt;99,"very likely","almost certainly"))))))</f>
        <v>#DIV/0!</v>
      </c>
      <c r="L171" s="210" t="str">
        <f aca="false">IF(L170&lt;1,"almost certainly not",IF(L170&lt;5,"very unlikely",IF(L170&lt;25,"unlikely, probably not",IF(L170&lt;75,"possibly, may (not)",IF(L170&lt;95,"likely, probable",IF(L170&lt;99,"very likely","almost certainly"))))))</f>
        <v>possibly, may (not)</v>
      </c>
      <c r="M171" s="210" t="e">
        <f aca="false">IF(M170&lt;1,"almost certainly not",IF(M170&lt;5,"very unlikely",IF(M170&lt;25,"unlikely, probably not",IF(M170&lt;75,"possibly, may (not)",IF(M170&lt;95,"likely, probable",IF(M170&lt;99,"very likely","almost certainly"))))))</f>
        <v>#DIV/0!</v>
      </c>
      <c r="N171" s="210" t="e">
        <f aca="false">IF(N170&lt;1,"almost certainly not",IF(N170&lt;5,"very unlikely",IF(N170&lt;25,"unlikely, probably not",IF(N170&lt;75,"possibly, may (not)",IF(N170&lt;95,"likely, probable",IF(N170&lt;99,"very likely","almost certainly"))))))</f>
        <v>#DIV/0!</v>
      </c>
      <c r="O171" s="210" t="e">
        <f aca="false">IF(O170&lt;1,"almost certainly not",IF(O170&lt;5,"very unlikely",IF(O170&lt;25,"unlikely, probably not",IF(O170&lt;75,"possibly, may (not)",IF(O170&lt;95,"likely, probable",IF(O170&lt;99,"very likely","almost certainly"))))))</f>
        <v>#DIV/0!</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9</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unclear</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unclear</v>
      </c>
      <c r="G172" s="202"/>
      <c r="H172" s="202"/>
      <c r="I172" s="226" t="s">
        <v>159</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DIV/0!</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DIV/0!</v>
      </c>
      <c r="N172" s="227" t="e">
        <f aca="false">IF(AND(N166&gt;(100-N158)/2,N170&gt;(100-N158)/2),"unclear",CONCATENATE(IF(ABS(N161)&lt;0.2,"trivial",IF(ABS(N161)&lt;0.6,"small",IF(ABS(N161)&lt;1.2,"moder.",IF(ABS(N161)&lt;2,"large","v.large")))),"-",IF(ABS(N162)&lt;0.2,"trivial",IF(ABS(N162)&lt;0.6,"small",IF(ABS(N162)&lt;1.2,"moder.",IF(ABS(N162)&lt;2,"large","v.large")))),IF(N162&gt;0.2," +ive",IF(N161&lt;-0.2," –ive",""))))</f>
        <v>#DIV/0!</v>
      </c>
      <c r="O172" s="227" t="e">
        <f aca="false">IF(AND(O166&gt;(100-O158)/2,O170&gt;(100-O158)/2),"unclear",CONCATENATE(IF(ABS(O161)&lt;0.2,"trivial",IF(ABS(O161)&lt;0.6,"small",IF(ABS(O161)&lt;1.2,"moder.",IF(ABS(O161)&lt;2,"large","v.large")))),"-",IF(ABS(O162)&lt;0.2,"trivial",IF(ABS(O162)&lt;0.6,"small",IF(ABS(O162)&lt;1.2,"moder.",IF(ABS(O162)&lt;2,"large","v.large")))),IF(O162&gt;0.2," +ive",IF(O161&lt;-0.2," –ive",""))))</f>
        <v>#DIV/0!</v>
      </c>
      <c r="R172" s="226" t="s">
        <v>159</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9</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9</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9</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9</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9</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9</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9</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7</v>
      </c>
      <c r="D173" s="276" t="n">
        <f aca="false">SQRT((D49^2+D80^2)/2)/(1-3/(4*D106-1))</f>
        <v>1.25170810767843</v>
      </c>
      <c r="E173" s="277" t="e">
        <f aca="false">SQRT((E49^2+E80^2)/2)/(1-3/(4*E106-1))</f>
        <v>#DIV/0!</v>
      </c>
      <c r="F173" s="277" t="n">
        <f aca="false">SQRT((F49^2+F80^2)/2)/(1-3/(4*F106-1))</f>
        <v>1.25170810767843</v>
      </c>
      <c r="I173" s="278"/>
      <c r="J173" s="279" t="s">
        <v>178</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7</v>
      </c>
      <c r="T173" s="276"/>
      <c r="U173" s="277" t="e">
        <f aca="false">SQRT((U49^2+U80^2)/2)/(1-3/(4*U106-1))</f>
        <v>#DIV/0!</v>
      </c>
      <c r="V173" s="277" t="n">
        <f aca="false">SQRT((V49^2+V80^2)/2)/(1-3/(4*V106-1))</f>
        <v>92.3223486857806</v>
      </c>
      <c r="Y173" s="278"/>
      <c r="Z173" s="279" t="s">
        <v>178</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7</v>
      </c>
      <c r="AJ173" s="276"/>
      <c r="AK173" s="277" t="e">
        <f aca="false">SQRT((AK49^2+AK80^2)/2)/(1-3/(4*AK106-1))</f>
        <v>#DIV/0!</v>
      </c>
      <c r="AL173" s="277" t="e">
        <f aca="false">SQRT((AL49^2+AL80^2)/2)/(1-3/(4*AL106-1))</f>
        <v>#VALUE!</v>
      </c>
      <c r="AO173" s="278"/>
      <c r="AP173" s="279" t="s">
        <v>178</v>
      </c>
      <c r="AQ173" s="280" t="e">
        <f aca="false">AK99</f>
        <v>#DIV/0!</v>
      </c>
      <c r="AR173" s="280" t="e">
        <f aca="false">$AQ$173</f>
        <v>#DIV/0!</v>
      </c>
      <c r="AS173" s="280" t="e">
        <f aca="false">$AQ$173</f>
        <v>#DIV/0!</v>
      </c>
      <c r="AT173" s="280" t="e">
        <f aca="false">$AQ$173</f>
        <v>#DIV/0!</v>
      </c>
      <c r="AU173" s="280" t="e">
        <f aca="false">$AQ$173</f>
        <v>#DIV/0!</v>
      </c>
      <c r="AX173" s="274"/>
      <c r="AY173" s="275" t="s">
        <v>177</v>
      </c>
      <c r="AZ173" s="276"/>
      <c r="BA173" s="277" t="e">
        <f aca="false">SQRT((BA49^2+BA80^2)/2)/(1-3/(4*BA106-1))</f>
        <v>#DIV/0!</v>
      </c>
      <c r="BB173" s="277" t="e">
        <f aca="false">SQRT((BB49^2+BB80^2)/2)/(1-3/(4*BB106-1))</f>
        <v>#VALUE!</v>
      </c>
      <c r="BE173" s="278"/>
      <c r="BF173" s="279" t="s">
        <v>178</v>
      </c>
      <c r="BG173" s="280" t="e">
        <f aca="false">BA99</f>
        <v>#DIV/0!</v>
      </c>
      <c r="BH173" s="280" t="e">
        <f aca="false">$BG$173</f>
        <v>#DIV/0!</v>
      </c>
      <c r="BI173" s="280" t="e">
        <f aca="false">$BG$173</f>
        <v>#DIV/0!</v>
      </c>
      <c r="BJ173" s="280" t="e">
        <f aca="false">$BG$173</f>
        <v>#DIV/0!</v>
      </c>
      <c r="BK173" s="280" t="e">
        <f aca="false">$BG$173</f>
        <v>#DIV/0!</v>
      </c>
      <c r="BN173" s="274"/>
      <c r="BO173" s="275" t="s">
        <v>177</v>
      </c>
      <c r="BP173" s="276"/>
      <c r="BQ173" s="277" t="e">
        <f aca="false">SQRT((BQ49^2+BQ80^2)/2)/(1-3/(4*BQ106-1))</f>
        <v>#DIV/0!</v>
      </c>
      <c r="BR173" s="277" t="n">
        <f aca="false">SQRT((BR49^2+BR80^2)/2)/(1-3/(4*BR106-1))</f>
        <v>0.0352202717392114</v>
      </c>
      <c r="BU173" s="278"/>
      <c r="BV173" s="279" t="s">
        <v>178</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9</v>
      </c>
      <c r="C174" s="232"/>
      <c r="D174" s="261" t="n">
        <f aca="false">D128/D173</f>
        <v>-0.526854331087702</v>
      </c>
      <c r="E174" s="261" t="e">
        <f aca="false">E128/E173</f>
        <v>#DIV/0!</v>
      </c>
      <c r="F174" s="261" t="n">
        <f aca="false">F128/F173</f>
        <v>-0.526854331087702</v>
      </c>
      <c r="I174" s="232" t="s">
        <v>180</v>
      </c>
      <c r="J174" s="232"/>
      <c r="K174" s="261" t="e">
        <f aca="false">K128/K173</f>
        <v>#DIV/0!</v>
      </c>
      <c r="L174" s="261" t="n">
        <f aca="false">L128/L173</f>
        <v>0.185691963889411</v>
      </c>
      <c r="M174" s="261" t="e">
        <f aca="false">M128/M173</f>
        <v>#DIV/0!</v>
      </c>
      <c r="N174" s="261" t="e">
        <f aca="false">N128/N173</f>
        <v>#DIV/0!</v>
      </c>
      <c r="O174" s="261" t="e">
        <f aca="false">O128/O173</f>
        <v>#DIV/0!</v>
      </c>
      <c r="R174" s="232" t="s">
        <v>179</v>
      </c>
      <c r="S174" s="232"/>
      <c r="T174" s="234"/>
      <c r="U174" s="261" t="e">
        <f aca="false">U237/U173</f>
        <v>#DIV/0!</v>
      </c>
      <c r="V174" s="261" t="n">
        <f aca="false">V237/V173</f>
        <v>0.940574089624471</v>
      </c>
      <c r="Y174" s="232" t="s">
        <v>180</v>
      </c>
      <c r="Z174" s="232"/>
      <c r="AA174" s="261" t="e">
        <f aca="false">AA237/AA173</f>
        <v>#DIV/0!</v>
      </c>
      <c r="AB174" s="261" t="n">
        <f aca="false">AB237/AB173</f>
        <v>1.97686412406258</v>
      </c>
      <c r="AC174" s="261" t="e">
        <f aca="false">AC237/AC173</f>
        <v>#DIV/0!</v>
      </c>
      <c r="AD174" s="261" t="e">
        <f aca="false">AD237/AD173</f>
        <v>#DIV/0!</v>
      </c>
      <c r="AE174" s="261" t="e">
        <f aca="false">AE237/AE173</f>
        <v>#DIV/0!</v>
      </c>
      <c r="AH174" s="232" t="s">
        <v>179</v>
      </c>
      <c r="AI174" s="232"/>
      <c r="AJ174" s="234"/>
      <c r="AK174" s="261" t="e">
        <f aca="false">AK237/AK173</f>
        <v>#DIV/0!</v>
      </c>
      <c r="AL174" s="261" t="e">
        <f aca="false">AL237/AL173</f>
        <v>#VALUE!</v>
      </c>
      <c r="AO174" s="232" t="s">
        <v>180</v>
      </c>
      <c r="AP174" s="232"/>
      <c r="AQ174" s="261" t="e">
        <f aca="false">AQ237/AQ173</f>
        <v>#DIV/0!</v>
      </c>
      <c r="AR174" s="261" t="e">
        <f aca="false">AR237/AR173</f>
        <v>#DIV/0!</v>
      </c>
      <c r="AS174" s="261" t="e">
        <f aca="false">AS237/AS173</f>
        <v>#DIV/0!</v>
      </c>
      <c r="AT174" s="261" t="e">
        <f aca="false">AT237/AT173</f>
        <v>#DIV/0!</v>
      </c>
      <c r="AU174" s="261" t="e">
        <f aca="false">AU237/AU173</f>
        <v>#DIV/0!</v>
      </c>
      <c r="AX174" s="232" t="s">
        <v>179</v>
      </c>
      <c r="AY174" s="232"/>
      <c r="AZ174" s="234"/>
      <c r="BA174" s="261" t="e">
        <f aca="false">BA237/BA173</f>
        <v>#DIV/0!</v>
      </c>
      <c r="BB174" s="261" t="e">
        <f aca="false">BB237/BB173</f>
        <v>#VALUE!</v>
      </c>
      <c r="BE174" s="232" t="s">
        <v>180</v>
      </c>
      <c r="BF174" s="232"/>
      <c r="BG174" s="261" t="e">
        <f aca="false">BG237/BG173</f>
        <v>#DIV/0!</v>
      </c>
      <c r="BH174" s="261" t="e">
        <f aca="false">BH237/BH173</f>
        <v>#DIV/0!</v>
      </c>
      <c r="BI174" s="261" t="e">
        <f aca="false">BI237/BI173</f>
        <v>#DIV/0!</v>
      </c>
      <c r="BJ174" s="261" t="e">
        <f aca="false">BJ237/BJ173</f>
        <v>#DIV/0!</v>
      </c>
      <c r="BK174" s="261" t="e">
        <f aca="false">BK237/BK173</f>
        <v>#DIV/0!</v>
      </c>
      <c r="BN174" s="232" t="s">
        <v>179</v>
      </c>
      <c r="BO174" s="232"/>
      <c r="BP174" s="234"/>
      <c r="BQ174" s="261" t="e">
        <f aca="false">BQ237/BQ173</f>
        <v>#DIV/0!</v>
      </c>
      <c r="BR174" s="261" t="n">
        <f aca="false">BR237/BR173</f>
        <v>0.724760844257443</v>
      </c>
      <c r="BU174" s="232" t="s">
        <v>180</v>
      </c>
      <c r="BV174" s="232"/>
      <c r="BW174" s="261" t="e">
        <f aca="false">BW237/BW173</f>
        <v>#DIV/0!</v>
      </c>
      <c r="BX174" s="261" t="n">
        <f aca="false">BX237/BX173</f>
        <v>2.16187136564372</v>
      </c>
      <c r="BY174" s="261" t="e">
        <f aca="false">BY237/BY173</f>
        <v>#DIV/0!</v>
      </c>
      <c r="BZ174" s="261" t="e">
        <f aca="false">BZ237/BZ173</f>
        <v>#DIV/0!</v>
      </c>
      <c r="CA174" s="261" t="e">
        <f aca="false">CA237/CA173</f>
        <v>#DIV/0!</v>
      </c>
    </row>
    <row r="175" customFormat="false" ht="12.75" hidden="false" customHeight="true" outlineLevel="0" collapsed="false">
      <c r="B175" s="237" t="s">
        <v>150</v>
      </c>
      <c r="C175" s="180" t="s">
        <v>149</v>
      </c>
      <c r="D175" s="268" t="n">
        <f aca="false">D129/D173</f>
        <v>-1.13703020344796</v>
      </c>
      <c r="E175" s="268" t="e">
        <f aca="false">E129/E173</f>
        <v>#DIV/0!</v>
      </c>
      <c r="F175" s="268" t="n">
        <f aca="false">F129/F173</f>
        <v>-1.13703020344796</v>
      </c>
      <c r="I175" s="237" t="s">
        <v>150</v>
      </c>
      <c r="J175" s="180" t="s">
        <v>149</v>
      </c>
      <c r="K175" s="268" t="e">
        <f aca="false">K129/K173</f>
        <v>#DIV/0!</v>
      </c>
      <c r="L175" s="268" t="n">
        <f aca="false">L129/L173</f>
        <v>-1.07201679737215</v>
      </c>
      <c r="M175" s="268" t="e">
        <f aca="false">M129/M173</f>
        <v>#DIV/0!</v>
      </c>
      <c r="N175" s="268" t="e">
        <f aca="false">N129/N173</f>
        <v>#DIV/0!</v>
      </c>
      <c r="O175" s="268" t="e">
        <f aca="false">O129/O173</f>
        <v>#DIV/0!</v>
      </c>
      <c r="R175" s="237" t="s">
        <v>150</v>
      </c>
      <c r="S175" s="180" t="s">
        <v>149</v>
      </c>
      <c r="T175" s="180"/>
      <c r="U175" s="268" t="e">
        <f aca="false">U238/U173</f>
        <v>#DIV/0!</v>
      </c>
      <c r="V175" s="268" t="n">
        <f aca="false">V238/V173</f>
        <v>-0.744031525689743</v>
      </c>
      <c r="Y175" s="237" t="s">
        <v>150</v>
      </c>
      <c r="Z175" s="180" t="s">
        <v>149</v>
      </c>
      <c r="AA175" s="268" t="e">
        <f aca="false">AA238/AA173</f>
        <v>#DIV/0!</v>
      </c>
      <c r="AB175" s="268" t="n">
        <f aca="false">AB238/AB173</f>
        <v>-2.07601161577648</v>
      </c>
      <c r="AC175" s="268" t="e">
        <f aca="false">AC238/AC173</f>
        <v>#DIV/0!</v>
      </c>
      <c r="AD175" s="268" t="e">
        <f aca="false">AD238/AD173</f>
        <v>#DIV/0!</v>
      </c>
      <c r="AE175" s="268" t="e">
        <f aca="false">AE238/AE173</f>
        <v>#DIV/0!</v>
      </c>
      <c r="AH175" s="237" t="s">
        <v>150</v>
      </c>
      <c r="AI175" s="180" t="s">
        <v>149</v>
      </c>
      <c r="AJ175" s="180"/>
      <c r="AK175" s="268" t="e">
        <f aca="false">AK238/AK173</f>
        <v>#DIV/0!</v>
      </c>
      <c r="AL175" s="268" t="e">
        <f aca="false">AL238/AL173</f>
        <v>#VALUE!</v>
      </c>
      <c r="AO175" s="237" t="s">
        <v>150</v>
      </c>
      <c r="AP175" s="180" t="s">
        <v>149</v>
      </c>
      <c r="AQ175" s="268" t="e">
        <f aca="false">AQ238/AQ173</f>
        <v>#DIV/0!</v>
      </c>
      <c r="AR175" s="268" t="e">
        <f aca="false">AR238/AR173</f>
        <v>#DIV/0!</v>
      </c>
      <c r="AS175" s="268" t="e">
        <f aca="false">AS238/AS173</f>
        <v>#DIV/0!</v>
      </c>
      <c r="AT175" s="268" t="e">
        <f aca="false">AT238/AT173</f>
        <v>#DIV/0!</v>
      </c>
      <c r="AU175" s="268" t="e">
        <f aca="false">AU238/AU173</f>
        <v>#DIV/0!</v>
      </c>
      <c r="AX175" s="237" t="s">
        <v>150</v>
      </c>
      <c r="AY175" s="180" t="s">
        <v>149</v>
      </c>
      <c r="AZ175" s="180"/>
      <c r="BA175" s="268" t="e">
        <f aca="false">BA238/BA173</f>
        <v>#DIV/0!</v>
      </c>
      <c r="BB175" s="268" t="e">
        <f aca="false">BB238/BB173</f>
        <v>#VALUE!</v>
      </c>
      <c r="BE175" s="237" t="s">
        <v>150</v>
      </c>
      <c r="BF175" s="180" t="s">
        <v>149</v>
      </c>
      <c r="BG175" s="268" t="e">
        <f aca="false">BG238/BG173</f>
        <v>#DIV/0!</v>
      </c>
      <c r="BH175" s="268" t="e">
        <f aca="false">BH238/BH173</f>
        <v>#DIV/0!</v>
      </c>
      <c r="BI175" s="268" t="e">
        <f aca="false">BI238/BI173</f>
        <v>#DIV/0!</v>
      </c>
      <c r="BJ175" s="268" t="e">
        <f aca="false">BJ238/BJ173</f>
        <v>#DIV/0!</v>
      </c>
      <c r="BK175" s="268" t="e">
        <f aca="false">BK238/BK173</f>
        <v>#DIV/0!</v>
      </c>
      <c r="BN175" s="237" t="s">
        <v>150</v>
      </c>
      <c r="BO175" s="180" t="s">
        <v>149</v>
      </c>
      <c r="BP175" s="180"/>
      <c r="BQ175" s="268" t="e">
        <f aca="false">BQ238/BQ173</f>
        <v>#DIV/0!</v>
      </c>
      <c r="BR175" s="268" t="n">
        <f aca="false">BR238/BR173</f>
        <v>-0.924022146490055</v>
      </c>
      <c r="BU175" s="237" t="s">
        <v>150</v>
      </c>
      <c r="BV175" s="180" t="s">
        <v>149</v>
      </c>
      <c r="BW175" s="268" t="e">
        <f aca="false">BW238/BW173</f>
        <v>#DIV/0!</v>
      </c>
      <c r="BX175" s="268" t="n">
        <f aca="false">BX238/BX173</f>
        <v>-2.36695462808898</v>
      </c>
      <c r="BY175" s="268" t="e">
        <f aca="false">BY238/BY173</f>
        <v>#DIV/0!</v>
      </c>
      <c r="BZ175" s="268" t="e">
        <f aca="false">BZ238/BZ173</f>
        <v>#DIV/0!</v>
      </c>
      <c r="CA175" s="268" t="e">
        <f aca="false">CA238/CA173</f>
        <v>#DIV/0!</v>
      </c>
    </row>
    <row r="176" customFormat="false" ht="12.75" hidden="false" customHeight="false" outlineLevel="0" collapsed="false">
      <c r="B176" s="237"/>
      <c r="C176" s="185" t="s">
        <v>151</v>
      </c>
      <c r="D176" s="269" t="n">
        <f aca="false">D130/D173</f>
        <v>0.858886902438953</v>
      </c>
      <c r="E176" s="269" t="e">
        <f aca="false">E130/E173</f>
        <v>#DIV/0!</v>
      </c>
      <c r="F176" s="269" t="n">
        <f aca="false">F130/F173</f>
        <v>0.858886902438953</v>
      </c>
      <c r="I176" s="237"/>
      <c r="J176" s="185" t="s">
        <v>151</v>
      </c>
      <c r="K176" s="269" t="e">
        <f aca="false">K130/K173</f>
        <v>#DIV/0!</v>
      </c>
      <c r="L176" s="269" t="n">
        <f aca="false">L130/L173</f>
        <v>1.1037132891989</v>
      </c>
      <c r="M176" s="269" t="e">
        <f aca="false">M130/M173</f>
        <v>#DIV/0!</v>
      </c>
      <c r="N176" s="269" t="e">
        <f aca="false">N130/N173</f>
        <v>#DIV/0!</v>
      </c>
      <c r="O176" s="269" t="e">
        <f aca="false">O130/O173</f>
        <v>#DIV/0!</v>
      </c>
      <c r="R176" s="237"/>
      <c r="S176" s="185" t="s">
        <v>151</v>
      </c>
      <c r="T176" s="185"/>
      <c r="U176" s="269" t="e">
        <f aca="false">U239/U173</f>
        <v>#DIV/0!</v>
      </c>
      <c r="V176" s="269" t="n">
        <f aca="false">V239/V173</f>
        <v>1.52412012235454</v>
      </c>
      <c r="Y176" s="237"/>
      <c r="Z176" s="185" t="s">
        <v>151</v>
      </c>
      <c r="AA176" s="269" t="e">
        <f aca="false">AA239/AA173</f>
        <v>#DIV/0!</v>
      </c>
      <c r="AB176" s="269" t="n">
        <f aca="false">AB239/AB173</f>
        <v>3.4822130547757</v>
      </c>
      <c r="AC176" s="269" t="e">
        <f aca="false">AC239/AC173</f>
        <v>#DIV/0!</v>
      </c>
      <c r="AD176" s="269" t="e">
        <f aca="false">AD239/AD173</f>
        <v>#DIV/0!</v>
      </c>
      <c r="AE176" s="269" t="e">
        <f aca="false">AE239/AE173</f>
        <v>#DIV/0!</v>
      </c>
      <c r="AH176" s="237"/>
      <c r="AI176" s="185" t="s">
        <v>151</v>
      </c>
      <c r="AJ176" s="185"/>
      <c r="AK176" s="269" t="e">
        <f aca="false">AK239/AK173</f>
        <v>#DIV/0!</v>
      </c>
      <c r="AL176" s="269" t="e">
        <f aca="false">AL239/AL173</f>
        <v>#VALUE!</v>
      </c>
      <c r="AO176" s="237"/>
      <c r="AP176" s="185" t="s">
        <v>151</v>
      </c>
      <c r="AQ176" s="269" t="e">
        <f aca="false">AQ239/AQ173</f>
        <v>#DIV/0!</v>
      </c>
      <c r="AR176" s="269" t="e">
        <f aca="false">AR239/AR173</f>
        <v>#DIV/0!</v>
      </c>
      <c r="AS176" s="269" t="e">
        <f aca="false">AS239/AS173</f>
        <v>#DIV/0!</v>
      </c>
      <c r="AT176" s="269" t="e">
        <f aca="false">AT239/AT173</f>
        <v>#DIV/0!</v>
      </c>
      <c r="AU176" s="269" t="e">
        <f aca="false">AU239/AU173</f>
        <v>#DIV/0!</v>
      </c>
      <c r="AX176" s="237"/>
      <c r="AY176" s="185" t="s">
        <v>151</v>
      </c>
      <c r="AZ176" s="185"/>
      <c r="BA176" s="269" t="e">
        <f aca="false">BA239/BA173</f>
        <v>#DIV/0!</v>
      </c>
      <c r="BB176" s="269" t="e">
        <f aca="false">BB239/BB173</f>
        <v>#VALUE!</v>
      </c>
      <c r="BE176" s="237"/>
      <c r="BF176" s="185" t="s">
        <v>151</v>
      </c>
      <c r="BG176" s="269" t="e">
        <f aca="false">BG239/BG173</f>
        <v>#DIV/0!</v>
      </c>
      <c r="BH176" s="269" t="e">
        <f aca="false">BH239/BH173</f>
        <v>#DIV/0!</v>
      </c>
      <c r="BI176" s="269" t="e">
        <f aca="false">BI239/BI173</f>
        <v>#DIV/0!</v>
      </c>
      <c r="BJ176" s="269" t="e">
        <f aca="false">BJ239/BJ173</f>
        <v>#DIV/0!</v>
      </c>
      <c r="BK176" s="269" t="e">
        <f aca="false">BK239/BK173</f>
        <v>#DIV/0!</v>
      </c>
      <c r="BN176" s="237"/>
      <c r="BO176" s="185" t="s">
        <v>151</v>
      </c>
      <c r="BP176" s="185"/>
      <c r="BQ176" s="269" t="e">
        <f aca="false">BQ239/BQ173</f>
        <v>#DIV/0!</v>
      </c>
      <c r="BR176" s="269" t="n">
        <f aca="false">BR239/BR173</f>
        <v>1.37999039487295</v>
      </c>
      <c r="BU176" s="237"/>
      <c r="BV176" s="185" t="s">
        <v>151</v>
      </c>
      <c r="BW176" s="269" t="e">
        <f aca="false">BW239/BW173</f>
        <v>#DIV/0!</v>
      </c>
      <c r="BX176" s="269" t="n">
        <f aca="false">BX239/BX173</f>
        <v>3.86650356454153</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4</v>
      </c>
      <c r="D178" s="152" t="str">
        <f aca="false">CONCATENATE($B$59,"/",$B$28," ratio")</f>
        <v>Exptal/Control ratio</v>
      </c>
      <c r="H178" s="202"/>
      <c r="R178" s="152" t="s">
        <v>37</v>
      </c>
      <c r="U178" s="152" t="str">
        <f aca="false">CONCATENATE($B$59,"/",$B$28," ratio")</f>
        <v>Exptal/Control ratio</v>
      </c>
      <c r="V178" s="152"/>
      <c r="AH178" s="152" t="s">
        <v>164</v>
      </c>
      <c r="AJ178" s="33"/>
      <c r="AK178" s="152" t="str">
        <f aca="false">CONCATENATE($B$59,"/",$B$28," ratio")</f>
        <v>Exptal/Control ratio</v>
      </c>
      <c r="AL178" s="152" t="str">
        <f aca="false">CONCATENATE($B$59,"/",$B$28," ratio")</f>
        <v>Exptal/Control ratio</v>
      </c>
      <c r="AX178" s="152" t="s">
        <v>39</v>
      </c>
      <c r="BA178" s="152" t="str">
        <f aca="false">CONCATENATE($B$59,"/",$B$28," ratio")</f>
        <v>Exptal/Control ratio</v>
      </c>
      <c r="BN178" s="152" t="s">
        <v>165</v>
      </c>
      <c r="BQ178" s="152" t="str">
        <f aca="false">CONCATENATE($B$59,"/",$B$28," ratio")</f>
        <v>Exptal/Control ratio</v>
      </c>
      <c r="BV178" s="152"/>
      <c r="BW178" s="152"/>
      <c r="BX178" s="152"/>
      <c r="BY178" s="152"/>
    </row>
    <row r="179" customFormat="false" ht="12.75" hidden="false" customHeight="true" outlineLevel="0" collapsed="false">
      <c r="B179" s="283" t="s">
        <v>181</v>
      </c>
      <c r="C179" s="283"/>
      <c r="D179" s="284" t="str">
        <f aca="false">D27</f>
        <v>X</v>
      </c>
      <c r="E179" s="284" t="str">
        <f aca="false">E27</f>
        <v>Pre1</v>
      </c>
      <c r="F179" s="284" t="str">
        <f aca="false">F27</f>
        <v>Pre2</v>
      </c>
      <c r="G179" s="285"/>
      <c r="H179" s="202"/>
      <c r="R179" s="283" t="s">
        <v>181</v>
      </c>
      <c r="S179" s="283"/>
      <c r="T179" s="286"/>
      <c r="U179" s="284" t="str">
        <f aca="false">U27</f>
        <v>Pre1</v>
      </c>
      <c r="V179" s="284" t="str">
        <f aca="false">V27</f>
        <v>Pre2</v>
      </c>
      <c r="X179" s="93"/>
      <c r="AH179" s="283" t="s">
        <v>181</v>
      </c>
      <c r="AI179" s="283"/>
      <c r="AJ179" s="286"/>
      <c r="AK179" s="284" t="str">
        <f aca="false">AK27</f>
        <v>Pre1</v>
      </c>
      <c r="AL179" s="284" t="str">
        <f aca="false">AL27</f>
        <v>Pre2</v>
      </c>
      <c r="AX179" s="283" t="s">
        <v>181</v>
      </c>
      <c r="AY179" s="283"/>
      <c r="AZ179" s="286"/>
      <c r="BA179" s="284" t="str">
        <f aca="false">BA27</f>
        <v>Pre1</v>
      </c>
      <c r="BB179" s="284" t="str">
        <f aca="false">BB27</f>
        <v>Pre2</v>
      </c>
      <c r="BN179" s="283" t="s">
        <v>181</v>
      </c>
      <c r="BO179" s="283"/>
      <c r="BP179" s="286"/>
      <c r="BQ179" s="284" t="str">
        <f aca="false">BQ27</f>
        <v>Pre1</v>
      </c>
      <c r="BR179" s="284" t="str">
        <f aca="false">BR27</f>
        <v>Pre2</v>
      </c>
    </row>
    <row r="180" customFormat="false" ht="12.75" hidden="false" customHeight="true" outlineLevel="0" collapsed="false">
      <c r="B180" s="162"/>
      <c r="C180" s="165" t="s">
        <v>144</v>
      </c>
      <c r="D180" s="166" t="n">
        <f aca="false">$D$22</f>
        <v>90</v>
      </c>
      <c r="E180" s="166" t="n">
        <f aca="false">$D$22</f>
        <v>90</v>
      </c>
      <c r="F180" s="166" t="n">
        <f aca="false">$D$22</f>
        <v>90</v>
      </c>
      <c r="R180" s="162"/>
      <c r="S180" s="165" t="s">
        <v>144</v>
      </c>
      <c r="T180" s="166"/>
      <c r="U180" s="166" t="n">
        <f aca="false">$D$22</f>
        <v>90</v>
      </c>
      <c r="V180" s="166" t="n">
        <f aca="false">$D$22</f>
        <v>90</v>
      </c>
      <c r="AH180" s="162"/>
      <c r="AI180" s="165" t="s">
        <v>144</v>
      </c>
      <c r="AJ180" s="166"/>
      <c r="AK180" s="166" t="n">
        <f aca="false">$D$22</f>
        <v>90</v>
      </c>
      <c r="AL180" s="166" t="n">
        <f aca="false">$D$22</f>
        <v>90</v>
      </c>
      <c r="AX180" s="162"/>
      <c r="AY180" s="165" t="s">
        <v>144</v>
      </c>
      <c r="AZ180" s="166"/>
      <c r="BA180" s="166" t="n">
        <f aca="false">$D$22</f>
        <v>90</v>
      </c>
      <c r="BB180" s="166" t="n">
        <f aca="false">$D$22</f>
        <v>90</v>
      </c>
      <c r="BN180" s="162"/>
      <c r="BO180" s="165" t="s">
        <v>144</v>
      </c>
      <c r="BP180" s="166"/>
      <c r="BQ180" s="166" t="n">
        <f aca="false">$D$22</f>
        <v>90</v>
      </c>
      <c r="BR180" s="166" t="n">
        <f aca="false">$D$22</f>
        <v>90</v>
      </c>
    </row>
    <row r="181" customFormat="false" ht="12" hidden="false" customHeight="true" outlineLevel="0" collapsed="false">
      <c r="B181" s="162"/>
      <c r="C181" s="234" t="s">
        <v>182</v>
      </c>
      <c r="D181" s="261" t="n">
        <f aca="false">D80/D49</f>
        <v>0.858306788632797</v>
      </c>
      <c r="E181" s="261" t="e">
        <f aca="false">E80/E49</f>
        <v>#DIV/0!</v>
      </c>
      <c r="F181" s="261" t="n">
        <f aca="false">F80/F49</f>
        <v>0.858306788632797</v>
      </c>
      <c r="H181" s="202"/>
      <c r="R181" s="162"/>
      <c r="S181" s="234" t="s">
        <v>182</v>
      </c>
      <c r="T181" s="261"/>
      <c r="U181" s="261" t="e">
        <f aca="false">U80/U49</f>
        <v>#DIV/0!</v>
      </c>
      <c r="V181" s="261" t="n">
        <f aca="false">V80/V49</f>
        <v>1.95862315309608</v>
      </c>
      <c r="X181" s="97"/>
      <c r="AH181" s="162"/>
      <c r="AI181" s="234" t="s">
        <v>182</v>
      </c>
      <c r="AJ181" s="261"/>
      <c r="AK181" s="261" t="e">
        <f aca="false">AK80/AK49</f>
        <v>#DIV/0!</v>
      </c>
      <c r="AL181" s="261" t="e">
        <f aca="false">AL80/AL49</f>
        <v>#VALUE!</v>
      </c>
      <c r="AX181" s="162"/>
      <c r="AY181" s="234" t="s">
        <v>182</v>
      </c>
      <c r="AZ181" s="261"/>
      <c r="BA181" s="261" t="e">
        <f aca="false">BA80/BA49</f>
        <v>#DIV/0!</v>
      </c>
      <c r="BB181" s="261" t="e">
        <f aca="false">BB80/BB49</f>
        <v>#VALUE!</v>
      </c>
      <c r="BN181" s="162"/>
      <c r="BO181" s="234" t="s">
        <v>182</v>
      </c>
      <c r="BP181" s="261"/>
      <c r="BQ181" s="261" t="e">
        <f aca="false">BQ80/BQ49</f>
        <v>#DIV/0!</v>
      </c>
      <c r="BR181" s="261" t="n">
        <f aca="false">BR80/BR49</f>
        <v>1.40869332676526</v>
      </c>
    </row>
    <row r="182" customFormat="false" ht="12.75" hidden="false" customHeight="true" outlineLevel="0" collapsed="false">
      <c r="B182" s="287" t="s">
        <v>171</v>
      </c>
      <c r="C182" s="180" t="s">
        <v>149</v>
      </c>
      <c r="D182" s="268" t="n">
        <f aca="false">SQRT(FINV((1-(100-D180)/100/2),D51,D82))*D181</f>
        <v>0.481398336678417</v>
      </c>
      <c r="E182" s="268" t="e">
        <f aca="false">SQRT(FINV((1-(100-E180)/100/2),E51,E82))*E181</f>
        <v>#VALUE!</v>
      </c>
      <c r="F182" s="268" t="n">
        <f aca="false">SQRT(FINV((1-(100-F180)/100/2),F51,F82))*F181</f>
        <v>0.481398336678417</v>
      </c>
      <c r="G182" s="201"/>
      <c r="H182" s="202"/>
      <c r="R182" s="288" t="s">
        <v>171</v>
      </c>
      <c r="S182" s="180" t="s">
        <v>149</v>
      </c>
      <c r="T182" s="268"/>
      <c r="U182" s="268" t="e">
        <f aca="false">SQRT(FINV((1-(100-U180)/100/2),U51,U82))*U181</f>
        <v>#VALUE!</v>
      </c>
      <c r="V182" s="268" t="n">
        <f aca="false">SQRT(FINV((1-(100-V180)/100/2),V51,V82))*V181</f>
        <v>0.774926501008186</v>
      </c>
      <c r="X182" s="97"/>
      <c r="AH182" s="288" t="s">
        <v>171</v>
      </c>
      <c r="AI182" s="180" t="s">
        <v>149</v>
      </c>
      <c r="AJ182" s="268"/>
      <c r="AK182" s="268" t="e">
        <f aca="false">SQRT(FINV((1-(100-AK180)/100/2),AK51,AK82))*AK181</f>
        <v>#VALUE!</v>
      </c>
      <c r="AL182" s="268" t="e">
        <f aca="false">SQRT(FINV((1-(100-AL180)/100/2),AL51,AL82))*AL181</f>
        <v>#VALUE!</v>
      </c>
      <c r="AX182" s="288" t="s">
        <v>171</v>
      </c>
      <c r="AY182" s="180" t="s">
        <v>149</v>
      </c>
      <c r="AZ182" s="268"/>
      <c r="BA182" s="268" t="e">
        <f aca="false">SQRT(FINV((1-(100-BA180)/100/2),BA51,BA82))*BA181</f>
        <v>#VALUE!</v>
      </c>
      <c r="BB182" s="268" t="e">
        <f aca="false">SQRT(FINV((1-(100-BB180)/100/2),BB51,BB82))*BB181</f>
        <v>#VALUE!</v>
      </c>
      <c r="BN182" s="288" t="s">
        <v>171</v>
      </c>
      <c r="BO182" s="180" t="s">
        <v>149</v>
      </c>
      <c r="BP182" s="268"/>
      <c r="BQ182" s="268" t="e">
        <f aca="false">SQRT(FINV((1-(100-BQ180)/100/2),BQ51,BQ82))*BQ181</f>
        <v>#VALUE!</v>
      </c>
      <c r="BR182" s="268" t="n">
        <f aca="false">SQRT(FINV((1-(100-BR180)/100/2),BR51,BR82))*BR181</f>
        <v>0.557347537211634</v>
      </c>
    </row>
    <row r="183" customFormat="false" ht="12.75" hidden="false" customHeight="false" outlineLevel="0" collapsed="false">
      <c r="B183" s="287"/>
      <c r="C183" s="185" t="s">
        <v>151</v>
      </c>
      <c r="D183" s="269" t="n">
        <f aca="false">SQRT(FINV((100-D180)/100/2,D51,D82))*D181</f>
        <v>1.5303138529647</v>
      </c>
      <c r="E183" s="269" t="e">
        <f aca="false">SQRT(FINV((100-E180)/100/2,E51,E82))*E181</f>
        <v>#VALUE!</v>
      </c>
      <c r="F183" s="269" t="n">
        <f aca="false">SQRT(FINV((100-F180)/100/2,F51,F82))*F181</f>
        <v>1.5303138529647</v>
      </c>
      <c r="G183" s="7"/>
      <c r="H183" s="202"/>
      <c r="R183" s="288"/>
      <c r="S183" s="185" t="s">
        <v>151</v>
      </c>
      <c r="T183" s="269"/>
      <c r="U183" s="269" t="e">
        <f aca="false">SQRT(FINV((100-U180)/100/2,U51,U82))*U181</f>
        <v>#VALUE!</v>
      </c>
      <c r="V183" s="269" t="n">
        <f aca="false">SQRT(FINV((100-V180)/100/2,V51,V82))*V181</f>
        <v>4.95041097556103</v>
      </c>
      <c r="X183" s="97"/>
      <c r="AH183" s="288"/>
      <c r="AI183" s="185" t="s">
        <v>151</v>
      </c>
      <c r="AJ183" s="269"/>
      <c r="AK183" s="269" t="e">
        <f aca="false">SQRT(FINV((100-AK180)/100/2,AK51,AK82))*AK181</f>
        <v>#VALUE!</v>
      </c>
      <c r="AL183" s="269" t="e">
        <f aca="false">SQRT(FINV((100-AL180)/100/2,AL51,AL82))*AL181</f>
        <v>#VALUE!</v>
      </c>
      <c r="AX183" s="288"/>
      <c r="AY183" s="185" t="s">
        <v>151</v>
      </c>
      <c r="AZ183" s="269"/>
      <c r="BA183" s="269" t="e">
        <f aca="false">SQRT(FINV((100-BA180)/100/2,BA51,BA82))*BA181</f>
        <v>#VALUE!</v>
      </c>
      <c r="BB183" s="269" t="e">
        <f aca="false">SQRT(FINV((100-BB180)/100/2,BB51,BB82))*BB181</f>
        <v>#VALUE!</v>
      </c>
      <c r="BN183" s="288"/>
      <c r="BO183" s="185" t="s">
        <v>151</v>
      </c>
      <c r="BP183" s="269"/>
      <c r="BQ183" s="269" t="e">
        <f aca="false">SQRT(FINV((100-BQ180)/100/2,BQ51,BQ82))*BQ181</f>
        <v>#VALUE!</v>
      </c>
      <c r="BR183" s="269" t="n">
        <f aca="false">SQRT(FINV((100-BR180)/100/2,BR51,BR82))*BR181</f>
        <v>3.56046587879596</v>
      </c>
    </row>
    <row r="184" customFormat="false" ht="12.75" hidden="false" customHeight="true" outlineLevel="0" collapsed="false">
      <c r="B184" s="287"/>
      <c r="C184" s="270" t="s">
        <v>152</v>
      </c>
      <c r="D184" s="261" t="n">
        <f aca="false">SQRT(D183/D182)</f>
        <v>1.78294506490196</v>
      </c>
      <c r="E184" s="261" t="e">
        <f aca="false">SQRT(E183/E182)</f>
        <v>#VALUE!</v>
      </c>
      <c r="F184" s="261" t="n">
        <f aca="false">SQRT(F183/F182)</f>
        <v>1.78294506490196</v>
      </c>
      <c r="G184" s="7"/>
      <c r="H184" s="7"/>
      <c r="R184" s="288"/>
      <c r="S184" s="270" t="s">
        <v>152</v>
      </c>
      <c r="T184" s="261"/>
      <c r="U184" s="261" t="e">
        <f aca="false">SQRT(U183/U182)</f>
        <v>#VALUE!</v>
      </c>
      <c r="V184" s="261" t="n">
        <f aca="false">SQRT(V183/V182)</f>
        <v>2.52749538252711</v>
      </c>
      <c r="X184" s="97"/>
      <c r="AH184" s="288"/>
      <c r="AI184" s="270" t="s">
        <v>152</v>
      </c>
      <c r="AJ184" s="261"/>
      <c r="AK184" s="261" t="e">
        <f aca="false">SQRT(AK183/AK182)</f>
        <v>#VALUE!</v>
      </c>
      <c r="AL184" s="261" t="e">
        <f aca="false">SQRT(AL183/AL182)</f>
        <v>#VALUE!</v>
      </c>
      <c r="AX184" s="288"/>
      <c r="AY184" s="270" t="s">
        <v>152</v>
      </c>
      <c r="AZ184" s="261"/>
      <c r="BA184" s="261" t="e">
        <f aca="false">SQRT(BA183/BA182)</f>
        <v>#VALUE!</v>
      </c>
      <c r="BB184" s="261" t="e">
        <f aca="false">SQRT(BB183/BB182)</f>
        <v>#VALUE!</v>
      </c>
      <c r="BN184" s="288"/>
      <c r="BO184" s="270" t="s">
        <v>152</v>
      </c>
      <c r="BP184" s="261"/>
      <c r="BQ184" s="261" t="e">
        <f aca="false">SQRT(BQ183/BQ182)</f>
        <v>#VALUE!</v>
      </c>
      <c r="BR184" s="261" t="n">
        <f aca="false">SQRT(BR183/BR182)</f>
        <v>2.52749538252711</v>
      </c>
    </row>
    <row r="185" customFormat="false" ht="12.75" hidden="false" customHeight="true" outlineLevel="0" collapsed="false">
      <c r="B185" s="204" t="s">
        <v>183</v>
      </c>
      <c r="C185" s="289" t="s">
        <v>184</v>
      </c>
      <c r="D185" s="273" t="n">
        <f aca="false">$D$25</f>
        <v>1.25</v>
      </c>
      <c r="E185" s="273" t="n">
        <f aca="false">$D$25</f>
        <v>1.25</v>
      </c>
      <c r="F185" s="273" t="n">
        <f aca="false">$D$25</f>
        <v>1.25</v>
      </c>
      <c r="G185" s="7"/>
      <c r="H185" s="7"/>
      <c r="R185" s="288" t="s">
        <v>183</v>
      </c>
      <c r="S185" s="289" t="s">
        <v>184</v>
      </c>
      <c r="T185" s="273"/>
      <c r="U185" s="273" t="n">
        <f aca="false">$D$25</f>
        <v>1.25</v>
      </c>
      <c r="V185" s="273" t="n">
        <f aca="false">$D$25</f>
        <v>1.25</v>
      </c>
      <c r="X185" s="97"/>
      <c r="AH185" s="288" t="s">
        <v>183</v>
      </c>
      <c r="AI185" s="289" t="s">
        <v>184</v>
      </c>
      <c r="AJ185" s="273"/>
      <c r="AK185" s="273" t="n">
        <f aca="false">$D$25</f>
        <v>1.25</v>
      </c>
      <c r="AL185" s="273" t="n">
        <f aca="false">$D$25</f>
        <v>1.25</v>
      </c>
      <c r="AX185" s="288" t="s">
        <v>183</v>
      </c>
      <c r="AY185" s="289" t="s">
        <v>184</v>
      </c>
      <c r="AZ185" s="273"/>
      <c r="BA185" s="273" t="n">
        <f aca="false">$D$25</f>
        <v>1.25</v>
      </c>
      <c r="BB185" s="273" t="n">
        <f aca="false">$D$25</f>
        <v>1.25</v>
      </c>
      <c r="BN185" s="288" t="s">
        <v>183</v>
      </c>
      <c r="BO185" s="289" t="s">
        <v>184</v>
      </c>
      <c r="BP185" s="273"/>
      <c r="BQ185" s="273" t="n">
        <f aca="false">$D$25</f>
        <v>1.25</v>
      </c>
      <c r="BR185" s="273" t="n">
        <f aca="false">$D$25</f>
        <v>1.25</v>
      </c>
    </row>
    <row r="186" customFormat="false" ht="12.75" hidden="false" customHeight="false" outlineLevel="0" collapsed="false">
      <c r="B186" s="204"/>
      <c r="C186" s="289" t="s">
        <v>185</v>
      </c>
      <c r="D186" s="273" t="n">
        <f aca="false">1/D185</f>
        <v>0.8</v>
      </c>
      <c r="E186" s="273" t="n">
        <f aca="false">1/E185</f>
        <v>0.8</v>
      </c>
      <c r="F186" s="273" t="n">
        <f aca="false">1/F185</f>
        <v>0.8</v>
      </c>
      <c r="G186" s="7"/>
      <c r="H186" s="7"/>
      <c r="R186" s="288"/>
      <c r="S186" s="289" t="s">
        <v>185</v>
      </c>
      <c r="T186" s="273"/>
      <c r="U186" s="273" t="n">
        <f aca="false">1/U185</f>
        <v>0.8</v>
      </c>
      <c r="V186" s="273" t="n">
        <f aca="false">1/V185</f>
        <v>0.8</v>
      </c>
      <c r="X186" s="97"/>
      <c r="AH186" s="288"/>
      <c r="AI186" s="289" t="s">
        <v>185</v>
      </c>
      <c r="AJ186" s="273"/>
      <c r="AK186" s="273" t="n">
        <f aca="false">1/AK185</f>
        <v>0.8</v>
      </c>
      <c r="AL186" s="273" t="n">
        <f aca="false">1/AL185</f>
        <v>0.8</v>
      </c>
      <c r="AX186" s="288"/>
      <c r="AY186" s="289" t="s">
        <v>185</v>
      </c>
      <c r="AZ186" s="273"/>
      <c r="BA186" s="273" t="n">
        <f aca="false">1/BA185</f>
        <v>0.8</v>
      </c>
      <c r="BB186" s="273" t="n">
        <f aca="false">1/BB185</f>
        <v>0.8</v>
      </c>
      <c r="BN186" s="288"/>
      <c r="BO186" s="289" t="s">
        <v>185</v>
      </c>
      <c r="BP186" s="273"/>
      <c r="BQ186" s="273" t="n">
        <f aca="false">1/BQ185</f>
        <v>0.8</v>
      </c>
      <c r="BR186" s="273" t="n">
        <f aca="false">1/BR185</f>
        <v>0.8</v>
      </c>
    </row>
    <row r="187" customFormat="false" ht="12.75" hidden="false" customHeight="true" outlineLevel="0" collapsed="false">
      <c r="B187" s="288" t="s">
        <v>186</v>
      </c>
      <c r="C187" s="222" t="s">
        <v>187</v>
      </c>
      <c r="D187" s="206" t="n">
        <f aca="false">100*FDIST(1/D181^2*D185^2,D51,D82)</f>
        <v>13.9001512076368</v>
      </c>
      <c r="E187" s="206" t="e">
        <f aca="false">100*FDIST(1/E181^2*E185^2,E51,E82)</f>
        <v>#DIV/0!</v>
      </c>
      <c r="F187" s="206" t="n">
        <f aca="false">100*FDIST(1/F181^2*F185^2,F51,F82)</f>
        <v>13.9001512076368</v>
      </c>
      <c r="G187" s="7"/>
      <c r="H187" s="7"/>
      <c r="R187" s="288" t="s">
        <v>186</v>
      </c>
      <c r="S187" s="290" t="s">
        <v>187</v>
      </c>
      <c r="T187" s="206"/>
      <c r="U187" s="206" t="e">
        <f aca="false">100*FDIST(1/U181^2*U185^2,U51,U82)</f>
        <v>#DIV/0!</v>
      </c>
      <c r="V187" s="206" t="n">
        <f aca="false">100*FDIST(1/V181^2*V185^2,V51,V82)</f>
        <v>79.7192531010477</v>
      </c>
      <c r="AH187" s="288" t="s">
        <v>186</v>
      </c>
      <c r="AI187" s="290" t="s">
        <v>187</v>
      </c>
      <c r="AJ187" s="206"/>
      <c r="AK187" s="206" t="e">
        <f aca="false">100*FDIST(1/AK181^2*AK185^2,AK51,AK82)</f>
        <v>#DIV/0!</v>
      </c>
      <c r="AL187" s="206" t="e">
        <f aca="false">100*FDIST(1/AL181^2*AL185^2,AL51,AL82)</f>
        <v>#VALUE!</v>
      </c>
      <c r="AX187" s="288" t="s">
        <v>186</v>
      </c>
      <c r="AY187" s="290" t="s">
        <v>187</v>
      </c>
      <c r="AZ187" s="206"/>
      <c r="BA187" s="206" t="e">
        <f aca="false">100*FDIST(1/BA181^2*BA185^2,BA51,BA82)</f>
        <v>#DIV/0!</v>
      </c>
      <c r="BB187" s="206" t="e">
        <f aca="false">100*FDIST(1/BB181^2*BB185^2,BB51,BB82)</f>
        <v>#VALUE!</v>
      </c>
      <c r="BN187" s="288" t="s">
        <v>186</v>
      </c>
      <c r="BO187" s="290" t="s">
        <v>187</v>
      </c>
      <c r="BP187" s="206"/>
      <c r="BQ187" s="206" t="e">
        <f aca="false">100*FDIST(1/BQ181^2*BQ185^2,BQ51,BQ82)</f>
        <v>#DIV/0!</v>
      </c>
      <c r="BR187" s="206" t="n">
        <f aca="false">100*FDIST(1/BR181^2*BR185^2,BR51,BR82)</f>
        <v>58.8794060162188</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unlikely, probabl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unlikely, probabl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likely, probable</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8</v>
      </c>
      <c r="D189" s="206" t="n">
        <f aca="false">100-D187-D191</f>
        <v>44.2289483456852</v>
      </c>
      <c r="E189" s="206" t="e">
        <f aca="false">100-E187-E191</f>
        <v>#DIV/0!</v>
      </c>
      <c r="F189" s="206" t="n">
        <f aca="false">100-F187-F191</f>
        <v>44.2289483456852</v>
      </c>
      <c r="G189" s="7"/>
      <c r="H189" s="7"/>
      <c r="R189" s="288"/>
      <c r="S189" s="291" t="s">
        <v>158</v>
      </c>
      <c r="T189" s="206"/>
      <c r="U189" s="206" t="e">
        <f aca="false">100-U187-U191</f>
        <v>#DIV/0!</v>
      </c>
      <c r="V189" s="206" t="n">
        <f aca="false">100-V187-V191</f>
        <v>14.732485982571</v>
      </c>
      <c r="AH189" s="288"/>
      <c r="AI189" s="291" t="s">
        <v>158</v>
      </c>
      <c r="AJ189" s="206"/>
      <c r="AK189" s="206" t="e">
        <f aca="false">100-AK187-AK191</f>
        <v>#DIV/0!</v>
      </c>
      <c r="AL189" s="206" t="e">
        <f aca="false">100-AL187-AL191</f>
        <v>#VALUE!</v>
      </c>
      <c r="AX189" s="288"/>
      <c r="AY189" s="291" t="s">
        <v>158</v>
      </c>
      <c r="AZ189" s="206"/>
      <c r="BA189" s="206" t="e">
        <f aca="false">100-BA187-BA191</f>
        <v>#DIV/0!</v>
      </c>
      <c r="BB189" s="206" t="e">
        <f aca="false">100-BB187-BB191</f>
        <v>#VALUE!</v>
      </c>
      <c r="BN189" s="288"/>
      <c r="BO189" s="291" t="s">
        <v>158</v>
      </c>
      <c r="BP189" s="206"/>
      <c r="BQ189" s="206" t="e">
        <f aca="false">100-BQ187-BQ191</f>
        <v>#DIV/0!</v>
      </c>
      <c r="BR189" s="206" t="n">
        <f aca="false">100-BR187-BR191</f>
        <v>26.1802339379243</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unlikely, probabl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8</v>
      </c>
      <c r="D191" s="206" t="n">
        <f aca="false">100-100*FDIST(1/D181^2*D186^2,D51,D82)</f>
        <v>41.870900446678</v>
      </c>
      <c r="E191" s="206" t="e">
        <f aca="false">100-100*FDIST(1/E181^2*E186^2,E51,E82)</f>
        <v>#DIV/0!</v>
      </c>
      <c r="F191" s="206" t="n">
        <f aca="false">100-100*FDIST(1/F181^2*F186^2,F51,F82)</f>
        <v>41.870900446678</v>
      </c>
      <c r="G191" s="7"/>
      <c r="H191" s="7"/>
      <c r="R191" s="288"/>
      <c r="S191" s="292" t="s">
        <v>188</v>
      </c>
      <c r="T191" s="206"/>
      <c r="U191" s="206" t="e">
        <f aca="false">100-100*FDIST(1/U181^2*U186^2,U51,U82)</f>
        <v>#DIV/0!</v>
      </c>
      <c r="V191" s="206" t="n">
        <f aca="false">100-100*FDIST(1/V181^2*V186^2,V51,V82)</f>
        <v>5.54826091638132</v>
      </c>
      <c r="AH191" s="288"/>
      <c r="AI191" s="292" t="s">
        <v>188</v>
      </c>
      <c r="AJ191" s="206"/>
      <c r="AK191" s="206" t="e">
        <f aca="false">100-100*FDIST(1/AK181^2*AK186^2,AK51,AK82)</f>
        <v>#DIV/0!</v>
      </c>
      <c r="AL191" s="206" t="e">
        <f aca="false">100-100*FDIST(1/AL181^2*AL186^2,AL51,AL82)</f>
        <v>#VALUE!</v>
      </c>
      <c r="AX191" s="288"/>
      <c r="AY191" s="292" t="s">
        <v>188</v>
      </c>
      <c r="AZ191" s="206"/>
      <c r="BA191" s="206" t="e">
        <f aca="false">100-100*FDIST(1/BA181^2*BA186^2,BA51,BA82)</f>
        <v>#DIV/0!</v>
      </c>
      <c r="BB191" s="206" t="e">
        <f aca="false">100-100*FDIST(1/BB181^2*BB186^2,BB51,BB82)</f>
        <v>#VALUE!</v>
      </c>
      <c r="BN191" s="288"/>
      <c r="BO191" s="292" t="s">
        <v>188</v>
      </c>
      <c r="BP191" s="206"/>
      <c r="BQ191" s="206" t="e">
        <f aca="false">100-100*FDIST(1/BQ181^2*BQ186^2,BQ51,BQ82)</f>
        <v>#DIV/0!</v>
      </c>
      <c r="BR191" s="206" t="n">
        <f aca="false">100-100*FDIST(1/BR181^2*BR186^2,BR51,BR82)</f>
        <v>14.9403600458568</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possibly, ma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possibly, ma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unlikely, probabl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9</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9</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9</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9</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9</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4</v>
      </c>
      <c r="K194" s="152" t="str">
        <f aca="false">CONCATENATE($B$28," data only")</f>
        <v>Control data only</v>
      </c>
      <c r="Y194" s="152" t="s">
        <v>37</v>
      </c>
      <c r="AA194" s="152" t="str">
        <f aca="false">CONCATENATE($B$28," data only")</f>
        <v>Control data only</v>
      </c>
      <c r="AO194" s="152" t="s">
        <v>164</v>
      </c>
      <c r="AQ194" s="152" t="str">
        <f aca="false">CONCATENATE($B$28," data only")</f>
        <v>Control data only</v>
      </c>
      <c r="BE194" s="152" t="s">
        <v>39</v>
      </c>
      <c r="BG194" s="152" t="str">
        <f aca="false">CONCATENATE($B$28," data only")</f>
        <v>Control data only</v>
      </c>
      <c r="BU194" s="152" t="s">
        <v>165</v>
      </c>
      <c r="BW194" s="152" t="str">
        <f aca="false">CONCATENATE($B$28," data only")</f>
        <v>Control data only</v>
      </c>
    </row>
    <row r="195" customFormat="false" ht="25.5" hidden="false" customHeight="true" outlineLevel="0" collapsed="false">
      <c r="B195" s="281"/>
      <c r="C195" s="184"/>
      <c r="D195" s="184"/>
      <c r="E195" s="296"/>
      <c r="F195" s="296"/>
      <c r="I195" s="297" t="s">
        <v>189</v>
      </c>
      <c r="J195" s="297"/>
      <c r="K195" s="298" t="str">
        <f aca="false">K27</f>
        <v>Pre2-Pre1</v>
      </c>
      <c r="L195" s="298" t="str">
        <f aca="false">L27</f>
        <v>Post1-Pre2</v>
      </c>
      <c r="M195" s="298" t="str">
        <f aca="false">M27</f>
        <v>Post2-Pre2</v>
      </c>
      <c r="N195" s="298" t="str">
        <f aca="false">N27</f>
        <v>Post2-Post1</v>
      </c>
      <c r="O195" s="298" t="str">
        <f aca="false">O27</f>
        <v>other effect</v>
      </c>
      <c r="Y195" s="297" t="s">
        <v>189</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9</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9</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9</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4</v>
      </c>
      <c r="K196" s="166" t="n">
        <f aca="false">$D$22</f>
        <v>90</v>
      </c>
      <c r="L196" s="166" t="n">
        <f aca="false">$D$22</f>
        <v>90</v>
      </c>
      <c r="M196" s="166" t="n">
        <f aca="false">$D$22</f>
        <v>90</v>
      </c>
      <c r="N196" s="166" t="n">
        <f aca="false">$D$22</f>
        <v>90</v>
      </c>
      <c r="O196" s="166" t="n">
        <f aca="false">$D$22</f>
        <v>90</v>
      </c>
      <c r="Y196" s="162"/>
      <c r="Z196" s="165" t="s">
        <v>144</v>
      </c>
      <c r="AA196" s="166" t="n">
        <f aca="false">$D$22</f>
        <v>90</v>
      </c>
      <c r="AB196" s="166" t="n">
        <f aca="false">$D$22</f>
        <v>90</v>
      </c>
      <c r="AC196" s="166" t="n">
        <f aca="false">$D$22</f>
        <v>90</v>
      </c>
      <c r="AD196" s="166" t="n">
        <f aca="false">$D$22</f>
        <v>90</v>
      </c>
      <c r="AE196" s="166" t="n">
        <f aca="false">$D$22</f>
        <v>90</v>
      </c>
      <c r="AO196" s="162"/>
      <c r="AP196" s="165" t="s">
        <v>144</v>
      </c>
      <c r="AQ196" s="166" t="n">
        <f aca="false">$D$22</f>
        <v>90</v>
      </c>
      <c r="AR196" s="166" t="n">
        <f aca="false">$D$22</f>
        <v>90</v>
      </c>
      <c r="AS196" s="166" t="n">
        <f aca="false">$D$22</f>
        <v>90</v>
      </c>
      <c r="AT196" s="166" t="n">
        <f aca="false">$D$22</f>
        <v>90</v>
      </c>
      <c r="AU196" s="166" t="n">
        <f aca="false">$D$22</f>
        <v>90</v>
      </c>
      <c r="BE196" s="162"/>
      <c r="BF196" s="165" t="s">
        <v>144</v>
      </c>
      <c r="BG196" s="166" t="n">
        <f aca="false">$D$22</f>
        <v>90</v>
      </c>
      <c r="BH196" s="166" t="n">
        <f aca="false">$D$22</f>
        <v>90</v>
      </c>
      <c r="BI196" s="166" t="n">
        <f aca="false">$D$22</f>
        <v>90</v>
      </c>
      <c r="BJ196" s="166" t="n">
        <f aca="false">$D$22</f>
        <v>90</v>
      </c>
      <c r="BK196" s="166" t="n">
        <f aca="false">$D$22</f>
        <v>90</v>
      </c>
      <c r="BU196" s="162"/>
      <c r="BV196" s="165" t="s">
        <v>144</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5</v>
      </c>
      <c r="K197" s="170" t="n">
        <f aca="false">K51</f>
        <v>-1</v>
      </c>
      <c r="L197" s="170" t="n">
        <f aca="false">L51</f>
        <v>9</v>
      </c>
      <c r="M197" s="170" t="n">
        <f aca="false">M51</f>
        <v>-1</v>
      </c>
      <c r="N197" s="170" t="n">
        <f aca="false">N51</f>
        <v>-1</v>
      </c>
      <c r="O197" s="170" t="n">
        <f aca="false">O51</f>
        <v>-1</v>
      </c>
      <c r="Y197" s="162"/>
      <c r="Z197" s="169" t="s">
        <v>145</v>
      </c>
      <c r="AA197" s="170" t="n">
        <f aca="false">AA51</f>
        <v>-1</v>
      </c>
      <c r="AB197" s="170" t="n">
        <f aca="false">AB51</f>
        <v>3</v>
      </c>
      <c r="AC197" s="170" t="n">
        <f aca="false">AC51</f>
        <v>-1</v>
      </c>
      <c r="AD197" s="170" t="n">
        <f aca="false">AD51</f>
        <v>-1</v>
      </c>
      <c r="AE197" s="170" t="n">
        <f aca="false">AE51</f>
        <v>-1</v>
      </c>
      <c r="AO197" s="162"/>
      <c r="AP197" s="169" t="s">
        <v>145</v>
      </c>
      <c r="AQ197" s="170" t="n">
        <f aca="false">AQ51</f>
        <v>-1</v>
      </c>
      <c r="AR197" s="170" t="n">
        <f aca="false">AR51</f>
        <v>-1</v>
      </c>
      <c r="AS197" s="170" t="n">
        <f aca="false">AS51</f>
        <v>-1</v>
      </c>
      <c r="AT197" s="170" t="n">
        <f aca="false">AT51</f>
        <v>-1</v>
      </c>
      <c r="AU197" s="170" t="n">
        <f aca="false">AU51</f>
        <v>-1</v>
      </c>
      <c r="BE197" s="162"/>
      <c r="BF197" s="169" t="s">
        <v>145</v>
      </c>
      <c r="BG197" s="170" t="n">
        <f aca="false">BG51</f>
        <v>-1</v>
      </c>
      <c r="BH197" s="170" t="n">
        <f aca="false">BH51</f>
        <v>3</v>
      </c>
      <c r="BI197" s="170" t="n">
        <f aca="false">BI51</f>
        <v>-1</v>
      </c>
      <c r="BJ197" s="170" t="n">
        <f aca="false">BJ51</f>
        <v>-1</v>
      </c>
      <c r="BK197" s="170" t="n">
        <f aca="false">BK51</f>
        <v>-1</v>
      </c>
      <c r="BU197" s="162"/>
      <c r="BV197" s="169" t="s">
        <v>145</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90</v>
      </c>
      <c r="J198" s="300"/>
      <c r="K198" s="300"/>
      <c r="L198" s="300"/>
      <c r="M198" s="300"/>
      <c r="N198" s="300"/>
      <c r="O198" s="301"/>
      <c r="Y198" s="299" t="s">
        <v>191</v>
      </c>
      <c r="Z198" s="300"/>
      <c r="AA198" s="300"/>
      <c r="AB198" s="300"/>
      <c r="AC198" s="300"/>
      <c r="AD198" s="301"/>
      <c r="AE198" s="301"/>
      <c r="AO198" s="299" t="s">
        <v>192</v>
      </c>
      <c r="AP198" s="300"/>
      <c r="AQ198" s="300"/>
      <c r="AR198" s="300"/>
      <c r="AS198" s="300"/>
      <c r="AT198" s="301"/>
      <c r="AU198" s="301"/>
      <c r="BE198" s="299" t="s">
        <v>192</v>
      </c>
      <c r="BF198" s="300"/>
      <c r="BG198" s="300"/>
      <c r="BH198" s="300"/>
      <c r="BI198" s="300"/>
      <c r="BJ198" s="301"/>
      <c r="BK198" s="301"/>
      <c r="BU198" s="299" t="s">
        <v>192</v>
      </c>
      <c r="BV198" s="300"/>
      <c r="BW198" s="300"/>
      <c r="BX198" s="300"/>
      <c r="BY198" s="300"/>
      <c r="BZ198" s="301"/>
      <c r="CA198" s="301"/>
    </row>
    <row r="199" customFormat="false" ht="12.75" hidden="false" customHeight="false" outlineLevel="0" collapsed="false">
      <c r="I199" s="162"/>
      <c r="J199" s="176" t="s">
        <v>193</v>
      </c>
      <c r="K199" s="302" t="e">
        <f aca="false">K49/SQRT(2)</f>
        <v>#DIV/0!</v>
      </c>
      <c r="L199" s="302" t="n">
        <f aca="false">L49/SQRT(2)</f>
        <v>0.885313385053539</v>
      </c>
      <c r="M199" s="302" t="e">
        <f aca="false">M49/SQRT(2)</f>
        <v>#DIV/0!</v>
      </c>
      <c r="N199" s="302" t="e">
        <f aca="false">N49/SQRT(2)</f>
        <v>#DIV/0!</v>
      </c>
      <c r="O199" s="303" t="e">
        <f aca="false">O49/SQRT(2)</f>
        <v>#DIV/0!</v>
      </c>
      <c r="Y199" s="162"/>
      <c r="Z199" s="176" t="s">
        <v>194</v>
      </c>
      <c r="AA199" s="303" t="e">
        <f aca="false">100*EXP(AA214/100)-100</f>
        <v>#DIV/0!</v>
      </c>
      <c r="AB199" s="303" t="n">
        <f aca="false">100*EXP(AB214/100)-100</f>
        <v>82.3949516023611</v>
      </c>
      <c r="AC199" s="303" t="e">
        <f aca="false">100*EXP(AC214/100)-100</f>
        <v>#DIV/0!</v>
      </c>
      <c r="AD199" s="303" t="e">
        <f aca="false">100*EXP(AD214/100)-100</f>
        <v>#DIV/0!</v>
      </c>
      <c r="AE199" s="303" t="e">
        <f aca="false">100*EXP(AE214/100)-100</f>
        <v>#DIV/0!</v>
      </c>
      <c r="AO199" s="162"/>
      <c r="AP199" s="176" t="s">
        <v>195</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5</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5</v>
      </c>
      <c r="BW199" s="302" t="e">
        <f aca="false">(100*SIN((ASIN(SQRT(BW150/100))+BW209))^2-100*SIN((ASIN(SQRT(BW150/100))-BW209))^2)/2</f>
        <v>#DIV/0!</v>
      </c>
      <c r="BX199" s="302" t="n">
        <f aca="false">(100*SIN((ASIN(SQRT(BX150/100))+BX209))^2-100*SIN((ASIN(SQRT(BX150/100))-BX209))^2)/2</f>
        <v>0.523212140109569</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1</v>
      </c>
      <c r="J200" s="180" t="s">
        <v>149</v>
      </c>
      <c r="K200" s="268" t="e">
        <f aca="false">SQRT(K197*K199^2/CHIINV((100-K196)/100/2,K197))</f>
        <v>#DIV/0!</v>
      </c>
      <c r="L200" s="268" t="n">
        <f aca="false">SQRT(L197*L199^2/CHIINV((100-L196)/100/2,L197))</f>
        <v>0.645700655528362</v>
      </c>
      <c r="M200" s="268" t="e">
        <f aca="false">SQRT(M197*M199^2/CHIINV((100-M196)/100/2,M197))</f>
        <v>#DIV/0!</v>
      </c>
      <c r="N200" s="268" t="e">
        <f aca="false">SQRT(N197*N199^2/CHIINV((100-N196)/100/2,N197))</f>
        <v>#DIV/0!</v>
      </c>
      <c r="O200" s="181" t="e">
        <f aca="false">SQRT(O197*O199^2/CHIINV((100-O196)/100/2,O197))</f>
        <v>#DIV/0!</v>
      </c>
      <c r="Y200" s="304" t="s">
        <v>171</v>
      </c>
      <c r="Z200" s="248" t="s">
        <v>149</v>
      </c>
      <c r="AA200" s="181" t="e">
        <f aca="false">100*EXP(AA215/100)-100</f>
        <v>#DIV/0!</v>
      </c>
      <c r="AB200" s="181" t="n">
        <f aca="false">100*EXP(AB215/100)-100</f>
        <v>45.1177938452814</v>
      </c>
      <c r="AC200" s="181" t="e">
        <f aca="false">100*EXP(AC215/100)-100</f>
        <v>#DIV/0!</v>
      </c>
      <c r="AD200" s="181" t="e">
        <f aca="false">100*EXP(AD215/100)-100</f>
        <v>#DIV/0!</v>
      </c>
      <c r="AE200" s="181" t="e">
        <f aca="false">100*EXP(AE215/100)-100</f>
        <v>#DIV/0!</v>
      </c>
      <c r="AO200" s="179" t="s">
        <v>171</v>
      </c>
      <c r="AP200" s="180" t="s">
        <v>149</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1</v>
      </c>
      <c r="BF200" s="180" t="s">
        <v>149</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1</v>
      </c>
      <c r="BV200" s="180" t="s">
        <v>149</v>
      </c>
      <c r="BW200" s="268" t="e">
        <f aca="false">SQRT(BW197*BW199^2/CHIINV((100-BW196)/100/2,BW197))</f>
        <v>#DIV/0!</v>
      </c>
      <c r="BX200" s="268" t="n">
        <f aca="false">SQRT(BX197*BX199^2/CHIINV((100-BX196)/100/2,BX197))</f>
        <v>0.324176485157269</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1</v>
      </c>
      <c r="K201" s="269" t="e">
        <f aca="false">SQRT(K197*K199^2/CHIINV(1-(100-K196)/100/2,K197))</f>
        <v>#DIV/0!</v>
      </c>
      <c r="L201" s="269" t="n">
        <f aca="false">SQRT(L197*L199^2/CHIINV(1-(100-L196)/100/2,L197))</f>
        <v>1.45651543366882</v>
      </c>
      <c r="M201" s="269" t="e">
        <f aca="false">SQRT(M197*M199^2/CHIINV(1-(100-M196)/100/2,M197))</f>
        <v>#DIV/0!</v>
      </c>
      <c r="N201" s="269" t="e">
        <f aca="false">SQRT(N197*N199^2/CHIINV(1-(100-N196)/100/2,N197))</f>
        <v>#DIV/0!</v>
      </c>
      <c r="O201" s="186" t="e">
        <f aca="false">SQRT(O197*O199^2/CHIINV(1-(100-O196)/100/2,O197))</f>
        <v>#DIV/0!</v>
      </c>
      <c r="Y201" s="304"/>
      <c r="Z201" s="248" t="s">
        <v>151</v>
      </c>
      <c r="AA201" s="186" t="e">
        <f aca="false">100*EXP(AA216/100)-100</f>
        <v>#DIV/0!</v>
      </c>
      <c r="AB201" s="186" t="n">
        <f aca="false">100*EXP(AB216/100)-100</f>
        <v>478.308593450315</v>
      </c>
      <c r="AC201" s="186" t="e">
        <f aca="false">100*EXP(AC216/100)-100</f>
        <v>#DIV/0!</v>
      </c>
      <c r="AD201" s="186" t="e">
        <f aca="false">100*EXP(AD216/100)-100</f>
        <v>#DIV/0!</v>
      </c>
      <c r="AE201" s="186" t="e">
        <f aca="false">100*EXP(AE216/100)-100</f>
        <v>#DIV/0!</v>
      </c>
      <c r="AO201" s="179"/>
      <c r="AP201" s="185" t="s">
        <v>151</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1</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1</v>
      </c>
      <c r="BW201" s="269" t="e">
        <f aca="false">SQRT(BW197*BW199^2/CHIINV(1-(100-BW196)/100/2,BW197))</f>
        <v>#DIV/0!</v>
      </c>
      <c r="BX201" s="269" t="n">
        <f aca="false">SQRT(BX197*BX199^2/CHIINV(1-(100-BX196)/100/2,BX197))</f>
        <v>1.5277839195094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2</v>
      </c>
      <c r="K202" s="261" t="e">
        <f aca="false">SQRT(K201/K200)</f>
        <v>#DIV/0!</v>
      </c>
      <c r="L202" s="261" t="n">
        <f aca="false">SQRT(L201/L200)</f>
        <v>1.50190316258404</v>
      </c>
      <c r="M202" s="261" t="e">
        <f aca="false">SQRT(M201/M200)</f>
        <v>#DIV/0!</v>
      </c>
      <c r="N202" s="261" t="e">
        <f aca="false">SQRT(N201/N200)</f>
        <v>#DIV/0!</v>
      </c>
      <c r="O202" s="261" t="e">
        <f aca="false">SQRT(O201/O200)</f>
        <v>#DIV/0!</v>
      </c>
      <c r="Y202" s="305"/>
      <c r="Z202" s="188" t="s">
        <v>196</v>
      </c>
      <c r="AA202" s="261" t="e">
        <f aca="false">SQRT(AA201/AA200)</f>
        <v>#DIV/0!</v>
      </c>
      <c r="AB202" s="261" t="n">
        <f aca="false">SQRT(AB201/AB200)</f>
        <v>3.25596827072158</v>
      </c>
      <c r="AC202" s="261" t="e">
        <f aca="false">SQRT(AC201/AC200)</f>
        <v>#DIV/0!</v>
      </c>
      <c r="AD202" s="261" t="e">
        <f aca="false">SQRT(AD201/AD200)</f>
        <v>#DIV/0!</v>
      </c>
      <c r="AE202" s="261" t="e">
        <f aca="false">SQRT(AE201/AE200)</f>
        <v>#DIV/0!</v>
      </c>
      <c r="AO202" s="179"/>
      <c r="AP202" s="188" t="s">
        <v>172</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2</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2</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7</v>
      </c>
      <c r="J203" s="300"/>
      <c r="K203" s="300"/>
      <c r="L203" s="300"/>
      <c r="M203" s="300"/>
      <c r="N203" s="300"/>
      <c r="O203" s="301"/>
      <c r="Y203" s="299" t="s">
        <v>198</v>
      </c>
      <c r="Z203" s="300"/>
      <c r="AA203" s="300"/>
      <c r="AB203" s="300"/>
      <c r="AC203" s="300"/>
      <c r="AD203" s="301"/>
      <c r="AE203" s="301"/>
      <c r="AO203" s="299" t="s">
        <v>197</v>
      </c>
      <c r="AP203" s="300"/>
      <c r="AQ203" s="300"/>
      <c r="AR203" s="300"/>
      <c r="AS203" s="300"/>
      <c r="AT203" s="301"/>
      <c r="AU203" s="301"/>
      <c r="BE203" s="299" t="s">
        <v>197</v>
      </c>
      <c r="BF203" s="300"/>
      <c r="BG203" s="300"/>
      <c r="BH203" s="300"/>
      <c r="BI203" s="300"/>
      <c r="BJ203" s="301"/>
      <c r="BK203" s="301"/>
      <c r="BU203" s="299" t="s">
        <v>197</v>
      </c>
      <c r="BV203" s="300"/>
      <c r="BW203" s="300"/>
      <c r="BX203" s="300"/>
      <c r="BY203" s="300"/>
      <c r="BZ203" s="301"/>
      <c r="CA203" s="301"/>
    </row>
    <row r="204" customFormat="false" ht="12.75" hidden="false" customHeight="true" outlineLevel="0" collapsed="false">
      <c r="I204" s="162"/>
      <c r="J204" s="176" t="s">
        <v>199</v>
      </c>
      <c r="K204" s="302" t="e">
        <f aca="false">K199/K173</f>
        <v>#DIV/0!</v>
      </c>
      <c r="L204" s="302" t="n">
        <f aca="false">L199/L173</f>
        <v>0.728725152300118</v>
      </c>
      <c r="M204" s="302" t="e">
        <f aca="false">M199/M173</f>
        <v>#DIV/0!</v>
      </c>
      <c r="N204" s="302" t="e">
        <f aca="false">N199/N173</f>
        <v>#DIV/0!</v>
      </c>
      <c r="O204" s="302" t="e">
        <f aca="false">O199/O173</f>
        <v>#DIV/0!</v>
      </c>
      <c r="Y204" s="162"/>
      <c r="Z204" s="176" t="s">
        <v>200</v>
      </c>
      <c r="AA204" s="306" t="e">
        <f aca="false">EXP(AA214/100)</f>
        <v>#DIV/0!</v>
      </c>
      <c r="AB204" s="306" t="n">
        <f aca="false">EXP(AB214/100)</f>
        <v>1.82394951602361</v>
      </c>
      <c r="AC204" s="306" t="e">
        <f aca="false">EXP(AC214/100)</f>
        <v>#DIV/0!</v>
      </c>
      <c r="AD204" s="306" t="e">
        <f aca="false">EXP(AD214/100)</f>
        <v>#DIV/0!</v>
      </c>
      <c r="AE204" s="306" t="e">
        <f aca="false">EXP(AE214/100)</f>
        <v>#DIV/0!</v>
      </c>
      <c r="AO204" s="162"/>
      <c r="AP204" s="176" t="s">
        <v>199</v>
      </c>
      <c r="AQ204" s="302" t="e">
        <f aca="false">AQ209/AQ173</f>
        <v>#DIV/0!</v>
      </c>
      <c r="AR204" s="302" t="e">
        <f aca="false">AR209/AR173</f>
        <v>#DIV/0!</v>
      </c>
      <c r="AS204" s="302" t="e">
        <f aca="false">AS209/AS173</f>
        <v>#DIV/0!</v>
      </c>
      <c r="AT204" s="302" t="e">
        <f aca="false">AT209/AT173</f>
        <v>#DIV/0!</v>
      </c>
      <c r="AU204" s="302" t="e">
        <f aca="false">AU209/AU173</f>
        <v>#DIV/0!</v>
      </c>
      <c r="BE204" s="162"/>
      <c r="BF204" s="176" t="s">
        <v>199</v>
      </c>
      <c r="BG204" s="302" t="e">
        <f aca="false">BG209/BG173</f>
        <v>#DIV/0!</v>
      </c>
      <c r="BH204" s="302" t="e">
        <f aca="false">BH209/BH173</f>
        <v>#DIV/0!</v>
      </c>
      <c r="BI204" s="302" t="e">
        <f aca="false">BI209/BI173</f>
        <v>#DIV/0!</v>
      </c>
      <c r="BJ204" s="302" t="e">
        <f aca="false">BJ209/BJ173</f>
        <v>#DIV/0!</v>
      </c>
      <c r="BK204" s="302" t="e">
        <f aca="false">BK209/BK173</f>
        <v>#DIV/0!</v>
      </c>
      <c r="BU204" s="162"/>
      <c r="BV204" s="176" t="s">
        <v>199</v>
      </c>
      <c r="BW204" s="302" t="e">
        <f aca="false">BW209/BW173</f>
        <v>#DIV/0!</v>
      </c>
      <c r="BX204" s="302" t="n">
        <f aca="false">BX209/BX173</f>
        <v>0.854145050191715</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1</v>
      </c>
      <c r="J205" s="180" t="s">
        <v>149</v>
      </c>
      <c r="K205" s="268" t="e">
        <f aca="false">SQRT(K197*K204^2/CHIINV((100-K196)/100/2,K197))</f>
        <v>#DIV/0!</v>
      </c>
      <c r="L205" s="268" t="n">
        <f aca="false">SQRT(L197*L204^2/CHIINV((100-L196)/100/2,L197))</f>
        <v>0.531493498781492</v>
      </c>
      <c r="M205" s="268" t="e">
        <f aca="false">SQRT(M197*M204^2/CHIINV((100-M196)/100/2,M197))</f>
        <v>#DIV/0!</v>
      </c>
      <c r="N205" s="268" t="e">
        <f aca="false">SQRT(N197*N204^2/CHIINV((100-N196)/100/2,N197))</f>
        <v>#DIV/0!</v>
      </c>
      <c r="O205" s="268" t="e">
        <f aca="false">SQRT(O197*O204^2/CHIINV((100-O196)/100/2,O197))</f>
        <v>#DIV/0!</v>
      </c>
      <c r="Y205" s="179" t="s">
        <v>171</v>
      </c>
      <c r="Z205" s="248" t="s">
        <v>149</v>
      </c>
      <c r="AA205" s="249" t="e">
        <f aca="false">EXP(AA215/100)</f>
        <v>#DIV/0!</v>
      </c>
      <c r="AB205" s="249" t="n">
        <f aca="false">EXP(AB215/100)</f>
        <v>1.45117793845281</v>
      </c>
      <c r="AC205" s="249" t="e">
        <f aca="false">EXP(AC215/100)</f>
        <v>#DIV/0!</v>
      </c>
      <c r="AD205" s="249" t="e">
        <f aca="false">EXP(AD215/100)</f>
        <v>#DIV/0!</v>
      </c>
      <c r="AE205" s="249" t="e">
        <f aca="false">EXP(AE215/100)</f>
        <v>#DIV/0!</v>
      </c>
      <c r="AO205" s="179" t="s">
        <v>171</v>
      </c>
      <c r="AP205" s="180" t="s">
        <v>149</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1</v>
      </c>
      <c r="BF205" s="180" t="s">
        <v>149</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1</v>
      </c>
      <c r="BV205" s="180" t="s">
        <v>149</v>
      </c>
      <c r="BW205" s="268" t="e">
        <f aca="false">SQRT(BW197*BW204^2/CHIINV((100-BW196)/100/2,BW197))</f>
        <v>#DIV/0!</v>
      </c>
      <c r="BX205" s="268" t="n">
        <f aca="false">SQRT(BX197*BX204^2/CHIINV((100-BX196)/100/2,BX197))</f>
        <v>0.52921887502007</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1</v>
      </c>
      <c r="K206" s="269" t="e">
        <f aca="false">SQRT(K197*K204^2/CHIINV(1-(100-K196)/100/2,K197))</f>
        <v>#DIV/0!</v>
      </c>
      <c r="L206" s="269" t="n">
        <f aca="false">SQRT(L197*L204^2/CHIINV(1-(100-L196)/100/2,L197))</f>
        <v>1.19889685296421</v>
      </c>
      <c r="M206" s="269" t="e">
        <f aca="false">SQRT(M197*M204^2/CHIINV(1-(100-M196)/100/2,M197))</f>
        <v>#DIV/0!</v>
      </c>
      <c r="N206" s="269" t="e">
        <f aca="false">SQRT(N197*N204^2/CHIINV(1-(100-N196)/100/2,N197))</f>
        <v>#DIV/0!</v>
      </c>
      <c r="O206" s="269" t="e">
        <f aca="false">SQRT(O197*O204^2/CHIINV(1-(100-O196)/100/2,O197))</f>
        <v>#DIV/0!</v>
      </c>
      <c r="Y206" s="179"/>
      <c r="Z206" s="248" t="s">
        <v>151</v>
      </c>
      <c r="AA206" s="250" t="e">
        <f aca="false">EXP(AA216/100)</f>
        <v>#DIV/0!</v>
      </c>
      <c r="AB206" s="250" t="n">
        <f aca="false">EXP(AB216/100)</f>
        <v>5.78308593450315</v>
      </c>
      <c r="AC206" s="250" t="e">
        <f aca="false">EXP(AC216/100)</f>
        <v>#DIV/0!</v>
      </c>
      <c r="AD206" s="250" t="e">
        <f aca="false">EXP(AD216/100)</f>
        <v>#DIV/0!</v>
      </c>
      <c r="AE206" s="250" t="e">
        <f aca="false">EXP(AE216/100)</f>
        <v>#DIV/0!</v>
      </c>
      <c r="AO206" s="179"/>
      <c r="AP206" s="185" t="s">
        <v>151</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1</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1</v>
      </c>
      <c r="BW206" s="269" t="e">
        <f aca="false">SQRT(BW197*BW204^2/CHIINV(1-(100-BW196)/100/2,BW197))</f>
        <v>#DIV/0!</v>
      </c>
      <c r="BX206" s="269" t="n">
        <f aca="false">SQRT(BX197*BX204^2/CHIINV(1-(100-BX196)/100/2,BX197))</f>
        <v>2.49411084448123</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2</v>
      </c>
      <c r="K207" s="261" t="e">
        <f aca="false">SQRT(K206/K205)</f>
        <v>#DIV/0!</v>
      </c>
      <c r="L207" s="261" t="n">
        <f aca="false">SQRT(L206/L205)</f>
        <v>1.50190316258404</v>
      </c>
      <c r="M207" s="261" t="e">
        <f aca="false">SQRT(M206/M205)</f>
        <v>#DIV/0!</v>
      </c>
      <c r="N207" s="261" t="e">
        <f aca="false">SQRT(N206/N205)</f>
        <v>#DIV/0!</v>
      </c>
      <c r="O207" s="261" t="e">
        <f aca="false">SQRT(O206/O205)</f>
        <v>#DIV/0!</v>
      </c>
      <c r="Y207" s="179"/>
      <c r="Z207" s="188" t="s">
        <v>172</v>
      </c>
      <c r="AA207" s="306" t="e">
        <f aca="false">SQRT(AA206/AA205)</f>
        <v>#DIV/0!</v>
      </c>
      <c r="AB207" s="306" t="n">
        <f aca="false">SQRT(AB206/AB205)</f>
        <v>1.99627096057098</v>
      </c>
      <c r="AC207" s="306" t="e">
        <f aca="false">SQRT(AC206/AC205)</f>
        <v>#DIV/0!</v>
      </c>
      <c r="AD207" s="306" t="e">
        <f aca="false">SQRT(AD206/AD205)</f>
        <v>#DIV/0!</v>
      </c>
      <c r="AE207" s="306" t="e">
        <f aca="false">SQRT(AE206/AE205)</f>
        <v>#DIV/0!</v>
      </c>
      <c r="AO207" s="179"/>
      <c r="AP207" s="188" t="s">
        <v>172</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2</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2</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7</v>
      </c>
      <c r="Z208" s="300"/>
      <c r="AA208" s="300"/>
      <c r="AB208" s="300"/>
      <c r="AC208" s="300"/>
      <c r="AD208" s="301"/>
      <c r="AE208" s="301"/>
      <c r="AO208" s="309" t="s">
        <v>201</v>
      </c>
      <c r="AP208" s="310"/>
      <c r="AQ208" s="310"/>
      <c r="AR208" s="310"/>
      <c r="AS208" s="310"/>
      <c r="AT208" s="311"/>
      <c r="AU208" s="311"/>
      <c r="BE208" s="309" t="s">
        <v>202</v>
      </c>
      <c r="BF208" s="310"/>
      <c r="BG208" s="310"/>
      <c r="BH208" s="310"/>
      <c r="BI208" s="310"/>
      <c r="BJ208" s="311"/>
      <c r="BK208" s="311"/>
      <c r="BU208" s="309" t="s">
        <v>203</v>
      </c>
      <c r="BV208" s="310"/>
      <c r="BW208" s="310"/>
      <c r="BX208" s="310"/>
      <c r="BY208" s="310"/>
      <c r="BZ208" s="311"/>
      <c r="CA208" s="311"/>
    </row>
    <row r="209" customFormat="false" ht="12.75" hidden="false" customHeight="true" outlineLevel="0" collapsed="false">
      <c r="Y209" s="162"/>
      <c r="Z209" s="176" t="s">
        <v>199</v>
      </c>
      <c r="AA209" s="302" t="e">
        <f aca="false">AA214/AA173</f>
        <v>#DIV/0!</v>
      </c>
      <c r="AB209" s="302" t="n">
        <f aca="false">AB214/AB173</f>
        <v>0.713583374353708</v>
      </c>
      <c r="AC209" s="302" t="e">
        <f aca="false">AC214/AC173</f>
        <v>#DIV/0!</v>
      </c>
      <c r="AD209" s="302" t="e">
        <f aca="false">AD214/AD173</f>
        <v>#DIV/0!</v>
      </c>
      <c r="AE209" s="302" t="e">
        <f aca="false">AE214/AE173</f>
        <v>#DIV/0!</v>
      </c>
      <c r="AO209" s="312"/>
      <c r="AP209" s="313" t="s">
        <v>204</v>
      </c>
      <c r="AQ209" s="314" t="e">
        <f aca="false">AQ49/SQRT(2)</f>
        <v>#DIV/0!</v>
      </c>
      <c r="AR209" s="314" t="e">
        <f aca="false">AR49/SQRT(2)</f>
        <v>#DIV/0!</v>
      </c>
      <c r="AS209" s="314" t="e">
        <f aca="false">AS49/SQRT(2)</f>
        <v>#DIV/0!</v>
      </c>
      <c r="AT209" s="314" t="e">
        <f aca="false">AT49/SQRT(2)</f>
        <v>#DIV/0!</v>
      </c>
      <c r="AU209" s="314" t="e">
        <f aca="false">AU49/SQRT(2)</f>
        <v>#DIV/0!</v>
      </c>
      <c r="BE209" s="312"/>
      <c r="BF209" s="313" t="s">
        <v>204</v>
      </c>
      <c r="BG209" s="315" t="e">
        <f aca="false">BG49/SQRT(2)</f>
        <v>#DIV/0!</v>
      </c>
      <c r="BH209" s="315" t="n">
        <f aca="false">BH49/SQRT(2)</f>
        <v>0.277862664143092</v>
      </c>
      <c r="BI209" s="315" t="e">
        <f aca="false">BI49/SQRT(2)</f>
        <v>#DIV/0!</v>
      </c>
      <c r="BJ209" s="314" t="e">
        <f aca="false">BJ49/SQRT(2)</f>
        <v>#DIV/0!</v>
      </c>
      <c r="BK209" s="314" t="e">
        <f aca="false">BK49/SQRT(2)</f>
        <v>#DIV/0!</v>
      </c>
      <c r="BU209" s="312"/>
      <c r="BV209" s="313" t="s">
        <v>204</v>
      </c>
      <c r="BW209" s="316" t="e">
        <f aca="false">BW49/SQRT(2)</f>
        <v>#DIV/0!</v>
      </c>
      <c r="BX209" s="316" t="n">
        <f aca="false">BX49/SQRT(2)</f>
        <v>0.0279255012930032</v>
      </c>
      <c r="BY209" s="316" t="e">
        <f aca="false">BY49/SQRT(2)</f>
        <v>#DIV/0!</v>
      </c>
      <c r="BZ209" s="314" t="e">
        <f aca="false">BZ49/SQRT(2)</f>
        <v>#DIV/0!</v>
      </c>
      <c r="CA209" s="314" t="e">
        <f aca="false">CA49/SQRT(2)</f>
        <v>#DIV/0!</v>
      </c>
    </row>
    <row r="210" customFormat="false" ht="12.75" hidden="false" customHeight="true" outlineLevel="0" collapsed="false">
      <c r="BU210" s="317" t="s">
        <v>171</v>
      </c>
      <c r="BV210" s="318" t="s">
        <v>149</v>
      </c>
      <c r="BW210" s="319" t="e">
        <f aca="false">SQRT(BW197*BW209^2/CHIINV((100-BW196)/100/2,BW197))</f>
        <v>#DIV/0!</v>
      </c>
      <c r="BX210" s="319" t="n">
        <f aca="false">SQRT(BX197*BX209^2/CHIINV((100-BX196)/100/2,BX197))</f>
        <v>0.0173023333394457</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1</v>
      </c>
      <c r="BW211" s="322" t="e">
        <f aca="false">SQRT(BW197*BW209^2/CHIINV(1-(100-BW196)/100/2,BW197))</f>
        <v>#DIV/0!</v>
      </c>
      <c r="BX211" s="322" t="n">
        <f aca="false">SQRT(BX197*BX209^2/CHIINV(1-(100-BX196)/100/2,BX197))</f>
        <v>0.0815427023745218</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5</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6</v>
      </c>
      <c r="Z213" s="310"/>
      <c r="AA213" s="310"/>
      <c r="AB213" s="310"/>
      <c r="AC213" s="310"/>
      <c r="AD213" s="311"/>
      <c r="AE213" s="311"/>
    </row>
    <row r="214" customFormat="false" ht="12.75" hidden="false" customHeight="true" outlineLevel="0" collapsed="false">
      <c r="Y214" s="312"/>
      <c r="Z214" s="313" t="s">
        <v>207</v>
      </c>
      <c r="AA214" s="314" t="e">
        <f aca="false">AA49/SQRT(2)</f>
        <v>#DIV/0!</v>
      </c>
      <c r="AB214" s="314" t="n">
        <f aca="false">AB49/SQRT(2)</f>
        <v>60.1004213650473</v>
      </c>
      <c r="AC214" s="314" t="e">
        <f aca="false">AC49/SQRT(2)</f>
        <v>#DIV/0!</v>
      </c>
      <c r="AD214" s="314" t="e">
        <f aca="false">AD49/SQRT(2)</f>
        <v>#DIV/0!</v>
      </c>
      <c r="AE214" s="314" t="e">
        <f aca="false">AE49/SQRT(2)</f>
        <v>#DIV/0!</v>
      </c>
    </row>
    <row r="215" customFormat="false" ht="12.75" hidden="false" customHeight="true" outlineLevel="0" collapsed="false">
      <c r="Y215" s="317" t="s">
        <v>171</v>
      </c>
      <c r="Z215" s="318" t="s">
        <v>149</v>
      </c>
      <c r="AA215" s="320" t="e">
        <f aca="false">SQRT(AA197*AA214^2/CHIINV((100-AA196)/100/2,AA197))</f>
        <v>#DIV/0!</v>
      </c>
      <c r="AB215" s="320" t="n">
        <f aca="false">SQRT(AB197*AB214^2/CHIINV((100-AB196)/100/2,AB197))</f>
        <v>37.237559798424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1</v>
      </c>
      <c r="AA216" s="323" t="e">
        <f aca="false">SQRT(AA197*AA214^2/CHIINV(1-(100-AA196)/100/2,AA197))</f>
        <v>#DIV/0!</v>
      </c>
      <c r="AB216" s="323" t="n">
        <f aca="false">SQRT(AB197*AB214^2/CHIINV(1-(100-AB196)/100/2,AB197))</f>
        <v>175.493743891405</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5</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7</v>
      </c>
      <c r="U219" s="152" t="str">
        <f aca="false">CONCATENATE($B$59,"-",$B$28," difference")</f>
        <v>Exptal-Control difference</v>
      </c>
      <c r="V219" s="152"/>
      <c r="Y219" s="152" t="s">
        <v>37</v>
      </c>
      <c r="AA219" s="152" t="str">
        <f aca="false">CONCATENATE($B$59,"-",$B$28," difference")</f>
        <v>Exptal-Control difference</v>
      </c>
      <c r="AH219" s="152" t="s">
        <v>164</v>
      </c>
      <c r="AI219" s="152"/>
      <c r="AK219" s="152" t="str">
        <f aca="false">CONCATENATE($B$59,"-",$B$28," difference")</f>
        <v>Exptal-Control difference</v>
      </c>
      <c r="AL219" s="152"/>
      <c r="AM219" s="152"/>
      <c r="AN219" s="152"/>
      <c r="AO219" s="152" t="s">
        <v>164</v>
      </c>
      <c r="AP219" s="152"/>
      <c r="AQ219" s="152" t="str">
        <f aca="false">CONCATENATE($B$59,"-",$B$28," difference")</f>
        <v>Exptal-Control difference</v>
      </c>
      <c r="AR219" s="152"/>
      <c r="AS219" s="152"/>
      <c r="AT219" s="152"/>
      <c r="AU219" s="152"/>
      <c r="AX219" s="152" t="s">
        <v>39</v>
      </c>
      <c r="AY219" s="152"/>
      <c r="BA219" s="152" t="str">
        <f aca="false">CONCATENATE($B$59,"-",$B$28," difference")</f>
        <v>Exptal-Control difference</v>
      </c>
      <c r="BB219" s="152"/>
      <c r="BC219" s="152"/>
      <c r="BD219" s="152"/>
      <c r="BE219" s="152" t="s">
        <v>39</v>
      </c>
      <c r="BF219" s="152"/>
      <c r="BG219" s="152" t="str">
        <f aca="false">CONCATENATE($B$59,"-",$B$28," difference")</f>
        <v>Exptal-Control difference</v>
      </c>
      <c r="BH219" s="152"/>
      <c r="BI219" s="152"/>
      <c r="BJ219" s="152"/>
      <c r="BK219" s="152"/>
      <c r="BN219" s="152" t="s">
        <v>165</v>
      </c>
      <c r="BO219" s="152"/>
      <c r="BQ219" s="152" t="str">
        <f aca="false">CONCATENATE($B$59,"-",$B$28," difference")</f>
        <v>Exptal-Control difference</v>
      </c>
      <c r="BU219" s="152" t="s">
        <v>165</v>
      </c>
      <c r="BW219" s="152" t="str">
        <f aca="false">CONCATENATE($B$59,"-",$B$28," difference")</f>
        <v>Exptal-Control difference</v>
      </c>
    </row>
    <row r="220" customFormat="false" ht="25.5" hidden="false" customHeight="true" outlineLevel="0" collapsed="false">
      <c r="R220" s="326" t="s">
        <v>208</v>
      </c>
      <c r="S220" s="326"/>
      <c r="T220" s="327"/>
      <c r="U220" s="328" t="str">
        <f aca="false">U27</f>
        <v>Pre1</v>
      </c>
      <c r="V220" s="328" t="str">
        <f aca="false">V27</f>
        <v>Pre2</v>
      </c>
      <c r="W220" s="152"/>
      <c r="X220" s="152"/>
      <c r="Y220" s="329" t="s">
        <v>209</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10</v>
      </c>
      <c r="AI220" s="326"/>
      <c r="AJ220" s="327"/>
      <c r="AK220" s="328" t="str">
        <f aca="false">AK27</f>
        <v>Pre1</v>
      </c>
      <c r="AL220" s="328" t="str">
        <f aca="false">AL27</f>
        <v>Pre2</v>
      </c>
      <c r="AM220" s="152"/>
      <c r="AN220" s="152"/>
      <c r="AO220" s="331" t="s">
        <v>211</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2</v>
      </c>
      <c r="AY220" s="326"/>
      <c r="AZ220" s="327"/>
      <c r="BA220" s="328" t="str">
        <f aca="false">BA27</f>
        <v>Pre1</v>
      </c>
      <c r="BB220" s="328" t="str">
        <f aca="false">BB27</f>
        <v>Pre2</v>
      </c>
      <c r="BC220" s="152"/>
      <c r="BD220" s="152"/>
      <c r="BE220" s="333" t="s">
        <v>213</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2</v>
      </c>
      <c r="BO220" s="326"/>
      <c r="BP220" s="327"/>
      <c r="BQ220" s="328" t="str">
        <f aca="false">BQ27</f>
        <v>Pre1</v>
      </c>
      <c r="BR220" s="328" t="str">
        <f aca="false">BR27</f>
        <v>Pre2</v>
      </c>
      <c r="BS220" s="152"/>
      <c r="BT220" s="152"/>
      <c r="BU220" s="333" t="s">
        <v>213</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3</v>
      </c>
      <c r="T221" s="334"/>
      <c r="U221" s="335" t="e">
        <f aca="false">U105</f>
        <v>#DIV/0!</v>
      </c>
      <c r="V221" s="335" t="n">
        <f aca="false">V105</f>
        <v>0.606801732556949</v>
      </c>
      <c r="W221" s="152"/>
      <c r="X221" s="152"/>
      <c r="Y221" s="312"/>
      <c r="Z221" s="334" t="s">
        <v>143</v>
      </c>
      <c r="AA221" s="335" t="e">
        <f aca="false">AA105</f>
        <v>#DIV/0!</v>
      </c>
      <c r="AB221" s="335" t="n">
        <f aca="false">AB105</f>
        <v>0.978523979711061</v>
      </c>
      <c r="AC221" s="335" t="e">
        <f aca="false">AC105</f>
        <v>#DIV/0!</v>
      </c>
      <c r="AD221" s="335" t="e">
        <f aca="false">AD105</f>
        <v>#DIV/0!</v>
      </c>
      <c r="AE221" s="335" t="e">
        <f aca="false">AE105</f>
        <v>#DIV/0!</v>
      </c>
      <c r="AH221" s="312"/>
      <c r="AI221" s="334" t="s">
        <v>143</v>
      </c>
      <c r="AJ221" s="313"/>
      <c r="AK221" s="335" t="e">
        <f aca="false">AK105</f>
        <v>#DIV/0!</v>
      </c>
      <c r="AL221" s="335" t="e">
        <f aca="false">AL105</f>
        <v>#VALUE!</v>
      </c>
      <c r="AM221" s="152"/>
      <c r="AN221" s="152"/>
      <c r="AO221" s="312"/>
      <c r="AP221" s="334" t="s">
        <v>143</v>
      </c>
      <c r="AQ221" s="335" t="e">
        <f aca="false">AQ105</f>
        <v>#DIV/0!</v>
      </c>
      <c r="AR221" s="335" t="e">
        <f aca="false">AR105</f>
        <v>#DIV/0!</v>
      </c>
      <c r="AS221" s="335" t="e">
        <f aca="false">AS105</f>
        <v>#DIV/0!</v>
      </c>
      <c r="AT221" s="335" t="e">
        <f aca="false">AT105</f>
        <v>#DIV/0!</v>
      </c>
      <c r="AU221" s="335" t="e">
        <f aca="false">AU105</f>
        <v>#DIV/0!</v>
      </c>
      <c r="AX221" s="312"/>
      <c r="AY221" s="334" t="s">
        <v>143</v>
      </c>
      <c r="AZ221" s="334"/>
      <c r="BA221" s="335" t="e">
        <f aca="false">BA105</f>
        <v>#DIV/0!</v>
      </c>
      <c r="BB221" s="335" t="e">
        <f aca="false">BB105</f>
        <v>#VALUE!</v>
      </c>
      <c r="BC221" s="152"/>
      <c r="BD221" s="152"/>
      <c r="BE221" s="312"/>
      <c r="BF221" s="334" t="s">
        <v>143</v>
      </c>
      <c r="BG221" s="335" t="e">
        <f aca="false">BG105</f>
        <v>#DIV/0!</v>
      </c>
      <c r="BH221" s="335" t="n">
        <f aca="false">BH105</f>
        <v>0.813378713495948</v>
      </c>
      <c r="BI221" s="335" t="e">
        <f aca="false">BI105</f>
        <v>#DIV/0!</v>
      </c>
      <c r="BJ221" s="335" t="e">
        <f aca="false">BJ105</f>
        <v>#DIV/0!</v>
      </c>
      <c r="BK221" s="335" t="e">
        <f aca="false">BK105</f>
        <v>#DIV/0!</v>
      </c>
      <c r="BN221" s="312"/>
      <c r="BO221" s="334" t="s">
        <v>143</v>
      </c>
      <c r="BP221" s="334"/>
      <c r="BQ221" s="335" t="e">
        <f aca="false">BQ105</f>
        <v>#DIV/0!</v>
      </c>
      <c r="BR221" s="335" t="n">
        <f aca="false">BR105</f>
        <v>0.717664022742487</v>
      </c>
      <c r="BS221" s="152"/>
      <c r="BT221" s="152"/>
      <c r="BU221" s="312"/>
      <c r="BV221" s="334" t="s">
        <v>143</v>
      </c>
      <c r="BW221" s="335" t="e">
        <f aca="false">BW105</f>
        <v>#DIV/0!</v>
      </c>
      <c r="BX221" s="335" t="n">
        <f aca="false">BX105</f>
        <v>0.811677013886712</v>
      </c>
      <c r="BY221" s="335" t="e">
        <f aca="false">BY105</f>
        <v>#DIV/0!</v>
      </c>
      <c r="BZ221" s="335" t="e">
        <f aca="false">BZ105</f>
        <v>#DIV/0!</v>
      </c>
      <c r="CA221" s="335" t="e">
        <f aca="false">CA105</f>
        <v>#DIV/0!</v>
      </c>
    </row>
    <row r="222" customFormat="false" ht="12.75" hidden="false" customHeight="false" outlineLevel="0" collapsed="false">
      <c r="R222" s="312"/>
      <c r="S222" s="336" t="s">
        <v>144</v>
      </c>
      <c r="T222" s="336"/>
      <c r="U222" s="337" t="n">
        <f aca="false">U158</f>
        <v>90</v>
      </c>
      <c r="V222" s="337" t="n">
        <f aca="false">V158</f>
        <v>90</v>
      </c>
      <c r="W222" s="152"/>
      <c r="X222" s="152"/>
      <c r="Y222" s="312"/>
      <c r="Z222" s="336" t="s">
        <v>144</v>
      </c>
      <c r="AA222" s="337" t="n">
        <f aca="false">AA158</f>
        <v>90</v>
      </c>
      <c r="AB222" s="337" t="n">
        <f aca="false">AB158</f>
        <v>90</v>
      </c>
      <c r="AC222" s="337" t="n">
        <f aca="false">AC158</f>
        <v>90</v>
      </c>
      <c r="AD222" s="337" t="n">
        <f aca="false">AD158</f>
        <v>90</v>
      </c>
      <c r="AE222" s="337" t="n">
        <f aca="false">AE158</f>
        <v>90</v>
      </c>
      <c r="AH222" s="312"/>
      <c r="AI222" s="336" t="s">
        <v>144</v>
      </c>
      <c r="AJ222" s="338"/>
      <c r="AK222" s="337" t="n">
        <f aca="false">AK158</f>
        <v>90</v>
      </c>
      <c r="AL222" s="337" t="n">
        <f aca="false">AL158</f>
        <v>90</v>
      </c>
      <c r="AM222" s="152"/>
      <c r="AN222" s="152"/>
      <c r="AO222" s="312"/>
      <c r="AP222" s="336" t="s">
        <v>144</v>
      </c>
      <c r="AQ222" s="337" t="n">
        <f aca="false">AQ158</f>
        <v>90</v>
      </c>
      <c r="AR222" s="337" t="n">
        <f aca="false">AR158</f>
        <v>90</v>
      </c>
      <c r="AS222" s="337" t="n">
        <f aca="false">AS158</f>
        <v>90</v>
      </c>
      <c r="AT222" s="337" t="n">
        <f aca="false">AT158</f>
        <v>90</v>
      </c>
      <c r="AU222" s="337" t="n">
        <f aca="false">AU158</f>
        <v>90</v>
      </c>
      <c r="AX222" s="312"/>
      <c r="AY222" s="336" t="s">
        <v>144</v>
      </c>
      <c r="AZ222" s="336"/>
      <c r="BA222" s="337" t="n">
        <f aca="false">BA158</f>
        <v>90</v>
      </c>
      <c r="BB222" s="337" t="n">
        <f aca="false">BB158</f>
        <v>90</v>
      </c>
      <c r="BC222" s="152"/>
      <c r="BD222" s="152"/>
      <c r="BE222" s="312"/>
      <c r="BF222" s="336" t="s">
        <v>144</v>
      </c>
      <c r="BG222" s="337" t="n">
        <f aca="false">BG158</f>
        <v>90</v>
      </c>
      <c r="BH222" s="337" t="n">
        <f aca="false">BH158</f>
        <v>90</v>
      </c>
      <c r="BI222" s="337" t="n">
        <f aca="false">BI158</f>
        <v>90</v>
      </c>
      <c r="BJ222" s="337" t="n">
        <f aca="false">BJ158</f>
        <v>90</v>
      </c>
      <c r="BK222" s="337" t="n">
        <f aca="false">BK158</f>
        <v>90</v>
      </c>
      <c r="BN222" s="312"/>
      <c r="BO222" s="336" t="s">
        <v>144</v>
      </c>
      <c r="BP222" s="336"/>
      <c r="BQ222" s="337" t="n">
        <f aca="false">BQ158</f>
        <v>90</v>
      </c>
      <c r="BR222" s="337" t="n">
        <f aca="false">BR158</f>
        <v>90</v>
      </c>
      <c r="BS222" s="152"/>
      <c r="BT222" s="152"/>
      <c r="BU222" s="312"/>
      <c r="BV222" s="336" t="s">
        <v>144</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5</v>
      </c>
      <c r="T223" s="334"/>
      <c r="U223" s="339" t="e">
        <f aca="false">U106</f>
        <v>#DIV/0!</v>
      </c>
      <c r="V223" s="339" t="n">
        <f aca="false">V106</f>
        <v>5.95270596655459</v>
      </c>
      <c r="W223" s="152"/>
      <c r="X223" s="152"/>
      <c r="Y223" s="312"/>
      <c r="Z223" s="334" t="s">
        <v>145</v>
      </c>
      <c r="AA223" s="340" t="e">
        <f aca="false">AA106</f>
        <v>#DIV/0!</v>
      </c>
      <c r="AB223" s="339" t="n">
        <f aca="false">AB106</f>
        <v>2.62616205636278</v>
      </c>
      <c r="AC223" s="339" t="e">
        <f aca="false">AC106</f>
        <v>#DIV/0!</v>
      </c>
      <c r="AD223" s="339" t="e">
        <f aca="false">AD106</f>
        <v>#DIV/0!</v>
      </c>
      <c r="AE223" s="339" t="e">
        <f aca="false">AE106</f>
        <v>#DIV/0!</v>
      </c>
      <c r="AH223" s="312"/>
      <c r="AI223" s="334" t="s">
        <v>145</v>
      </c>
      <c r="AJ223" s="313"/>
      <c r="AK223" s="339" t="e">
        <f aca="false">AK106</f>
        <v>#DIV/0!</v>
      </c>
      <c r="AL223" s="339" t="e">
        <f aca="false">AL106</f>
        <v>#VALUE!</v>
      </c>
      <c r="AM223" s="152"/>
      <c r="AN223" s="152"/>
      <c r="AO223" s="312"/>
      <c r="AP223" s="334" t="s">
        <v>145</v>
      </c>
      <c r="AQ223" s="340" t="e">
        <f aca="false">AQ106</f>
        <v>#DIV/0!</v>
      </c>
      <c r="AR223" s="340" t="e">
        <f aca="false">AR106</f>
        <v>#DIV/0!</v>
      </c>
      <c r="AS223" s="340" t="e">
        <f aca="false">AS106</f>
        <v>#DIV/0!</v>
      </c>
      <c r="AT223" s="340" t="e">
        <f aca="false">AT106</f>
        <v>#DIV/0!</v>
      </c>
      <c r="AU223" s="340" t="e">
        <f aca="false">AU106</f>
        <v>#DIV/0!</v>
      </c>
      <c r="AX223" s="312"/>
      <c r="AY223" s="334" t="s">
        <v>145</v>
      </c>
      <c r="AZ223" s="334"/>
      <c r="BA223" s="339" t="e">
        <f aca="false">BA106</f>
        <v>#DIV/0!</v>
      </c>
      <c r="BB223" s="339" t="e">
        <f aca="false">BB106</f>
        <v>#VALUE!</v>
      </c>
      <c r="BC223" s="152"/>
      <c r="BD223" s="152"/>
      <c r="BE223" s="312"/>
      <c r="BF223" s="334" t="s">
        <v>145</v>
      </c>
      <c r="BG223" s="340" t="e">
        <f aca="false">BG106</f>
        <v>#DIV/0!</v>
      </c>
      <c r="BH223" s="339" t="n">
        <f aca="false">BH106</f>
        <v>2.7205749528297</v>
      </c>
      <c r="BI223" s="339" t="e">
        <f aca="false">BI106</f>
        <v>#DIV/0!</v>
      </c>
      <c r="BJ223" s="339" t="e">
        <f aca="false">BJ106</f>
        <v>#DIV/0!</v>
      </c>
      <c r="BK223" s="339" t="e">
        <f aca="false">BK106</f>
        <v>#DIV/0!</v>
      </c>
      <c r="BN223" s="312"/>
      <c r="BO223" s="334" t="s">
        <v>145</v>
      </c>
      <c r="BP223" s="334"/>
      <c r="BQ223" s="339" t="e">
        <f aca="false">BQ106</f>
        <v>#DIV/0!</v>
      </c>
      <c r="BR223" s="339" t="n">
        <f aca="false">BR106</f>
        <v>7.2149905245039</v>
      </c>
      <c r="BS223" s="152"/>
      <c r="BT223" s="152"/>
      <c r="BU223" s="312"/>
      <c r="BV223" s="334" t="s">
        <v>145</v>
      </c>
      <c r="BW223" s="340" t="e">
        <f aca="false">BW106</f>
        <v>#DIV/0!</v>
      </c>
      <c r="BX223" s="339" t="n">
        <f aca="false">BX106</f>
        <v>2.71971373177621</v>
      </c>
      <c r="BY223" s="339" t="e">
        <f aca="false">BY106</f>
        <v>#DIV/0!</v>
      </c>
      <c r="BZ223" s="339" t="e">
        <f aca="false">BZ106</f>
        <v>#DIV/0!</v>
      </c>
      <c r="CA223" s="339" t="e">
        <f aca="false">CA106</f>
        <v>#DIV/0!</v>
      </c>
    </row>
    <row r="224" customFormat="false" ht="12.75" hidden="false" customHeight="false" outlineLevel="0" collapsed="false">
      <c r="R224" s="312"/>
      <c r="S224" s="313" t="s">
        <v>146</v>
      </c>
      <c r="T224" s="313"/>
      <c r="U224" s="341" t="e">
        <f aca="false">U101</f>
        <v>#DIV/0!</v>
      </c>
      <c r="V224" s="341" t="n">
        <f aca="false">V101</f>
        <v>-27.825750239538</v>
      </c>
      <c r="W224" s="152"/>
      <c r="X224" s="152"/>
      <c r="Y224" s="312"/>
      <c r="Z224" s="313" t="s">
        <v>146</v>
      </c>
      <c r="AA224" s="341" t="e">
        <f aca="false">AA101</f>
        <v>#DIV/0!</v>
      </c>
      <c r="AB224" s="341" t="n">
        <f aca="false">AB101</f>
        <v>-3.52374734432977</v>
      </c>
      <c r="AC224" s="341" t="e">
        <f aca="false">AC101</f>
        <v>#DIV/0!</v>
      </c>
      <c r="AD224" s="341" t="e">
        <f aca="false">AD101</f>
        <v>#DIV/0!</v>
      </c>
      <c r="AE224" s="341" t="e">
        <f aca="false">AE101</f>
        <v>#DIV/0!</v>
      </c>
      <c r="AH224" s="312"/>
      <c r="AI224" s="313" t="s">
        <v>146</v>
      </c>
      <c r="AJ224" s="313"/>
      <c r="AK224" s="341" t="e">
        <f aca="false">AK101</f>
        <v>#DIV/0!</v>
      </c>
      <c r="AL224" s="341" t="e">
        <f aca="false">AL101</f>
        <v>#VALUE!</v>
      </c>
      <c r="AM224" s="152"/>
      <c r="AN224" s="152"/>
      <c r="AO224" s="312"/>
      <c r="AP224" s="313" t="s">
        <v>146</v>
      </c>
      <c r="AQ224" s="341" t="e">
        <f aca="false">AQ101</f>
        <v>#DIV/0!</v>
      </c>
      <c r="AR224" s="341" t="e">
        <f aca="false">AR101</f>
        <v>#DIV/0!</v>
      </c>
      <c r="AS224" s="341" t="e">
        <f aca="false">AS101</f>
        <v>#DIV/0!</v>
      </c>
      <c r="AT224" s="341" t="e">
        <f aca="false">AT101</f>
        <v>#DIV/0!</v>
      </c>
      <c r="AU224" s="341" t="e">
        <f aca="false">AU101</f>
        <v>#DIV/0!</v>
      </c>
      <c r="AX224" s="312"/>
      <c r="AY224" s="313" t="s">
        <v>146</v>
      </c>
      <c r="AZ224" s="313"/>
      <c r="BA224" s="341" t="e">
        <f aca="false">BA101</f>
        <v>#DIV/0!</v>
      </c>
      <c r="BB224" s="341" t="e">
        <f aca="false">BB101</f>
        <v>#VALUE!</v>
      </c>
      <c r="BC224" s="152"/>
      <c r="BD224" s="152"/>
      <c r="BE224" s="312"/>
      <c r="BF224" s="313" t="s">
        <v>146</v>
      </c>
      <c r="BG224" s="342" t="e">
        <f aca="false">BG101</f>
        <v>#DIV/0!</v>
      </c>
      <c r="BH224" s="342" t="n">
        <f aca="false">BH101</f>
        <v>0.135572725850112</v>
      </c>
      <c r="BI224" s="342" t="e">
        <f aca="false">BI101</f>
        <v>#DIV/0!</v>
      </c>
      <c r="BJ224" s="342" t="e">
        <f aca="false">BJ101</f>
        <v>#DIV/0!</v>
      </c>
      <c r="BK224" s="342" t="e">
        <f aca="false">BK101</f>
        <v>#DIV/0!</v>
      </c>
      <c r="BN224" s="312"/>
      <c r="BO224" s="313" t="s">
        <v>146</v>
      </c>
      <c r="BP224" s="313"/>
      <c r="BQ224" s="343" t="e">
        <f aca="false">BQ101</f>
        <v>#DIV/0!</v>
      </c>
      <c r="BR224" s="343" t="n">
        <f aca="false">BR101</f>
        <v>-0.0074844927380046</v>
      </c>
      <c r="BS224" s="152"/>
      <c r="BT224" s="152"/>
      <c r="BU224" s="312"/>
      <c r="BV224" s="313" t="s">
        <v>146</v>
      </c>
      <c r="BW224" s="343" t="e">
        <f aca="false">BW101</f>
        <v>#DIV/0!</v>
      </c>
      <c r="BX224" s="343" t="n">
        <f aca="false">BX101</f>
        <v>0.0137610649163773</v>
      </c>
      <c r="BY224" s="343" t="e">
        <f aca="false">BY101</f>
        <v>#DIV/0!</v>
      </c>
      <c r="BZ224" s="341" t="e">
        <f aca="false">BZ101</f>
        <v>#DIV/0!</v>
      </c>
      <c r="CA224" s="341" t="e">
        <f aca="false">CA101</f>
        <v>#DIV/0!</v>
      </c>
    </row>
    <row r="225" customFormat="false" ht="12.75" hidden="false" customHeight="true" outlineLevel="0" collapsed="false">
      <c r="R225" s="317" t="s">
        <v>171</v>
      </c>
      <c r="S225" s="318" t="s">
        <v>149</v>
      </c>
      <c r="T225" s="318"/>
      <c r="U225" s="320" t="e">
        <f aca="false">U224-TINV((100-U222)/100,U223)*U107</f>
        <v>#DIV/0!</v>
      </c>
      <c r="V225" s="320" t="n">
        <f aca="false">V224-TINV((100-V222)/100,V223)*V107</f>
        <v>-130.00998149757</v>
      </c>
      <c r="W225" s="152"/>
      <c r="X225" s="152"/>
      <c r="Y225" s="317" t="s">
        <v>171</v>
      </c>
      <c r="Z225" s="318" t="s">
        <v>149</v>
      </c>
      <c r="AA225" s="320" t="e">
        <f aca="false">AA224-TINV((100-AA222)/100,AA223)*AA$107</f>
        <v>#DIV/0!</v>
      </c>
      <c r="AB225" s="320" t="n">
        <f aca="false">AB224-TINV((100-AB222)/100,AB223)*AB107</f>
        <v>-342.22475548683</v>
      </c>
      <c r="AC225" s="320" t="e">
        <f aca="false">AC224-TINV((100-AC222)/100,AC223)*AC107</f>
        <v>#DIV/0!</v>
      </c>
      <c r="AD225" s="320" t="e">
        <f aca="false">AD224-TINV((100-AD222)/100,AD223)*AD107</f>
        <v>#DIV/0!</v>
      </c>
      <c r="AE225" s="320" t="e">
        <f aca="false">AE224-TINV((100-AE222)/100,AE223)*AE107</f>
        <v>#DIV/0!</v>
      </c>
      <c r="AH225" s="317" t="s">
        <v>171</v>
      </c>
      <c r="AI225" s="318" t="s">
        <v>149</v>
      </c>
      <c r="AJ225" s="344"/>
      <c r="AK225" s="320" t="e">
        <f aca="false">AK224-TINV((100-AK222)/100,AK223)*AK$107</f>
        <v>#DIV/0!</v>
      </c>
      <c r="AL225" s="320" t="e">
        <f aca="false">AL224-TINV((100-AL222)/100,AL223)*AL$107</f>
        <v>#VALUE!</v>
      </c>
      <c r="AM225" s="152"/>
      <c r="AN225" s="152"/>
      <c r="AO225" s="317" t="s">
        <v>171</v>
      </c>
      <c r="AP225" s="318" t="s">
        <v>149</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1</v>
      </c>
      <c r="AY225" s="318" t="s">
        <v>149</v>
      </c>
      <c r="AZ225" s="318"/>
      <c r="BA225" s="345" t="e">
        <f aca="false">BA224-TINV((100-BA222)/100,BA223)*BA$107</f>
        <v>#DIV/0!</v>
      </c>
      <c r="BB225" s="345" t="e">
        <f aca="false">BB224-TINV((100-BB222)/100,BB223)*BB$107</f>
        <v>#VALUE!</v>
      </c>
      <c r="BC225" s="152"/>
      <c r="BD225" s="152"/>
      <c r="BE225" s="317" t="s">
        <v>171</v>
      </c>
      <c r="BF225" s="318" t="s">
        <v>149</v>
      </c>
      <c r="BG225" s="345" t="e">
        <f aca="false">BG224-TINV((100-BG222)/100,BG223)*BG$107</f>
        <v>#DIV/0!</v>
      </c>
      <c r="BH225" s="345" t="n">
        <f aca="false">BH224-TINV((100-BH222)/100,BH223)*BH$107</f>
        <v>-1.33802630345749</v>
      </c>
      <c r="BI225" s="345" t="e">
        <f aca="false">BI224-TINV((100-BI222)/100,BI223)*BI$107</f>
        <v>#DIV/0!</v>
      </c>
      <c r="BJ225" s="345" t="e">
        <f aca="false">BJ224-TINV((100-BJ222)/100,BJ223)*BJ$107</f>
        <v>#DIV/0!</v>
      </c>
      <c r="BK225" s="345" t="e">
        <f aca="false">BK224-TINV((100-BK222)/100,BK223)*BK$107</f>
        <v>#DIV/0!</v>
      </c>
      <c r="BN225" s="317" t="s">
        <v>171</v>
      </c>
      <c r="BO225" s="318" t="s">
        <v>149</v>
      </c>
      <c r="BP225" s="318"/>
      <c r="BQ225" s="319" t="e">
        <f aca="false">BQ224-TINV((100-BQ222)/100,BQ223)*BQ107</f>
        <v>#DIV/0!</v>
      </c>
      <c r="BR225" s="319" t="n">
        <f aca="false">BR224-TINV((100-BR222)/100,BR223)*BR107</f>
        <v>-0.0451423207500566</v>
      </c>
      <c r="BS225" s="152"/>
      <c r="BT225" s="152"/>
      <c r="BU225" s="317" t="s">
        <v>171</v>
      </c>
      <c r="BV225" s="318" t="s">
        <v>149</v>
      </c>
      <c r="BW225" s="319" t="e">
        <f aca="false">BW224-TINV((100-BW222)/100,BW223)*BW107</f>
        <v>#DIV/0!</v>
      </c>
      <c r="BX225" s="319" t="n">
        <f aca="false">BX224-TINV((100-BX222)/100,BX223)*BX107</f>
        <v>-0.134413374632598</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1</v>
      </c>
      <c r="T226" s="321"/>
      <c r="U226" s="323" t="e">
        <f aca="false">U224+TINV((100-U222)/100,U223)*U107</f>
        <v>#DIV/0!</v>
      </c>
      <c r="V226" s="323" t="n">
        <f aca="false">V224+TINV((100-V222)/100,V223)*V107</f>
        <v>74.3584810184936</v>
      </c>
      <c r="W226" s="152"/>
      <c r="X226" s="152"/>
      <c r="Y226" s="317"/>
      <c r="Z226" s="321" t="s">
        <v>151</v>
      </c>
      <c r="AA226" s="323" t="e">
        <f aca="false">AA224+TINV((100-AA222)/100,AA223)*AA$107</f>
        <v>#DIV/0!</v>
      </c>
      <c r="AB226" s="323" t="n">
        <f aca="false">AB224+TINV((100-AB222)/100,AB223)*AB107</f>
        <v>335.17726079817</v>
      </c>
      <c r="AC226" s="323" t="e">
        <f aca="false">AC224+TINV((100-AC222)/100,AC223)*AC107</f>
        <v>#DIV/0!</v>
      </c>
      <c r="AD226" s="323" t="e">
        <f aca="false">AD224+TINV((100-AD222)/100,AD223)*AD107</f>
        <v>#DIV/0!</v>
      </c>
      <c r="AE226" s="323" t="e">
        <f aca="false">AE224+TINV((100-AE222)/100,AE223)*AE107</f>
        <v>#DIV/0!</v>
      </c>
      <c r="AH226" s="317"/>
      <c r="AI226" s="321" t="s">
        <v>151</v>
      </c>
      <c r="AJ226" s="346"/>
      <c r="AK226" s="323" t="e">
        <f aca="false">AK224+TINV((100-AK222)/100,AK223)*AK$107</f>
        <v>#DIV/0!</v>
      </c>
      <c r="AL226" s="323" t="e">
        <f aca="false">AL224+TINV((100-AL222)/100,AL223)*AL$107</f>
        <v>#VALUE!</v>
      </c>
      <c r="AM226" s="152"/>
      <c r="AN226" s="152"/>
      <c r="AO226" s="317"/>
      <c r="AP226" s="321" t="s">
        <v>151</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1</v>
      </c>
      <c r="AZ226" s="321"/>
      <c r="BA226" s="347" t="e">
        <f aca="false">BA224+TINV((100-BA222)/100,BA223)*BA$107</f>
        <v>#DIV/0!</v>
      </c>
      <c r="BB226" s="347" t="e">
        <f aca="false">BB224+TINV((100-BB222)/100,BB223)*BB$107</f>
        <v>#VALUE!</v>
      </c>
      <c r="BC226" s="152"/>
      <c r="BD226" s="152"/>
      <c r="BE226" s="317"/>
      <c r="BF226" s="321" t="s">
        <v>151</v>
      </c>
      <c r="BG226" s="347" t="e">
        <f aca="false">BG224+TINV((100-BG222)/100,BG223)*BG$107</f>
        <v>#DIV/0!</v>
      </c>
      <c r="BH226" s="347" t="n">
        <f aca="false">BH224+TINV((100-BH222)/100,BH223)*BH$107</f>
        <v>1.60917175515772</v>
      </c>
      <c r="BI226" s="347" t="e">
        <f aca="false">BI224+TINV((100-BI222)/100,BI223)*BI$107</f>
        <v>#DIV/0!</v>
      </c>
      <c r="BJ226" s="347" t="e">
        <f aca="false">BJ224+TINV((100-BJ222)/100,BJ223)*BJ$107</f>
        <v>#DIV/0!</v>
      </c>
      <c r="BK226" s="347" t="e">
        <f aca="false">BK224+TINV((100-BK222)/100,BK223)*BK$107</f>
        <v>#DIV/0!</v>
      </c>
      <c r="BN226" s="317"/>
      <c r="BO226" s="321" t="s">
        <v>151</v>
      </c>
      <c r="BP226" s="321"/>
      <c r="BQ226" s="322" t="e">
        <f aca="false">BQ224+TINV((100-BQ222)/100,BQ223)*BQ107</f>
        <v>#DIV/0!</v>
      </c>
      <c r="BR226" s="322" t="n">
        <f aca="false">BR224+TINV((100-BR222)/100,BR223)*BR107</f>
        <v>0.0301733352740474</v>
      </c>
      <c r="BS226" s="152"/>
      <c r="BT226" s="152"/>
      <c r="BU226" s="317"/>
      <c r="BV226" s="321" t="s">
        <v>151</v>
      </c>
      <c r="BW226" s="322" t="e">
        <f aca="false">BW224+TINV((100-BW222)/100,BW223)*BW107</f>
        <v>#DIV/0!</v>
      </c>
      <c r="BX226" s="322" t="n">
        <f aca="false">BX224+TINV((100-BX222)/100,BX223)*BX107</f>
        <v>0.161935504465352</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2</v>
      </c>
      <c r="T227" s="324"/>
      <c r="U227" s="348" t="e">
        <f aca="false">(U226-U225)/2</f>
        <v>#DIV/0!</v>
      </c>
      <c r="V227" s="348" t="n">
        <f aca="false">(V226-V225)/2</f>
        <v>102.184231258032</v>
      </c>
      <c r="W227" s="152"/>
      <c r="X227" s="152"/>
      <c r="Y227" s="317"/>
      <c r="Z227" s="324" t="s">
        <v>152</v>
      </c>
      <c r="AA227" s="348" t="e">
        <f aca="false">(AA226-AA225)/2</f>
        <v>#DIV/0!</v>
      </c>
      <c r="AB227" s="348" t="n">
        <f aca="false">(AB226-AB225)/2</f>
        <v>338.7010081425</v>
      </c>
      <c r="AC227" s="348" t="e">
        <f aca="false">(AC226-AC225)/2</f>
        <v>#DIV/0!</v>
      </c>
      <c r="AD227" s="348" t="e">
        <f aca="false">(AD226-AD225)/2</f>
        <v>#DIV/0!</v>
      </c>
      <c r="AE227" s="348" t="e">
        <f aca="false">(AE226-AE225)/2</f>
        <v>#DIV/0!</v>
      </c>
      <c r="AH227" s="317"/>
      <c r="AI227" s="324" t="s">
        <v>152</v>
      </c>
      <c r="AJ227" s="349"/>
      <c r="AK227" s="348" t="e">
        <f aca="false">(AK226-AK225)/2</f>
        <v>#DIV/0!</v>
      </c>
      <c r="AL227" s="348" t="e">
        <f aca="false">(AL226-AL225)/2</f>
        <v>#VALUE!</v>
      </c>
      <c r="AM227" s="152"/>
      <c r="AN227" s="152"/>
      <c r="AO227" s="317"/>
      <c r="AP227" s="324" t="s">
        <v>152</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2</v>
      </c>
      <c r="AZ227" s="324"/>
      <c r="BA227" s="348" t="e">
        <f aca="false">(BA226-BA225)/2</f>
        <v>#DIV/0!</v>
      </c>
      <c r="BB227" s="348" t="e">
        <f aca="false">(BB226-BB225)/2</f>
        <v>#VALUE!</v>
      </c>
      <c r="BC227" s="152"/>
      <c r="BD227" s="152"/>
      <c r="BE227" s="317"/>
      <c r="BF227" s="324" t="s">
        <v>152</v>
      </c>
      <c r="BG227" s="350" t="e">
        <f aca="false">(BG226-BG225)/2</f>
        <v>#DIV/0!</v>
      </c>
      <c r="BH227" s="350" t="n">
        <f aca="false">(BH226-BH225)/2</f>
        <v>1.4735990293076</v>
      </c>
      <c r="BI227" s="350" t="e">
        <f aca="false">(BI226-BI225)/2</f>
        <v>#DIV/0!</v>
      </c>
      <c r="BJ227" s="350" t="e">
        <f aca="false">(BJ226-BJ225)/2</f>
        <v>#DIV/0!</v>
      </c>
      <c r="BK227" s="350" t="e">
        <f aca="false">(BK226-BK225)/2</f>
        <v>#DIV/0!</v>
      </c>
      <c r="BN227" s="317"/>
      <c r="BO227" s="324" t="s">
        <v>152</v>
      </c>
      <c r="BP227" s="324"/>
      <c r="BQ227" s="351" t="e">
        <f aca="false">(BQ226-BQ225)/2</f>
        <v>#DIV/0!</v>
      </c>
      <c r="BR227" s="351" t="n">
        <f aca="false">(BR226-BR225)/2</f>
        <v>0.037657828012052</v>
      </c>
      <c r="BS227" s="152"/>
      <c r="BT227" s="152"/>
      <c r="BU227" s="317"/>
      <c r="BV227" s="324" t="s">
        <v>152</v>
      </c>
      <c r="BW227" s="351" t="e">
        <f aca="false">(BW226-BW225)/2</f>
        <v>#DIV/0!</v>
      </c>
      <c r="BX227" s="351" t="n">
        <f aca="false">(BX226-BX225)/2</f>
        <v>0.148174439548975</v>
      </c>
      <c r="BY227" s="351" t="e">
        <f aca="false">(BY226-BY225)/2</f>
        <v>#DIV/0!</v>
      </c>
      <c r="BZ227" s="348" t="e">
        <f aca="false">(BZ226-BZ225)/2</f>
        <v>#DIV/0!</v>
      </c>
      <c r="CA227" s="348" t="e">
        <f aca="false">(CA226-CA225)/2</f>
        <v>#DIV/0!</v>
      </c>
    </row>
    <row r="228" customFormat="false" ht="12.75" hidden="false" customHeight="true" outlineLevel="0" collapsed="false">
      <c r="R228" s="352" t="s">
        <v>154</v>
      </c>
      <c r="S228" s="353" t="s">
        <v>155</v>
      </c>
      <c r="T228" s="353"/>
      <c r="U228" s="325" t="e">
        <f aca="false">U164*U173</f>
        <v>#DIV/0!</v>
      </c>
      <c r="V228" s="325" t="n">
        <f aca="false">V164*V173</f>
        <v>18.4644697371561</v>
      </c>
      <c r="W228" s="152"/>
      <c r="X228" s="152"/>
      <c r="Y228" s="352" t="s">
        <v>154</v>
      </c>
      <c r="Z228" s="353" t="s">
        <v>155</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4</v>
      </c>
      <c r="AI228" s="353" t="s">
        <v>155</v>
      </c>
      <c r="AJ228" s="353"/>
      <c r="AK228" s="354" t="e">
        <f aca="false">AK164*AK173</f>
        <v>#DIV/0!</v>
      </c>
      <c r="AL228" s="354" t="e">
        <f aca="false">AL164*AL173</f>
        <v>#VALUE!</v>
      </c>
      <c r="AM228" s="152"/>
      <c r="AN228" s="152"/>
      <c r="AO228" s="352" t="s">
        <v>154</v>
      </c>
      <c r="AP228" s="353" t="s">
        <v>155</v>
      </c>
      <c r="AQ228" s="354" t="e">
        <f aca="false">AQ164*AQ173</f>
        <v>#DIV/0!</v>
      </c>
      <c r="AR228" s="354" t="e">
        <f aca="false">AR164*AR173</f>
        <v>#DIV/0!</v>
      </c>
      <c r="AS228" s="354" t="e">
        <f aca="false">AS164*AS173</f>
        <v>#DIV/0!</v>
      </c>
      <c r="AT228" s="354" t="e">
        <f aca="false">AT164*AT173</f>
        <v>#DIV/0!</v>
      </c>
      <c r="AU228" s="354" t="e">
        <f aca="false">AU164*AU173</f>
        <v>#DIV/0!</v>
      </c>
      <c r="AX228" s="352" t="s">
        <v>154</v>
      </c>
      <c r="AY228" s="353" t="s">
        <v>155</v>
      </c>
      <c r="AZ228" s="353"/>
      <c r="BA228" s="325" t="e">
        <f aca="false">BA164*BA173</f>
        <v>#DIV/0!</v>
      </c>
      <c r="BB228" s="325" t="e">
        <f aca="false">BB164*BB173</f>
        <v>#VALUE!</v>
      </c>
      <c r="BC228" s="355"/>
      <c r="BD228" s="355"/>
      <c r="BE228" s="352" t="s">
        <v>154</v>
      </c>
      <c r="BF228" s="353" t="s">
        <v>155</v>
      </c>
      <c r="BG228" s="325" t="e">
        <f aca="false">BG164*BG173</f>
        <v>#DIV/0!</v>
      </c>
      <c r="BH228" s="325" t="e">
        <f aca="false">BH164*BH173</f>
        <v>#DIV/0!</v>
      </c>
      <c r="BI228" s="325" t="e">
        <f aca="false">BI164*BI173</f>
        <v>#DIV/0!</v>
      </c>
      <c r="BJ228" s="325" t="e">
        <f aca="false">BJ164*BJ173</f>
        <v>#DIV/0!</v>
      </c>
      <c r="BK228" s="325" t="e">
        <f aca="false">BK164*BK173</f>
        <v>#DIV/0!</v>
      </c>
      <c r="BN228" s="352" t="s">
        <v>154</v>
      </c>
      <c r="BO228" s="353" t="s">
        <v>155</v>
      </c>
      <c r="BP228" s="353"/>
      <c r="BQ228" s="356" t="e">
        <f aca="false">BQ164*BQ173</f>
        <v>#DIV/0!</v>
      </c>
      <c r="BR228" s="356" t="n">
        <f aca="false">BR164*BR173</f>
        <v>0.00704405434784228</v>
      </c>
      <c r="BS228" s="357"/>
      <c r="BT228" s="357"/>
      <c r="BU228" s="352" t="s">
        <v>154</v>
      </c>
      <c r="BV228" s="353" t="s">
        <v>155</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6</v>
      </c>
      <c r="T229" s="358"/>
      <c r="U229" s="325" t="e">
        <f aca="false">U165*U173</f>
        <v>#DIV/0!</v>
      </c>
      <c r="V229" s="325" t="n">
        <f aca="false">V165*V173</f>
        <v>-18.4644697371561</v>
      </c>
      <c r="W229" s="152"/>
      <c r="X229" s="152"/>
      <c r="Y229" s="352"/>
      <c r="Z229" s="358" t="s">
        <v>156</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6</v>
      </c>
      <c r="AJ229" s="358"/>
      <c r="AK229" s="354" t="e">
        <f aca="false">AK165*AK173</f>
        <v>#DIV/0!</v>
      </c>
      <c r="AL229" s="354" t="e">
        <f aca="false">AL165*AL173</f>
        <v>#VALUE!</v>
      </c>
      <c r="AM229" s="152"/>
      <c r="AN229" s="152"/>
      <c r="AO229" s="352"/>
      <c r="AP229" s="358" t="s">
        <v>156</v>
      </c>
      <c r="AQ229" s="354" t="e">
        <f aca="false">AQ165*AQ173</f>
        <v>#DIV/0!</v>
      </c>
      <c r="AR229" s="354" t="e">
        <f aca="false">AR165*AR173</f>
        <v>#DIV/0!</v>
      </c>
      <c r="AS229" s="354" t="e">
        <f aca="false">AS165*AS173</f>
        <v>#DIV/0!</v>
      </c>
      <c r="AT229" s="354" t="e">
        <f aca="false">AT165*AT173</f>
        <v>#DIV/0!</v>
      </c>
      <c r="AU229" s="354" t="e">
        <f aca="false">AU165*AU173</f>
        <v>#DIV/0!</v>
      </c>
      <c r="AX229" s="352"/>
      <c r="AY229" s="358" t="s">
        <v>156</v>
      </c>
      <c r="AZ229" s="358"/>
      <c r="BA229" s="325" t="e">
        <f aca="false">BA165*BA173</f>
        <v>#DIV/0!</v>
      </c>
      <c r="BB229" s="325" t="e">
        <f aca="false">BB165*BB173</f>
        <v>#VALUE!</v>
      </c>
      <c r="BC229" s="355"/>
      <c r="BD229" s="355"/>
      <c r="BE229" s="352"/>
      <c r="BF229" s="358" t="s">
        <v>156</v>
      </c>
      <c r="BG229" s="325" t="e">
        <f aca="false">BG165*BG173</f>
        <v>#DIV/0!</v>
      </c>
      <c r="BH229" s="325" t="e">
        <f aca="false">BH165*BH173</f>
        <v>#DIV/0!</v>
      </c>
      <c r="BI229" s="325" t="e">
        <f aca="false">BI165*BI173</f>
        <v>#DIV/0!</v>
      </c>
      <c r="BJ229" s="325" t="e">
        <f aca="false">BJ165*BJ173</f>
        <v>#DIV/0!</v>
      </c>
      <c r="BK229" s="325" t="e">
        <f aca="false">BK165*BK173</f>
        <v>#DIV/0!</v>
      </c>
      <c r="BN229" s="352"/>
      <c r="BO229" s="358" t="s">
        <v>156</v>
      </c>
      <c r="BP229" s="358"/>
      <c r="BQ229" s="356" t="e">
        <f aca="false">BQ165*BQ173</f>
        <v>#DIV/0!</v>
      </c>
      <c r="BR229" s="356" t="n">
        <f aca="false">BR165*BR173</f>
        <v>-0.00704405434784228</v>
      </c>
      <c r="BS229" s="357"/>
      <c r="BT229" s="357"/>
      <c r="BU229" s="352"/>
      <c r="BV229" s="358" t="s">
        <v>156</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7</v>
      </c>
      <c r="S230" s="360" t="s">
        <v>155</v>
      </c>
      <c r="T230" s="361"/>
      <c r="U230" s="362" t="e">
        <f aca="false">IF(ISERROR(TDIST((U228-U224)/U107,U223,1)),1-TDIST((U224-U228)/U107,U223,1),TDIST((U228-U224)/U107,U223,1))*100</f>
        <v>#DIV/0!</v>
      </c>
      <c r="V230" s="362" t="n">
        <f aca="false">IF(ISERROR(TDIST((V228-V224)/V107,V223,1)),1-TDIST((V224-V228)/V107,V223,1),TDIST((V228-V224)/V107,V223,1))*100</f>
        <v>20.1599481998193</v>
      </c>
      <c r="W230" s="152"/>
      <c r="X230" s="152"/>
      <c r="Y230" s="359" t="s">
        <v>157</v>
      </c>
      <c r="Z230" s="360" t="s">
        <v>155</v>
      </c>
      <c r="AA230" s="362" t="e">
        <f aca="false">IF(ISERROR(TDIST((AA228-AA$101)/AA$107,AA223,1)),1-TDIST((AA$101-AA228)/AA$107,AA223,1),TDIST((AA228-AA$101)/AA$107,AA223,1))*100</f>
        <v>#DIV/0!</v>
      </c>
      <c r="AB230" s="362" t="n">
        <f aca="false">IF(ISERROR(TDIST((AB228-AB$101)/AB$107,AB223,1)),1-TDIST((AB$101-AB228)/AB$107,AB223,1),TDIST((AB228-AB$101)/AB$107,AB223,1))*100</f>
        <v>43.8389543856515</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7</v>
      </c>
      <c r="AI230" s="360" t="s">
        <v>155</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7</v>
      </c>
      <c r="AP230" s="360" t="s">
        <v>155</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7</v>
      </c>
      <c r="AY230" s="360" t="s">
        <v>155</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7</v>
      </c>
      <c r="BF230" s="360" t="s">
        <v>155</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7</v>
      </c>
      <c r="BO230" s="360" t="s">
        <v>155</v>
      </c>
      <c r="BP230" s="361"/>
      <c r="BQ230" s="362" t="e">
        <f aca="false">IF(ISERROR(TDIST((BQ228-BQ224)/BQ107,BQ223,1)),1-TDIST((BQ224-BQ228)/BQ107,BQ223,1),TDIST((BQ228-BQ224)/BQ107,BQ223,1))*100</f>
        <v>#DIV/0!</v>
      </c>
      <c r="BR230" s="362" t="n">
        <f aca="false">IF(ISERROR(TDIST((BR228-BR224)/BR107,BR223,1)),1-TDIST((BR224-BR228)/BR107,BR223,1),TDIST((BR228-BR224)/BR107,BR223,1))*100</f>
        <v>24.4278118289536</v>
      </c>
      <c r="BS230" s="152"/>
      <c r="BT230" s="152"/>
      <c r="BU230" s="359" t="s">
        <v>157</v>
      </c>
      <c r="BV230" s="360" t="s">
        <v>155</v>
      </c>
      <c r="BW230" s="362" t="e">
        <f aca="false">IF(ISERROR(TDIST((BW228-BW224)/BW107,BW223,1)),1-TDIST((BW224-BW228)/BW107,BW223,1),TDIST((BW228-BW224)/BW107,BW223,1))*100</f>
        <v>#DIV/0!</v>
      </c>
      <c r="BX230" s="362" t="n">
        <f aca="false">IF(ISERROR(TDIST((BX228-BX224)/BX107,BX223,1)),1-TDIST((BX224-BX228)/BX107,BX223,1),TDIST((BX228-BX224)/BX107,BX223,1))*100</f>
        <v>55.0066407815526</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27"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unlikely, probabl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unlikely, probabl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8</v>
      </c>
      <c r="T232" s="361"/>
      <c r="U232" s="362" t="e">
        <f aca="false">100-U230-U234</f>
        <v>#DIV/0!</v>
      </c>
      <c r="V232" s="362" t="n">
        <f aca="false">100-V230-V234</f>
        <v>22.8798027372914</v>
      </c>
      <c r="W232" s="152"/>
      <c r="X232" s="152"/>
      <c r="Y232" s="359"/>
      <c r="Z232" s="360" t="s">
        <v>158</v>
      </c>
      <c r="AA232" s="362" t="e">
        <f aca="false">100-AA230-AA234</f>
        <v>#DIV/0!</v>
      </c>
      <c r="AB232" s="362" t="n">
        <f aca="false">100-AB230-AB234</f>
        <v>10.2079846059011</v>
      </c>
      <c r="AC232" s="362" t="e">
        <f aca="false">100-AC230-AC234</f>
        <v>#DIV/0!</v>
      </c>
      <c r="AD232" s="362" t="e">
        <f aca="false">100-AD230-AD234</f>
        <v>#DIV/0!</v>
      </c>
      <c r="AE232" s="362" t="e">
        <f aca="false">100-AE230-AE234</f>
        <v>#DIV/0!</v>
      </c>
      <c r="AH232" s="359"/>
      <c r="AI232" s="360" t="s">
        <v>158</v>
      </c>
      <c r="AJ232" s="363"/>
      <c r="AK232" s="362" t="e">
        <f aca="false">100-AK230-AK234</f>
        <v>#DIV/0!</v>
      </c>
      <c r="AL232" s="362" t="e">
        <f aca="false">100-AL230-AL234</f>
        <v>#VALUE!</v>
      </c>
      <c r="AM232" s="152"/>
      <c r="AN232" s="152"/>
      <c r="AO232" s="359"/>
      <c r="AP232" s="360" t="s">
        <v>158</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8</v>
      </c>
      <c r="AZ232" s="361"/>
      <c r="BA232" s="362" t="e">
        <f aca="false">100-BA230-BA234</f>
        <v>#DIV/0!</v>
      </c>
      <c r="BB232" s="362" t="e">
        <f aca="false">100-BB230-BB234</f>
        <v>#VALUE!</v>
      </c>
      <c r="BC232" s="152"/>
      <c r="BD232" s="152"/>
      <c r="BE232" s="359"/>
      <c r="BF232" s="360" t="s">
        <v>158</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8</v>
      </c>
      <c r="BP232" s="361"/>
      <c r="BQ232" s="362" t="e">
        <f aca="false">100-BQ230-BQ234</f>
        <v>#DIV/0!</v>
      </c>
      <c r="BR232" s="362" t="n">
        <f aca="false">100-BR230-BR234</f>
        <v>24.7191803789866</v>
      </c>
      <c r="BS232" s="152"/>
      <c r="BT232" s="152"/>
      <c r="BU232" s="359"/>
      <c r="BV232" s="360" t="s">
        <v>158</v>
      </c>
      <c r="BW232" s="362" t="e">
        <f aca="false">100-BW230-BW234</f>
        <v>#DIV/0!</v>
      </c>
      <c r="BX232" s="362" t="n">
        <f aca="false">100-BX230-BX234</f>
        <v>8.60282474605557</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unlikely, probabl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unlikely, probabl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6</v>
      </c>
      <c r="T234" s="361"/>
      <c r="U234" s="362" t="e">
        <f aca="false">IF(ISERROR(TDIST((U229-U224)/U107,U223,1)),TDIST((U224-U229)/U107,U223,1),1-TDIST((U229-U224)/U107,U223,1))*100</f>
        <v>#DIV/0!</v>
      </c>
      <c r="V234" s="362" t="n">
        <f aca="false">IF(ISERROR(TDIST((V229-V224)/V107,V223,1)),TDIST((V224-V229)/V107,V223,1),1-TDIST((V229-V224)/V107,V223,1))*100</f>
        <v>56.9602490628894</v>
      </c>
      <c r="W234" s="152"/>
      <c r="X234" s="152"/>
      <c r="Y234" s="359"/>
      <c r="Z234" s="360" t="s">
        <v>156</v>
      </c>
      <c r="AA234" s="362" t="e">
        <f aca="false">IF(ISERROR(TDIST((AA229-AA$101)/AA$107,AA223,1)),TDIST((AA$101-AA229)/AA$107,AA223,1),1-TDIST((AA229-AA$101)/AA$107,AA223,1))*100</f>
        <v>#DIV/0!</v>
      </c>
      <c r="AB234" s="362" t="n">
        <f aca="false">IF(ISERROR(TDIST((AB229-AB$101)/AB$107,AB223,1)),TDIST((AB$101-AB229)/AB$107,AB223,1),1-TDIST((AB229-AB$101)/AB$107,AB223,1))*100</f>
        <v>45.9530610084474</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6</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6</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6</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6</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6</v>
      </c>
      <c r="BP234" s="361"/>
      <c r="BQ234" s="362" t="e">
        <f aca="false">IF(ISERROR(TDIST((BQ229-BQ224)/BQ107,BQ223,1)),TDIST((BQ224-BQ229)/BQ107,BQ223,1),1-TDIST((BQ229-BQ224)/BQ107,BQ223,1))*100</f>
        <v>#DIV/0!</v>
      </c>
      <c r="BR234" s="362" t="n">
        <f aca="false">IF(ISERROR(TDIST((BR229-BR224)/BR107,BR223,1)),TDIST((BR224-BR229)/BR107,BR223,1),1-TDIST((BR229-BR224)/BR107,BR223,1))*100</f>
        <v>50.8530077920599</v>
      </c>
      <c r="BS234" s="152"/>
      <c r="BT234" s="152"/>
      <c r="BU234" s="359"/>
      <c r="BV234" s="360" t="s">
        <v>156</v>
      </c>
      <c r="BW234" s="362" t="e">
        <f aca="false">IF(ISERROR(TDIST((BW229-BW224)/BW107,BW223,1)),TDIST((BW224-BW229)/BW107,BW223,1),1-TDIST((BW229-BW224)/BW107,BW223,1))*100</f>
        <v>#DIV/0!</v>
      </c>
      <c r="BX234" s="362" t="n">
        <f aca="false">IF(ISERROR(TDIST((BX229-BX224)/BX107,BX223,1)),TDIST((BX224-BX229)/BX107,BX223,1),1-TDIST((BX229-BX224)/BX107,BX223,1))*100</f>
        <v>36.3905344723918</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1</v>
      </c>
      <c r="T237" s="375"/>
      <c r="U237" s="354" t="e">
        <f aca="false">IF(ISERROR(SQRT(U80^2-U49^2)),-SQRT(U49^2-U80^2),SQRT(U80^2-U49^2))</f>
        <v>#DIV/0!</v>
      </c>
      <c r="V237" s="354" t="n">
        <f aca="false">IF(ISERROR(SQRT(V80^2-V49^2)),-SQRT(V49^2-V80^2),SQRT(V80^2-V49^2))</f>
        <v>86.836009067121</v>
      </c>
      <c r="W237" s="152"/>
      <c r="X237" s="152"/>
      <c r="Y237" s="312"/>
      <c r="Z237" s="375" t="s">
        <v>161</v>
      </c>
      <c r="AA237" s="354" t="e">
        <f aca="false">IF(ISERROR(SQRT(AA80^2-AA49^2)),-SQRT(AA49^2-AA80^2),SQRT(AA80^2-AA49^2))</f>
        <v>#DIV/0!</v>
      </c>
      <c r="AB237" s="354" t="n">
        <f aca="false">IF(ISERROR(SQRT(AB80^2-AB49^2)),-SQRT(AB49^2-AB80^2),SQRT(AB80^2-AB49^2))</f>
        <v>166.498227267714</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1</v>
      </c>
      <c r="AJ237" s="377"/>
      <c r="AK237" s="354" t="e">
        <f aca="false">IF(ISERROR(SQRT(AK80^2-AK49^2)),-SQRT(AK49^2-AK80^2),SQRT(AK80^2-AK49^2))</f>
        <v>#DIV/0!</v>
      </c>
      <c r="AL237" s="354" t="e">
        <f aca="false">IF(ISERROR(SQRT(AL80^2-AL49^2)),-SQRT(AL49^2-AL80^2),SQRT(AL80^2-AL49^2))</f>
        <v>#VALUE!</v>
      </c>
      <c r="AM237" s="152"/>
      <c r="AN237" s="152"/>
      <c r="AO237" s="312"/>
      <c r="AP237" s="375" t="s">
        <v>161</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1</v>
      </c>
      <c r="AZ237" s="377"/>
      <c r="BA237" s="325" t="e">
        <f aca="false">IF(ISERROR(SQRT(BA80^2-BA49^2)),-SQRT(BA49^2-BA80^2),SQRT(BA80^2-BA49^2))</f>
        <v>#DIV/0!</v>
      </c>
      <c r="BB237" s="325" t="e">
        <f aca="false">IF(ISERROR(SQRT(BB80^2-BB49^2)),-SQRT(BB49^2-BB80^2),SQRT(BB80^2-BB49^2))</f>
        <v>#VALUE!</v>
      </c>
      <c r="BC237" s="152"/>
      <c r="BD237" s="152"/>
      <c r="BE237" s="312"/>
      <c r="BF237" s="375" t="s">
        <v>161</v>
      </c>
      <c r="BG237" s="325" t="e">
        <f aca="false">IF(ISERROR(SQRT(BG80^2-BG49^2)),-SQRT(BG49^2-BG80^2),SQRT(BG80^2-BG49^2))</f>
        <v>#DIV/0!</v>
      </c>
      <c r="BH237" s="325" t="n">
        <f aca="false">IF(ISERROR(SQRT(BH80^2-BH49^2)),-SQRT(BH49^2-BH80^2),SQRT(BH80^2-BH49^2))</f>
        <v>0.70272143104086</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1</v>
      </c>
      <c r="BP237" s="377"/>
      <c r="BQ237" s="356" t="e">
        <f aca="false">IF(ISERROR(SQRT(BQ80^2-BQ49^2)),-SQRT(BQ49^2-BQ80^2),SQRT(BQ80^2-BQ49^2))</f>
        <v>#DIV/0!</v>
      </c>
      <c r="BR237" s="356" t="n">
        <f aca="false">IF(ISERROR(SQRT(BR80^2-BR49^2)),-SQRT(BR49^2-BR80^2),SQRT(BR80^2-BR49^2))</f>
        <v>0.0255262738806874</v>
      </c>
      <c r="BS237" s="152"/>
      <c r="BT237" s="152"/>
      <c r="BU237" s="312"/>
      <c r="BV237" s="375" t="s">
        <v>161</v>
      </c>
      <c r="BW237" s="356" t="e">
        <f aca="false">IF(ISERROR(SQRT(BW80^2-BW49^2)),-SQRT(BW49^2-BW80^2),SQRT(BW80^2-BW49^2))</f>
        <v>#DIV/0!</v>
      </c>
      <c r="BX237" s="356" t="n">
        <f aca="false">IF(ISERROR(SQRT(BX80^2-BX49^2)),-SQRT(BX49^2-BX80^2),SQRT(BX80^2-BX49^2))</f>
        <v>0.0706804325600668</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50</v>
      </c>
      <c r="S238" s="318" t="s">
        <v>149</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68.6907379479418</v>
      </c>
      <c r="W238" s="152"/>
      <c r="X238" s="152"/>
      <c r="Y238" s="380" t="s">
        <v>150</v>
      </c>
      <c r="Z238" s="318" t="s">
        <v>149</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174.848766592835</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50</v>
      </c>
      <c r="AI238" s="318" t="s">
        <v>149</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50</v>
      </c>
      <c r="AP238" s="318" t="s">
        <v>149</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50</v>
      </c>
      <c r="AY238" s="318" t="s">
        <v>149</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50</v>
      </c>
      <c r="BF238" s="318" t="s">
        <v>149</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76968241122338</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50</v>
      </c>
      <c r="BO238" s="318" t="s">
        <v>149</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325443110924292</v>
      </c>
      <c r="BS238" s="152"/>
      <c r="BT238" s="152"/>
      <c r="BU238" s="380" t="s">
        <v>150</v>
      </c>
      <c r="BV238" s="318" t="s">
        <v>149</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773854446763376</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1</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140.71034937503</v>
      </c>
      <c r="W239" s="152"/>
      <c r="X239" s="152"/>
      <c r="Y239" s="380"/>
      <c r="Z239" s="321" t="s">
        <v>151</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293.28383955755</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1</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1</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1</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1</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1.25699874042692</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1</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486036367049271</v>
      </c>
      <c r="BS239" s="152"/>
      <c r="BT239" s="152"/>
      <c r="BU239" s="380"/>
      <c r="BV239" s="321" t="s">
        <v>151</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12641184335935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2Z</dcterms:modified>
  <cp:revision>0</cp:revision>
  <dc:subject/>
  <dc:title>Analysis of controlled trials</dc:title>
</cp:coreProperties>
</file>