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omments5.xml" ContentType="application/vnd.openxmlformats-officedocument.spreadsheetml.comments+xml"/>
  <Override PartName="/xl/comments2.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 sheetId="1" state="visible" r:id="rId2"/>
    <sheet name="2 groups" sheetId="2" state="visible" r:id="rId3"/>
    <sheet name="3 groups" sheetId="3" state="visible" r:id="rId4"/>
    <sheet name="4 groups" sheetId="4" state="visible" r:id="rId5"/>
    <sheet name="5 groups"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You can make X2, X4, X5 and X6 binary in the same manner.</t>
        </r>
      </text>
      <mc:AlternateContent>
        <mc:Choice Requires="v2">
          <commentPr autoFill="true" autoScale="false" colHidden="false" locked="false" rowHidden="false" textHAlign="justify" textVAlign="top">
            <anchor moveWithCells="false" sizeWithCells="false">
              <xdr:from>
                <xdr:col>6</xdr:col>
                <xdr:colOff>25</xdr:colOff>
                <xdr:row>15</xdr:row>
                <xdr:rowOff>6</xdr:rowOff>
              </xdr:from>
              <xdr:to>
                <xdr:col>11</xdr:col>
                <xdr:colOff>15</xdr:colOff>
                <xdr:row>24</xdr:row>
                <xdr:rowOff>1</xdr:rowOff>
              </xdr:to>
            </anchor>
          </commentPr>
        </mc:Choice>
        <mc:Fallback/>
      </mc:AlternateContent>
    </comment>
    <comment ref="AM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43</xdr:col>
                <xdr:colOff>34</xdr:colOff>
                <xdr:row>16</xdr:row>
                <xdr:rowOff>11</xdr:rowOff>
              </xdr:from>
              <xdr:to>
                <xdr:col>49</xdr:col>
                <xdr:colOff>18</xdr:colOff>
                <xdr:row>2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t>
        </r>
      </text>
      <mc:AlternateContent>
        <mc:Choice Requires="v2">
          <commentPr autoFill="true" autoScale="false" colHidden="false" locked="false" rowHidden="false" textHAlign="justify" textVAlign="top">
            <anchor moveWithCells="false" sizeWithCells="false">
              <xdr:from>
                <xdr:col>6</xdr:col>
                <xdr:colOff>20</xdr:colOff>
                <xdr:row>15</xdr:row>
                <xdr:rowOff>5</xdr:rowOff>
              </xdr:from>
              <xdr:to>
                <xdr:col>10</xdr:col>
                <xdr:colOff>2</xdr:colOff>
                <xdr:row>20</xdr:row>
                <xdr:rowOff>16</xdr:rowOff>
              </xdr:to>
            </anchor>
          </commentPr>
        </mc:Choice>
        <mc:Fallback/>
      </mc:AlternateContent>
    </comment>
    <comment ref="AN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41</xdr:col>
                <xdr:colOff>7</xdr:colOff>
                <xdr:row>16</xdr:row>
                <xdr:rowOff>6</xdr:rowOff>
              </xdr:from>
              <xdr:to>
                <xdr:col>48</xdr:col>
                <xdr:colOff>13</xdr:colOff>
                <xdr:row>24</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t>
        </r>
      </text>
      <mc:AlternateContent>
        <mc:Choice Requires="v2">
          <commentPr autoFill="true" autoScale="false" colHidden="false" locked="false" rowHidden="false" textHAlign="justify" textVAlign="top">
            <anchor moveWithCells="false" sizeWithCells="false">
              <xdr:from>
                <xdr:col>6</xdr:col>
                <xdr:colOff>65</xdr:colOff>
                <xdr:row>15</xdr:row>
                <xdr:rowOff>5</xdr:rowOff>
              </xdr:from>
              <xdr:to>
                <xdr:col>11</xdr:col>
                <xdr:colOff>25</xdr:colOff>
                <xdr:row>20</xdr:row>
                <xdr:rowOff>17</xdr:rowOff>
              </xdr:to>
            </anchor>
          </commentPr>
        </mc:Choice>
        <mc:Fallback/>
      </mc:AlternateContent>
    </comment>
    <comment ref="AO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42</xdr:col>
                <xdr:colOff>7</xdr:colOff>
                <xdr:row>16</xdr:row>
                <xdr:rowOff>6</xdr:rowOff>
              </xdr:from>
              <xdr:to>
                <xdr:col>48</xdr:col>
                <xdr:colOff>18</xdr:colOff>
                <xdr:row>24</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t>
        </r>
      </text>
      <mc:AlternateContent>
        <mc:Choice Requires="v2">
          <commentPr autoFill="true" autoScale="false" colHidden="false" locked="false" rowHidden="false" textHAlign="justify" textVAlign="top">
            <anchor moveWithCells="false" sizeWithCells="false">
              <xdr:from>
                <xdr:col>6</xdr:col>
                <xdr:colOff>55</xdr:colOff>
                <xdr:row>15</xdr:row>
                <xdr:rowOff>6</xdr:rowOff>
              </xdr:from>
              <xdr:to>
                <xdr:col>11</xdr:col>
                <xdr:colOff>21</xdr:colOff>
                <xdr:row>20</xdr:row>
                <xdr:rowOff>17</xdr:rowOff>
              </xdr:to>
            </anchor>
          </commentPr>
        </mc:Choice>
        <mc:Fallback/>
      </mc:AlternateContent>
    </comment>
    <comment ref="AP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43</xdr:col>
                <xdr:colOff>3</xdr:colOff>
                <xdr:row>16</xdr:row>
                <xdr:rowOff>6</xdr:rowOff>
              </xdr:from>
              <xdr:to>
                <xdr:col>48</xdr:col>
                <xdr:colOff>20</xdr:colOff>
                <xdr:row>24</xdr:row>
                <xdr:rowOff>7</xdr:rowOff>
              </xdr:to>
            </anchor>
          </commentPr>
        </mc:Choice>
        <mc:Fallback/>
      </mc:AlternateContent>
    </comment>
  </commentList>
</comments>
</file>

<file path=xl/sharedStrings.xml><?xml version="1.0" encoding="utf-8"?>
<sst xmlns="http://schemas.openxmlformats.org/spreadsheetml/2006/main" count="628" uniqueCount="183">
  <si>
    <t xml:space="preserve">A Spreadsheet to Reduce Differences Between Group Means of Subject Characteristics in a Controlled Trial</t>
  </si>
  <si>
    <r>
      <rPr>
        <sz val="10"/>
        <rFont val="Arial"/>
        <family val="2"/>
      </rPr>
      <t xml:space="preserve">This version of the spreadsheet is for assigning each subject to a treatment group </t>
    </r>
    <r>
      <rPr>
        <b val="true"/>
        <sz val="10"/>
        <color rgb="FF993366"/>
        <rFont val="Arial"/>
        <family val="2"/>
      </rPr>
      <t xml:space="preserve">as soon as s/he is recruited</t>
    </r>
    <r>
      <rPr>
        <sz val="10"/>
        <color rgb="FF993366"/>
        <rFont val="Arial"/>
        <family val="2"/>
      </rPr>
      <t xml:space="preserve">.</t>
    </r>
  </si>
  <si>
    <r>
      <rPr>
        <sz val="10"/>
        <rFont val="Arial"/>
        <family val="0"/>
      </rPr>
      <t xml:space="preserve">Your subjects can have up to </t>
    </r>
    <r>
      <rPr>
        <b val="true"/>
        <sz val="10"/>
        <color rgb="FF800080"/>
        <rFont val="Arial"/>
        <family val="2"/>
      </rPr>
      <t xml:space="preserve">six continuous or binary characteristics</t>
    </r>
    <r>
      <rPr>
        <sz val="10"/>
        <rFont val="Arial"/>
        <family val="0"/>
      </rPr>
      <t xml:space="preserve">.  </t>
    </r>
  </si>
  <si>
    <t xml:space="preserve">Another version of the spreadsheet allows for up to three continuous or binary characteristics and a nominal characteristic with up to four levels. </t>
  </si>
  <si>
    <t xml:space="preserve">There are also versions for assigning subjects to groups after all the subjects have been recruited.</t>
  </si>
  <si>
    <t xml:space="preserve">The spreadsheet uses a method that gives equal importance to minimizing the differences for all characteristics.</t>
  </si>
  <si>
    <t xml:space="preserve">The spreadsheets work by prompting you to assign each subject to the group that minimizes the standardized differences between the developing means.</t>
  </si>
  <si>
    <t xml:space="preserve">Use the tabs at the bottom of the sheet to choose the number of groups in your study.</t>
  </si>
  <si>
    <r>
      <rPr>
        <sz val="10"/>
        <rFont val="Arial"/>
        <family val="0"/>
      </rPr>
      <t xml:space="preserve">As in all my spreadsheets, you change numbers in </t>
    </r>
    <r>
      <rPr>
        <b val="true"/>
        <sz val="10"/>
        <color rgb="FF0000FF"/>
        <rFont val="Arial"/>
        <family val="2"/>
      </rPr>
      <t xml:space="preserve">blue</t>
    </r>
    <r>
      <rPr>
        <sz val="10"/>
        <rFont val="Arial"/>
        <family val="0"/>
      </rPr>
      <t xml:space="preserve">, and the useful statistics are in </t>
    </r>
    <r>
      <rPr>
        <b val="true"/>
        <sz val="10"/>
        <color rgb="FFFF0000"/>
        <rFont val="Arial"/>
        <family val="2"/>
      </rPr>
      <t xml:space="preserve">red</t>
    </r>
    <r>
      <rPr>
        <sz val="10"/>
        <rFont val="Arial"/>
        <family val="0"/>
      </rPr>
      <t xml:space="preserve">. Don't modify numbers in </t>
    </r>
    <r>
      <rPr>
        <sz val="10"/>
        <rFont val="Arial"/>
        <family val="2"/>
      </rPr>
      <t xml:space="preserve">black or shaded in grey.</t>
    </r>
  </si>
  <si>
    <t xml:space="preserve">For more information about the importance of minimization and about these spreadsheets, see the accompanying article in Sportscience 14, xx-xx, 2010.</t>
  </si>
  <si>
    <t xml:space="preserve">Two Groups</t>
  </si>
  <si>
    <t xml:space="preserve">STEP 4: Assign each subject to a group </t>
  </si>
  <si>
    <t xml:space="preserve">STEP 1: When you have more than 40 subjects</t>
  </si>
  <si>
    <t xml:space="preserve">To show you how, I have partly completed the process for the data shown. </t>
  </si>
  <si>
    <t xml:space="preserve">This spreadsheet works for up to 20 subjects in each of 2 groups (40 altogether). </t>
  </si>
  <si>
    <t xml:space="preserve">You finish it, for practice, before you start again with your own data.</t>
  </si>
  <si>
    <t xml:space="preserve">For &gt;40 subjects, copy and insert sets of 4 contiguous entire data rows at the bottom. Do not copy and insert the top set of 4.</t>
  </si>
  <si>
    <t xml:space="preserve">You work with the cells within the green border.</t>
  </si>
  <si>
    <t xml:space="preserve">The pale yellow and green cells in the first column are there to help you copy and insert the rows correctly.</t>
  </si>
  <si>
    <t xml:space="preserve">To assign a subject, you enter the prompted group number into the cell</t>
  </si>
  <si>
    <t xml:space="preserve">You must end up with sets of 2 rows alternating yellow and green.</t>
  </si>
  <si>
    <t xml:space="preserve">    on the left of the prompt, as shown.</t>
  </si>
  <si>
    <t xml:space="preserve">Hit Enter and the next prompt will appear.</t>
  </si>
  <si>
    <t xml:space="preserve">STEP 2: Generate simulated data (optional)</t>
  </si>
  <si>
    <t xml:space="preserve">STEP 3: Insert your data</t>
  </si>
  <si>
    <t xml:space="preserve">Continue this process until you have assigned nearly all the subjects.</t>
  </si>
  <si>
    <t xml:space="preserve">Data in this spreadsheet were generated from the cells enclosed in pink.</t>
  </si>
  <si>
    <t xml:space="preserve">Insert your data (or simulated data) by replacing the values enclosed in orange.</t>
  </si>
  <si>
    <r>
      <rPr>
        <sz val="10"/>
        <rFont val="Arial Narrow"/>
        <family val="2"/>
      </rPr>
      <t xml:space="preserve">When you get near the end, check the </t>
    </r>
    <r>
      <rPr>
        <sz val="10"/>
        <color rgb="FFFF0000"/>
        <rFont val="Arial Narrow"/>
        <family val="2"/>
      </rPr>
      <t xml:space="preserve">N </t>
    </r>
    <r>
      <rPr>
        <sz val="10"/>
        <rFont val="Arial Narrow"/>
        <family val="2"/>
      </rPr>
      <t xml:space="preserve">in </t>
    </r>
    <r>
      <rPr>
        <sz val="10"/>
        <color rgb="FF800080"/>
        <rFont val="Arial Narrow"/>
        <family val="2"/>
      </rPr>
      <t xml:space="preserve">Group</t>
    </r>
    <r>
      <rPr>
        <sz val="10"/>
        <rFont val="Arial Narrow"/>
        <family val="2"/>
      </rPr>
      <t xml:space="preserve"> totals (bright yellow).</t>
    </r>
  </si>
  <si>
    <t xml:space="preserve">New values are generated every time you exit from a cell.</t>
  </si>
  <si>
    <t xml:space="preserve">If using simulated data, paste in a block from the cells enclosed in pink. </t>
  </si>
  <si>
    <t xml:space="preserve">   If you want exactly the same numbers of subjects in each group, </t>
  </si>
  <si>
    <t xml:space="preserve">Copy data from here (values only) to see how well the spreadsheet works.</t>
  </si>
  <si>
    <r>
      <rPr>
        <sz val="10"/>
        <rFont val="Arial Narrow"/>
        <family val="2"/>
      </rPr>
      <t xml:space="preserve">For less than 20 subjects, clear the remaining </t>
    </r>
    <r>
      <rPr>
        <b val="true"/>
        <sz val="10"/>
        <rFont val="Arial Narrow"/>
        <family val="2"/>
      </rPr>
      <t xml:space="preserve">rows</t>
    </r>
    <r>
      <rPr>
        <sz val="10"/>
        <rFont val="Arial Narrow"/>
        <family val="2"/>
      </rPr>
      <t xml:space="preserve"> within the orange border.</t>
    </r>
  </si>
  <si>
    <t xml:space="preserve">   ignore the prompts and assign the last few group numbers yourself, but</t>
  </si>
  <si>
    <r>
      <rPr>
        <sz val="10"/>
        <rFont val="Arial Narrow"/>
        <family val="2"/>
      </rPr>
      <t xml:space="preserve">For less than 6 variables, clear the remaining </t>
    </r>
    <r>
      <rPr>
        <b val="true"/>
        <sz val="10"/>
        <rFont val="Arial Narrow"/>
        <family val="2"/>
      </rPr>
      <t xml:space="preserve">columns</t>
    </r>
    <r>
      <rPr>
        <sz val="10"/>
        <rFont val="Arial Narrow"/>
        <family val="2"/>
      </rPr>
      <t xml:space="preserve"> within the orange border.</t>
    </r>
  </si>
  <si>
    <t xml:space="preserve">   be aware that the differences in the means will not be minimized to the same extent.</t>
  </si>
  <si>
    <t xml:space="preserve">Choose mean and SD to simulate values of subject characteristics:</t>
  </si>
  <si>
    <t xml:space="preserve">When using your own data, delete all the values here.</t>
  </si>
  <si>
    <t xml:space="preserve">Clear all the numbers in the Final Group column before you start again</t>
  </si>
  <si>
    <t xml:space="preserve">X1</t>
  </si>
  <si>
    <t xml:space="preserve">X2</t>
  </si>
  <si>
    <t xml:space="preserve">X3</t>
  </si>
  <si>
    <t xml:space="preserve">X4</t>
  </si>
  <si>
    <t xml:space="preserve">X5</t>
  </si>
  <si>
    <t xml:space="preserve">X6</t>
  </si>
  <si>
    <t xml:space="preserve">You can change names of variables (X1-X6) and replace subject identities (ID).</t>
  </si>
  <si>
    <t xml:space="preserve">    with your data or new simulated data.</t>
  </si>
  <si>
    <t xml:space="preserve">Mean</t>
  </si>
  <si>
    <t xml:space="preserve">After you add each subject, go to Step 4 and assign to a group.</t>
  </si>
  <si>
    <t xml:space="preserve">Go to Step 5, below.</t>
  </si>
  <si>
    <t xml:space="preserve">Max difference</t>
  </si>
  <si>
    <t xml:space="preserve">SD</t>
  </si>
  <si>
    <t xml:space="preserve">for N:</t>
  </si>
  <si>
    <r>
      <rPr>
        <b val="true"/>
        <sz val="10"/>
        <color rgb="FFFF0000"/>
        <rFont val="Arial"/>
        <family val="2"/>
      </rPr>
      <t xml:space="preserve">N</t>
    </r>
    <r>
      <rPr>
        <sz val="10"/>
        <rFont val="Arial"/>
        <family val="0"/>
      </rPr>
      <t xml:space="preserve"> in </t>
    </r>
    <r>
      <rPr>
        <sz val="10"/>
        <color rgb="FF800080"/>
        <rFont val="Arial"/>
        <family val="2"/>
      </rPr>
      <t xml:space="preserve">Group</t>
    </r>
  </si>
  <si>
    <t xml:space="preserve">Raw values</t>
  </si>
  <si>
    <t xml:space="preserve">Standardized values</t>
  </si>
  <si>
    <t xml:space="preserve">Random assignment</t>
  </si>
  <si>
    <t xml:space="preserve">Simulated values</t>
  </si>
  <si>
    <t xml:space="preserve">Your values (or use the simulated values via Paste-Special/Values)</t>
  </si>
  <si>
    <t xml:space="preserve">Serially selected</t>
  </si>
  <si>
    <t xml:space="preserve">Standardized</t>
  </si>
  <si>
    <t xml:space="preserve">Final</t>
  </si>
  <si>
    <t xml:space="preserve">Group</t>
  </si>
  <si>
    <t xml:space="preserve">ID</t>
  </si>
  <si>
    <t xml:space="preserve">Promp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To add rows for more subjects, copy multiples of four contiguous rows (marked pale yellow and green) to the clipboard, highlight this row, then right-click on it and Insert Copied Cells.</t>
  </si>
  <si>
    <t xml:space="preserve">n</t>
  </si>
  <si>
    <t xml:space="preserve">STEP 5: Check success of assignment </t>
  </si>
  <si>
    <t xml:space="preserve">The means and SD of each variable in each group are outlined in pale blue.</t>
  </si>
  <si>
    <t xml:space="preserve">2x standardized SD of diffs between means</t>
  </si>
  <si>
    <t xml:space="preserve">The darker blue outlines a summary of the differences between the means of</t>
  </si>
  <si>
    <t xml:space="preserve">via minimization</t>
  </si>
  <si>
    <t xml:space="preserve">via random allocation</t>
  </si>
  <si>
    <t xml:space="preserve">   each variable, expressed as 2x the SD between the standardized means.</t>
  </si>
  <si>
    <t xml:space="preserve">Also shown are similar SD for differences achieved effectively via randomization</t>
  </si>
  <si>
    <t xml:space="preserve">   (consecutive allocation in the sequence you first entered the data).</t>
  </si>
  <si>
    <t xml:space="preserve">The magnitudes of 2x the SD are interpreted using my modification of</t>
  </si>
  <si>
    <t xml:space="preserve">   Cohen's scale for standardized differences between means:</t>
  </si>
  <si>
    <t xml:space="preserve">   &lt;0.2, trivial; 0.2-0.6,small; 0.6-1.2, moderate; &gt;1.2, large.</t>
  </si>
  <si>
    <t xml:space="preserve">Standardized differences from true means</t>
  </si>
  <si>
    <t xml:space="preserve">SD of standardized differences from true means</t>
  </si>
  <si>
    <t xml:space="preserve">Three Groups</t>
  </si>
  <si>
    <t xml:space="preserve">STEP 1: When you have more than 60 subjects</t>
  </si>
  <si>
    <t xml:space="preserve">This spreadsheet works for up to 20 subjects in each of 3 groups (60 altogether). </t>
  </si>
  <si>
    <t xml:space="preserve">For &gt;60 subjects, copy and insert sets of 6 contiguous entire data rows at the bottom. Do not copy and insert the top set of 6.</t>
  </si>
  <si>
    <t xml:space="preserve">You must end up with sets of 3 rows alternating yellow and green.</t>
  </si>
  <si>
    <r>
      <rPr>
        <b val="true"/>
        <sz val="10"/>
        <color rgb="FFFF0000"/>
        <rFont val="Arial"/>
        <family val="2"/>
      </rPr>
      <t xml:space="preserve">N</t>
    </r>
    <r>
      <rPr>
        <sz val="10"/>
        <rFont val="Arial"/>
        <family val="0"/>
      </rPr>
      <t xml:space="preserve"> in each Group</t>
    </r>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t xml:space="preserve">AZ</t>
  </si>
  <si>
    <t xml:space="preserve">BA</t>
  </si>
  <si>
    <t xml:space="preserve">BB</t>
  </si>
  <si>
    <t xml:space="preserve">BC</t>
  </si>
  <si>
    <t xml:space="preserve">BD</t>
  </si>
  <si>
    <t xml:space="preserve">BE</t>
  </si>
  <si>
    <t xml:space="preserve">BF</t>
  </si>
  <si>
    <t xml:space="preserve">BG</t>
  </si>
  <si>
    <t xml:space="preserve">BH</t>
  </si>
  <si>
    <t xml:space="preserve">To add rows for more subjects, copy multiples of six contiguous rows (marked pale yellow and green) to the clipboard, highlight this row, then right-click on it and Insert Copied Cells.</t>
  </si>
  <si>
    <t xml:space="preserve">Four Groups</t>
  </si>
  <si>
    <t xml:space="preserve">STEP 1: When you have more than 80 subjects</t>
  </si>
  <si>
    <t xml:space="preserve">This spreadsheet works for up to 20 subjects in each of 4 groups (80 altogether). </t>
  </si>
  <si>
    <t xml:space="preserve">For &gt;80 subjects, copy and insert sets of 8 contiguous entire data rows at the bottom. Do not copy and insert the top set of 8.</t>
  </si>
  <si>
    <t xml:space="preserve">You must end up with sets of 4 rows alternating yellow and green.</t>
  </si>
  <si>
    <t xml:space="preserve">Max difference for N</t>
  </si>
  <si>
    <r>
      <rPr>
        <b val="true"/>
        <sz val="10"/>
        <color rgb="FFFF0000"/>
        <rFont val="Arial"/>
        <family val="2"/>
      </rPr>
      <t xml:space="preserve">N </t>
    </r>
    <r>
      <rPr>
        <sz val="10"/>
        <rFont val="Arial"/>
        <family val="0"/>
      </rPr>
      <t xml:space="preserve">in each Group</t>
    </r>
  </si>
  <si>
    <t xml:space="preserve">BI</t>
  </si>
  <si>
    <t xml:space="preserve">BJ</t>
  </si>
  <si>
    <t xml:space="preserve">BK</t>
  </si>
  <si>
    <t xml:space="preserve">BL</t>
  </si>
  <si>
    <t xml:space="preserve">BM</t>
  </si>
  <si>
    <t xml:space="preserve">BN</t>
  </si>
  <si>
    <t xml:space="preserve">BO</t>
  </si>
  <si>
    <t xml:space="preserve">BP</t>
  </si>
  <si>
    <t xml:space="preserve">BQ</t>
  </si>
  <si>
    <t xml:space="preserve">BR</t>
  </si>
  <si>
    <t xml:space="preserve">BS</t>
  </si>
  <si>
    <t xml:space="preserve">BT</t>
  </si>
  <si>
    <t xml:space="preserve">BU</t>
  </si>
  <si>
    <t xml:space="preserve">BV</t>
  </si>
  <si>
    <t xml:space="preserve">BW</t>
  </si>
  <si>
    <t xml:space="preserve">BX</t>
  </si>
  <si>
    <t xml:space="preserve">BY</t>
  </si>
  <si>
    <t xml:space="preserve">BZ</t>
  </si>
  <si>
    <t xml:space="preserve">CA</t>
  </si>
  <si>
    <t xml:space="preserve">CB</t>
  </si>
  <si>
    <t xml:space="preserve">To add rows for more subjects, copy multiples of eight contiguous rows (marked pale yellow and green) to the clipboard, highlight this row, then right-click on it and Insert Copied Cells.</t>
  </si>
  <si>
    <t xml:space="preserve">Five Groups</t>
  </si>
  <si>
    <t xml:space="preserve">STEP 1: When you have more than 100 subjects</t>
  </si>
  <si>
    <t xml:space="preserve">This spreadsheet works for up to 20 subjects in each of 5 groups (100 altogether). </t>
  </si>
  <si>
    <t xml:space="preserve">For &gt;100 subjects, copy and insert sets of 10 contiguous entire data rows at the bottom. Do not copy and insert the top set of 10.</t>
  </si>
  <si>
    <t xml:space="preserve">You must end up with sets of 5 rows alternating yellow and green.</t>
  </si>
  <si>
    <t xml:space="preserve">To add rows for more subjects, copy multiples of ten contiguous rows (marked pale yellow and green) to the clipboard, highlight this row, then right-click on it and Insert Copied Cells.</t>
  </si>
</sst>
</file>

<file path=xl/styles.xml><?xml version="1.0" encoding="utf-8"?>
<styleSheet xmlns="http://schemas.openxmlformats.org/spreadsheetml/2006/main">
  <numFmts count="10">
    <numFmt numFmtId="164" formatCode="General"/>
    <numFmt numFmtId="165" formatCode="0.000"/>
    <numFmt numFmtId="166" formatCode="General"/>
    <numFmt numFmtId="167" formatCode="0.00"/>
    <numFmt numFmtId="168" formatCode="0"/>
    <numFmt numFmtId="169" formatCode="0.0"/>
    <numFmt numFmtId="170" formatCode="0.00000000000000"/>
    <numFmt numFmtId="171" formatCode="0.0000000000000"/>
    <numFmt numFmtId="172" formatCode="0.0000"/>
    <numFmt numFmtId="173" formatCode="0.0000000000000000"/>
  </numFmts>
  <fonts count="2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993366"/>
      <name val="Arial"/>
      <family val="2"/>
    </font>
    <font>
      <sz val="10"/>
      <color rgb="FF993366"/>
      <name val="Arial"/>
      <family val="2"/>
    </font>
    <font>
      <b val="true"/>
      <sz val="10"/>
      <color rgb="FF800080"/>
      <name val="Arial"/>
      <family val="2"/>
    </font>
    <font>
      <b val="true"/>
      <sz val="10"/>
      <color rgb="FF0000FF"/>
      <name val="Arial"/>
      <family val="2"/>
    </font>
    <font>
      <b val="true"/>
      <sz val="10"/>
      <color rgb="FFFF0000"/>
      <name val="Arial"/>
      <family val="2"/>
    </font>
    <font>
      <sz val="10"/>
      <name val="Arial Narrow"/>
      <family val="2"/>
    </font>
    <font>
      <sz val="10"/>
      <color rgb="FFFF0000"/>
      <name val="Arial Narrow"/>
      <family val="2"/>
    </font>
    <font>
      <sz val="10"/>
      <color rgb="FF800080"/>
      <name val="Arial Narrow"/>
      <family val="2"/>
    </font>
    <font>
      <b val="true"/>
      <sz val="10"/>
      <name val="Arial Narrow"/>
      <family val="2"/>
    </font>
    <font>
      <sz val="10"/>
      <color rgb="FF0000FF"/>
      <name val="Arial"/>
      <family val="0"/>
    </font>
    <font>
      <sz val="10"/>
      <color rgb="FF800080"/>
      <name val="Arial"/>
      <family val="2"/>
    </font>
    <font>
      <sz val="9"/>
      <name val="Arial"/>
      <family val="0"/>
    </font>
    <font>
      <sz val="10"/>
      <color rgb="FF800080"/>
      <name val="Arial"/>
      <family val="0"/>
    </font>
    <font>
      <sz val="10"/>
      <color rgb="FFFF0000"/>
      <name val="Arial"/>
      <family val="0"/>
    </font>
    <font>
      <sz val="8"/>
      <color rgb="FF000000"/>
      <name val="Tahoma"/>
      <family val="0"/>
    </font>
  </fonts>
  <fills count="11">
    <fill>
      <patternFill patternType="none"/>
    </fill>
    <fill>
      <patternFill patternType="gray125"/>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C0C0C0"/>
        <bgColor rgb="FFCCCCFF"/>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s>
  <borders count="2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5" fontId="15" fillId="0" borderId="6" xfId="0" applyFont="true" applyBorder="tru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left"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6" fontId="10" fillId="3" borderId="1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64" fontId="17" fillId="6" borderId="12" xfId="0" applyFont="true" applyBorder="true" applyAlignment="true" applyProtection="false">
      <alignment horizontal="center"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6" fontId="0" fillId="5" borderId="4" xfId="0" applyFont="true" applyBorder="true" applyAlignment="true" applyProtection="false">
      <alignment horizontal="center" vertical="bottom" textRotation="0" wrapText="false" indent="0" shrinkToFit="false"/>
      <protection locked="true" hidden="false"/>
    </xf>
    <xf numFmtId="166" fontId="0" fillId="5" borderId="12" xfId="0" applyFont="true" applyBorder="true" applyAlignment="true" applyProtection="false">
      <alignment horizontal="center" vertical="bottom" textRotation="0" wrapText="false" indent="0" shrinkToFit="false"/>
      <protection locked="true" hidden="false"/>
    </xf>
    <xf numFmtId="166" fontId="0" fillId="5" borderId="4" xfId="0" applyFont="false" applyBorder="true" applyAlignment="true" applyProtection="false">
      <alignment horizontal="center" vertical="bottom" textRotation="0" wrapText="false" indent="0" shrinkToFit="false"/>
      <protection locked="true" hidden="false"/>
    </xf>
    <xf numFmtId="166" fontId="0" fillId="5" borderId="5" xfId="0" applyFont="false" applyBorder="true" applyAlignment="true" applyProtection="false">
      <alignment horizontal="center" vertical="bottom" textRotation="0" wrapText="false" indent="0" shrinkToFit="false"/>
      <protection locked="true" hidden="false"/>
    </xf>
    <xf numFmtId="164" fontId="18" fillId="3" borderId="11"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6" fontId="0" fillId="6" borderId="13" xfId="0" applyFont="false" applyBorder="true" applyAlignment="true" applyProtection="false">
      <alignment horizontal="center" vertical="bottom" textRotation="0" wrapText="false" indent="0" shrinkToFit="false"/>
      <protection locked="true" hidden="false"/>
    </xf>
    <xf numFmtId="164" fontId="17" fillId="6" borderId="13" xfId="0" applyFont="true" applyBorder="true" applyAlignment="true" applyProtection="false">
      <alignment horizontal="center"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0" fillId="7" borderId="12" xfId="0" applyFont="false" applyBorder="true" applyAlignment="true" applyProtection="false">
      <alignment horizontal="left"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7" fontId="15" fillId="0" borderId="5" xfId="0" applyFont="true" applyBorder="true" applyAlignment="true" applyProtection="false">
      <alignment horizontal="center" vertical="bottom" textRotation="0" wrapText="false" indent="0" shrinkToFit="false"/>
      <protection locked="true" hidden="false"/>
    </xf>
    <xf numFmtId="168" fontId="15" fillId="0" borderId="5"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7" fontId="0" fillId="5" borderId="4" xfId="0" applyFont="true" applyBorder="true" applyAlignment="true" applyProtection="false">
      <alignment horizontal="center" vertical="bottom" textRotation="0" wrapText="false" indent="0" shrinkToFit="false"/>
      <protection locked="true" hidden="false"/>
    </xf>
    <xf numFmtId="167" fontId="0" fillId="5" borderId="5" xfId="0" applyFont="true" applyBorder="true" applyAlignment="true" applyProtection="false">
      <alignment horizontal="center" vertical="bottom" textRotation="0" wrapText="false" indent="0" shrinkToFit="false"/>
      <protection locked="true" hidden="false"/>
    </xf>
    <xf numFmtId="168" fontId="0" fillId="5" borderId="5" xfId="0" applyFont="true" applyBorder="true" applyAlignment="true" applyProtection="false">
      <alignment horizontal="center" vertical="bottom" textRotation="0" wrapText="false" indent="0" shrinkToFit="false"/>
      <protection locked="true" hidden="false"/>
    </xf>
    <xf numFmtId="165" fontId="0" fillId="5" borderId="5" xfId="0" applyFont="true" applyBorder="true" applyAlignment="true" applyProtection="false">
      <alignment horizontal="center" vertical="bottom" textRotation="0" wrapText="false" indent="0" shrinkToFit="false"/>
      <protection locked="true" hidden="false"/>
    </xf>
    <xf numFmtId="166" fontId="0" fillId="5" borderId="6" xfId="0" applyFont="true" applyBorder="true" applyAlignment="true" applyProtection="false">
      <alignment horizontal="center" vertical="bottom" textRotation="0" wrapText="false" indent="0" shrinkToFit="false"/>
      <protection locked="true" hidden="false"/>
    </xf>
    <xf numFmtId="167" fontId="0" fillId="5" borderId="4" xfId="0" applyFont="false" applyBorder="true" applyAlignment="true" applyProtection="false">
      <alignment horizontal="center" vertical="bottom" textRotation="0" wrapText="false" indent="0" shrinkToFit="false"/>
      <protection locked="true" hidden="false"/>
    </xf>
    <xf numFmtId="167" fontId="0" fillId="5" borderId="5" xfId="0" applyFont="false" applyBorder="true" applyAlignment="true" applyProtection="false">
      <alignment horizontal="center" vertical="bottom" textRotation="0" wrapText="false" indent="0" shrinkToFit="false"/>
      <protection locked="true" hidden="false"/>
    </xf>
    <xf numFmtId="167" fontId="0" fillId="5" borderId="6" xfId="0" applyFont="false" applyBorder="true" applyAlignment="true" applyProtection="false">
      <alignment horizontal="center" vertical="bottom" textRotation="0" wrapText="false" indent="0" shrinkToFit="false"/>
      <protection locked="true" hidden="false"/>
    </xf>
    <xf numFmtId="169" fontId="0" fillId="5" borderId="14" xfId="0" applyFont="false" applyBorder="true" applyAlignment="true" applyProtection="false">
      <alignment horizontal="center" vertical="bottom" textRotation="0" wrapText="false" indent="0" shrinkToFit="false"/>
      <protection locked="true" hidden="false"/>
    </xf>
    <xf numFmtId="169" fontId="0" fillId="5" borderId="12" xfId="0" applyFont="false" applyBorder="true" applyAlignment="true" applyProtection="false">
      <alignment horizontal="center" vertical="bottom" textRotation="0" wrapText="false" indent="0" shrinkToFit="false"/>
      <protection locked="true" hidden="false"/>
    </xf>
    <xf numFmtId="169" fontId="0" fillId="5" borderId="5" xfId="0" applyFont="false" applyBorder="true" applyAlignment="true" applyProtection="false">
      <alignment horizontal="center" vertical="bottom" textRotation="0" wrapText="false" indent="0" shrinkToFit="false"/>
      <protection locked="true" hidden="false"/>
    </xf>
    <xf numFmtId="167" fontId="0" fillId="6" borderId="5" xfId="0" applyFont="false" applyBorder="true" applyAlignment="true" applyProtection="false">
      <alignment horizontal="center" vertical="bottom" textRotation="0" wrapText="false" indent="0" shrinkToFit="false"/>
      <protection locked="true" hidden="false"/>
    </xf>
    <xf numFmtId="166" fontId="19" fillId="7" borderId="15" xfId="0" applyFont="true" applyBorder="true" applyAlignment="true" applyProtection="false">
      <alignment horizontal="center" vertical="bottom" textRotation="0" wrapText="false" indent="0" shrinkToFit="false"/>
      <protection locked="true" hidden="false"/>
    </xf>
    <xf numFmtId="168" fontId="19" fillId="7" borderId="16" xfId="0" applyFont="true" applyBorder="true" applyAlignment="true" applyProtection="false">
      <alignment horizontal="center" vertical="bottom" textRotation="0" wrapText="false" indent="0" shrinkToFit="false"/>
      <protection locked="true" hidden="false"/>
    </xf>
    <xf numFmtId="166" fontId="0" fillId="7" borderId="6"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7" fontId="0" fillId="5" borderId="0" xfId="0" applyFont="false" applyBorder="fals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left"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7" fontId="15" fillId="0" borderId="17"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7" fontId="0" fillId="5" borderId="17" xfId="0" applyFont="true" applyBorder="true" applyAlignment="true" applyProtection="false">
      <alignment horizontal="center" vertical="bottom" textRotation="0" wrapText="false" indent="0" shrinkToFit="false"/>
      <protection locked="true" hidden="false"/>
    </xf>
    <xf numFmtId="167" fontId="0" fillId="5" borderId="0" xfId="0" applyFont="true" applyBorder="true" applyAlignment="true" applyProtection="false">
      <alignment horizontal="center" vertical="bottom" textRotation="0" wrapText="false" indent="0" shrinkToFit="false"/>
      <protection locked="true" hidden="false"/>
    </xf>
    <xf numFmtId="168" fontId="0" fillId="5" borderId="0" xfId="0" applyFont="true" applyBorder="true" applyAlignment="true" applyProtection="false">
      <alignment horizontal="center" vertical="bottom" textRotation="0" wrapText="false" indent="0" shrinkToFit="false"/>
      <protection locked="true" hidden="false"/>
    </xf>
    <xf numFmtId="165" fontId="0" fillId="5" borderId="0" xfId="0" applyFont="true" applyBorder="true" applyAlignment="true" applyProtection="false">
      <alignment horizontal="center" vertical="bottom" textRotation="0" wrapText="false" indent="0" shrinkToFit="false"/>
      <protection locked="true" hidden="false"/>
    </xf>
    <xf numFmtId="166" fontId="0" fillId="5" borderId="14" xfId="0" applyFont="true" applyBorder="true" applyAlignment="true" applyProtection="false">
      <alignment horizontal="center" vertical="bottom" textRotation="0" wrapText="false" indent="0" shrinkToFit="false"/>
      <protection locked="true" hidden="false"/>
    </xf>
    <xf numFmtId="167" fontId="0" fillId="5" borderId="17" xfId="0" applyFont="false" applyBorder="true" applyAlignment="true" applyProtection="false">
      <alignment horizontal="center"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7" fontId="0" fillId="5" borderId="14" xfId="0" applyFont="false" applyBorder="true" applyAlignment="true" applyProtection="false">
      <alignment horizontal="center" vertical="bottom" textRotation="0" wrapText="false" indent="0" shrinkToFit="false"/>
      <protection locked="true" hidden="false"/>
    </xf>
    <xf numFmtId="169" fontId="0" fillId="5" borderId="9" xfId="0" applyFont="false" applyBorder="true" applyAlignment="true" applyProtection="false">
      <alignment horizontal="center" vertical="bottom" textRotation="0" wrapText="false" indent="0" shrinkToFit="false"/>
      <protection locked="true" hidden="false"/>
    </xf>
    <xf numFmtId="169" fontId="0" fillId="5" borderId="11" xfId="0" applyFont="false" applyBorder="true" applyAlignment="true" applyProtection="false">
      <alignment horizontal="center" vertical="bottom" textRotation="0" wrapText="false" indent="0" shrinkToFit="false"/>
      <protection locked="true" hidden="false"/>
    </xf>
    <xf numFmtId="169" fontId="0" fillId="5" borderId="8" xfId="0" applyFont="false" applyBorder="true" applyAlignment="true" applyProtection="false">
      <alignment horizontal="center" vertical="bottom" textRotation="0" wrapText="false" indent="0" shrinkToFit="false"/>
      <protection locked="true" hidden="false"/>
    </xf>
    <xf numFmtId="167" fontId="0" fillId="6" borderId="8" xfId="0" applyFont="false" applyBorder="true" applyAlignment="true" applyProtection="false">
      <alignment horizontal="center" vertical="bottom" textRotation="0" wrapText="false" indent="0" shrinkToFit="false"/>
      <protection locked="true" hidden="false"/>
    </xf>
    <xf numFmtId="166" fontId="19" fillId="7" borderId="18" xfId="0" applyFont="true" applyBorder="true" applyAlignment="true" applyProtection="false">
      <alignment horizontal="center" vertical="bottom" textRotation="0" wrapText="false" indent="0" shrinkToFit="false"/>
      <protection locked="true" hidden="false"/>
    </xf>
    <xf numFmtId="168" fontId="19" fillId="7" borderId="19" xfId="0" applyFont="true" applyBorder="true" applyAlignment="true" applyProtection="false">
      <alignment horizontal="center" vertical="bottom" textRotation="0" wrapText="false" indent="0" shrinkToFit="false"/>
      <protection locked="true" hidden="false"/>
    </xf>
    <xf numFmtId="166" fontId="0" fillId="7" borderId="9" xfId="0" applyFont="false" applyBorder="true" applyAlignment="true" applyProtection="false">
      <alignment horizontal="left" vertical="bottom" textRotation="0" wrapText="false" indent="0" shrinkToFit="false"/>
      <protection locked="true" hidden="false"/>
    </xf>
    <xf numFmtId="164" fontId="0" fillId="8" borderId="12" xfId="0" applyFont="false" applyBorder="true" applyAlignment="true" applyProtection="false">
      <alignment horizontal="left" vertical="bottom" textRotation="0" wrapText="false" indent="0" shrinkToFit="false"/>
      <protection locked="true" hidden="false"/>
    </xf>
    <xf numFmtId="168" fontId="0" fillId="5" borderId="0" xfId="0" applyFont="false" applyBorder="true" applyAlignment="true" applyProtection="false">
      <alignment horizontal="center" vertical="bottom" textRotation="0" wrapText="false" indent="0" shrinkToFit="false"/>
      <protection locked="true" hidden="false"/>
    </xf>
    <xf numFmtId="166" fontId="0" fillId="5" borderId="14" xfId="0" applyFont="false" applyBorder="true" applyAlignment="true" applyProtection="false">
      <alignment horizontal="center" vertical="bottom" textRotation="0" wrapText="false" indent="0" shrinkToFit="false"/>
      <protection locked="true" hidden="false"/>
    </xf>
    <xf numFmtId="169" fontId="0" fillId="5" borderId="6" xfId="0" applyFont="false" applyBorder="true" applyAlignment="true" applyProtection="false">
      <alignment horizontal="center" vertical="bottom" textRotation="0" wrapText="false" indent="0" shrinkToFit="false"/>
      <protection locked="true" hidden="false"/>
    </xf>
    <xf numFmtId="166" fontId="19" fillId="8" borderId="20" xfId="0" applyFont="true" applyBorder="true" applyAlignment="true" applyProtection="false">
      <alignment horizontal="center" vertical="bottom" textRotation="0" wrapText="false" indent="0" shrinkToFit="false"/>
      <protection locked="true" hidden="false"/>
    </xf>
    <xf numFmtId="168" fontId="19" fillId="8" borderId="21" xfId="0" applyFont="true" applyBorder="true" applyAlignment="true" applyProtection="false">
      <alignment horizontal="center" vertical="bottom" textRotation="0" wrapText="false" indent="0" shrinkToFit="false"/>
      <protection locked="true" hidden="false"/>
    </xf>
    <xf numFmtId="166" fontId="0" fillId="8" borderId="6" xfId="0" applyFont="false" applyBorder="true" applyAlignment="true" applyProtection="false">
      <alignment horizontal="left" vertical="bottom" textRotation="0" wrapText="false" indent="0" shrinkToFit="false"/>
      <protection locked="true" hidden="false"/>
    </xf>
    <xf numFmtId="164" fontId="0" fillId="8" borderId="11" xfId="0" applyFont="false" applyBorder="true" applyAlignment="true" applyProtection="false">
      <alignment horizontal="left" vertical="bottom" textRotation="0" wrapText="false" indent="0" shrinkToFit="false"/>
      <protection locked="true" hidden="false"/>
    </xf>
    <xf numFmtId="166" fontId="19" fillId="8" borderId="18" xfId="0" applyFont="true" applyBorder="true" applyAlignment="true" applyProtection="false">
      <alignment horizontal="center" vertical="bottom" textRotation="0" wrapText="false" indent="0" shrinkToFit="false"/>
      <protection locked="true" hidden="false"/>
    </xf>
    <xf numFmtId="168" fontId="19" fillId="8" borderId="19" xfId="0" applyFont="tru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true" applyProtection="false">
      <alignment horizontal="left" vertical="bottom" textRotation="0" wrapText="false" indent="0" shrinkToFit="false"/>
      <protection locked="true" hidden="false"/>
    </xf>
    <xf numFmtId="166" fontId="19" fillId="7" borderId="20" xfId="0" applyFont="true" applyBorder="true" applyAlignment="true" applyProtection="false">
      <alignment horizontal="center" vertical="bottom" textRotation="0" wrapText="false" indent="0" shrinkToFit="false"/>
      <protection locked="true" hidden="false"/>
    </xf>
    <xf numFmtId="168" fontId="19" fillId="7" borderId="21" xfId="0" applyFont="true" applyBorder="true" applyAlignment="true" applyProtection="false">
      <alignment horizontal="center" vertical="bottom" textRotation="0" wrapText="false" indent="0" shrinkToFit="false"/>
      <protection locked="true" hidden="false"/>
    </xf>
    <xf numFmtId="169" fontId="0" fillId="5" borderId="0" xfId="0" applyFont="false" applyBorder="true" applyAlignment="true" applyProtection="false">
      <alignment horizontal="center" vertical="bottom" textRotation="0" wrapText="false" indent="0" shrinkToFit="false"/>
      <protection locked="true" hidden="false"/>
    </xf>
    <xf numFmtId="167" fontId="0" fillId="6" borderId="0" xfId="0" applyFont="false" applyBorder="true" applyAlignment="true" applyProtection="false">
      <alignment horizontal="center" vertical="bottom" textRotation="0" wrapText="false" indent="0" shrinkToFit="false"/>
      <protection locked="true" hidden="false"/>
    </xf>
    <xf numFmtId="166" fontId="19" fillId="8" borderId="22" xfId="0" applyFont="true" applyBorder="true" applyAlignment="true" applyProtection="false">
      <alignment horizontal="center" vertical="bottom" textRotation="0" wrapText="false" indent="0" shrinkToFit="false"/>
      <protection locked="true" hidden="false"/>
    </xf>
    <xf numFmtId="168" fontId="19" fillId="8" borderId="23" xfId="0" applyFont="true" applyBorder="true" applyAlignment="true" applyProtection="false">
      <alignment horizontal="center" vertical="bottom" textRotation="0" wrapText="false" indent="0" shrinkToFit="false"/>
      <protection locked="true" hidden="false"/>
    </xf>
    <xf numFmtId="167" fontId="0" fillId="0" borderId="7" xfId="0" applyFont="true" applyBorder="true" applyAlignment="true" applyProtection="false">
      <alignment horizontal="left" vertical="bottom" textRotation="0" wrapText="false" indent="0" shrinkToFit="false"/>
      <protection locked="true" hidden="false"/>
    </xf>
    <xf numFmtId="167" fontId="0" fillId="0" borderId="7" xfId="0" applyFont="false" applyBorder="true" applyAlignment="true" applyProtection="false">
      <alignment horizontal="left"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15" fillId="0" borderId="7"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7" fontId="0" fillId="5" borderId="7" xfId="0" applyFont="true" applyBorder="true" applyAlignment="true" applyProtection="false">
      <alignment horizontal="center" vertical="bottom" textRotation="0" wrapText="false" indent="0" shrinkToFit="false"/>
      <protection locked="true" hidden="false"/>
    </xf>
    <xf numFmtId="167" fontId="0" fillId="5" borderId="8" xfId="0" applyFont="true" applyBorder="true" applyAlignment="true" applyProtection="false">
      <alignment horizontal="center" vertical="bottom" textRotation="0" wrapText="false" indent="0" shrinkToFit="false"/>
      <protection locked="true" hidden="false"/>
    </xf>
    <xf numFmtId="168" fontId="0" fillId="5" borderId="8" xfId="0" applyFont="true" applyBorder="true" applyAlignment="true" applyProtection="false">
      <alignment horizontal="center" vertical="bottom" textRotation="0" wrapText="false" indent="0" shrinkToFit="false"/>
      <protection locked="true" hidden="false"/>
    </xf>
    <xf numFmtId="165" fontId="0" fillId="5" borderId="8" xfId="0" applyFont="true" applyBorder="true" applyAlignment="true" applyProtection="false">
      <alignment horizontal="center"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7" fontId="0" fillId="5" borderId="7" xfId="0" applyFont="false" applyBorder="true" applyAlignment="true" applyProtection="false">
      <alignment horizontal="center" vertical="bottom" textRotation="0" wrapText="false" indent="0" shrinkToFit="false"/>
      <protection locked="true" hidden="false"/>
    </xf>
    <xf numFmtId="167" fontId="0" fillId="5" borderId="8" xfId="0" applyFont="false" applyBorder="true" applyAlignment="true" applyProtection="false">
      <alignment horizontal="center" vertical="bottom" textRotation="0" wrapText="false" indent="0" shrinkToFit="false"/>
      <protection locked="true" hidden="false"/>
    </xf>
    <xf numFmtId="167" fontId="0" fillId="5" borderId="9" xfId="0" applyFont="false" applyBorder="true" applyAlignment="true" applyProtection="false">
      <alignment horizontal="center" vertical="bottom" textRotation="0" wrapText="false" indent="0" shrinkToFit="false"/>
      <protection locked="true" hidden="false"/>
    </xf>
    <xf numFmtId="169" fontId="0" fillId="5" borderId="1" xfId="0" applyFont="false" applyBorder="true" applyAlignment="true" applyProtection="false">
      <alignment horizontal="center" vertical="bottom" textRotation="0" wrapText="false" indent="0" shrinkToFit="false"/>
      <protection locked="true" hidden="false"/>
    </xf>
    <xf numFmtId="169" fontId="0" fillId="5" borderId="3" xfId="0" applyFont="false" applyBorder="true" applyAlignment="true" applyProtection="false">
      <alignment horizontal="center" vertical="bottom" textRotation="0" wrapText="false" indent="0" shrinkToFit="false"/>
      <protection locked="true" hidden="false"/>
    </xf>
    <xf numFmtId="164" fontId="19" fillId="8" borderId="0" xfId="0" applyFont="true" applyBorder="true" applyAlignment="true" applyProtection="false">
      <alignment horizontal="center" vertical="bottom" textRotation="0" wrapText="false" indent="0" shrinkToFit="false"/>
      <protection locked="true" hidden="false"/>
    </xf>
    <xf numFmtId="168" fontId="19"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left"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12"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bottom" textRotation="0" wrapText="false" indent="0" shrinkToFit="false"/>
      <protection locked="true" hidden="false"/>
    </xf>
    <xf numFmtId="167" fontId="19" fillId="0" borderId="5"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6" fontId="0" fillId="3" borderId="12" xfId="0" applyFont="false" applyBorder="true" applyAlignment="true" applyProtection="false">
      <alignment horizontal="center" vertical="bottom" textRotation="0" wrapText="false" indent="0" shrinkToFit="false"/>
      <protection locked="true" hidden="false"/>
    </xf>
    <xf numFmtId="166" fontId="0" fillId="9" borderId="7" xfId="0" applyFont="false" applyBorder="true" applyAlignment="true" applyProtection="false">
      <alignment horizontal="center" vertical="bottom" textRotation="0" wrapText="false" indent="0" shrinkToFit="false"/>
      <protection locked="true" hidden="false"/>
    </xf>
    <xf numFmtId="166" fontId="0" fillId="9" borderId="8" xfId="0" applyFont="false" applyBorder="true" applyAlignment="true" applyProtection="false">
      <alignment horizontal="center" vertical="bottom" textRotation="0" wrapText="false" indent="0" shrinkToFit="false"/>
      <protection locked="true" hidden="false"/>
    </xf>
    <xf numFmtId="166" fontId="0" fillId="9" borderId="9" xfId="0" applyFont="false" applyBorder="true" applyAlignment="true" applyProtection="false">
      <alignment horizontal="center"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7" fontId="19" fillId="0" borderId="17"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19" fillId="0" borderId="14" xfId="0" applyFont="true" applyBorder="true" applyAlignment="true" applyProtection="false">
      <alignment horizontal="center" vertical="bottom" textRotation="0" wrapText="false" indent="0" shrinkToFit="false"/>
      <protection locked="true" hidden="false"/>
    </xf>
    <xf numFmtId="166" fontId="19" fillId="3" borderId="11"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19" fillId="0" borderId="7" xfId="0" applyFont="true" applyBorder="true" applyAlignment="true" applyProtection="false">
      <alignment horizontal="center" vertical="bottom" textRotation="0" wrapText="false" indent="0" shrinkToFit="false"/>
      <protection locked="true" hidden="false"/>
    </xf>
    <xf numFmtId="166" fontId="19" fillId="0" borderId="8"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true" applyProtection="false">
      <alignment horizontal="center"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67" fontId="19" fillId="0" borderId="7" xfId="0" applyFont="true" applyBorder="true" applyAlignment="true" applyProtection="false">
      <alignment horizontal="center"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7" fontId="19" fillId="0" borderId="9"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right"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17" fillId="10" borderId="4" xfId="0" applyFont="true" applyBorder="true" applyAlignment="false" applyProtection="false">
      <alignment horizontal="general" vertical="bottom" textRotation="0" wrapText="false" indent="0" shrinkToFit="false"/>
      <protection locked="true" hidden="false"/>
    </xf>
    <xf numFmtId="164" fontId="17" fillId="10" borderId="5" xfId="0" applyFont="true" applyBorder="true" applyAlignment="false" applyProtection="false">
      <alignment horizontal="general" vertical="bottom" textRotation="0" wrapText="false" indent="0" shrinkToFit="false"/>
      <protection locked="true" hidden="false"/>
    </xf>
    <xf numFmtId="164" fontId="17" fillId="10" borderId="6" xfId="0" applyFont="true" applyBorder="true" applyAlignment="false" applyProtection="false">
      <alignment horizontal="general" vertical="bottom" textRotation="0" wrapText="false" indent="0" shrinkToFit="false"/>
      <protection locked="true" hidden="false"/>
    </xf>
    <xf numFmtId="164" fontId="17" fillId="10" borderId="0" xfId="0" applyFont="true" applyBorder="false" applyAlignment="false" applyProtection="false">
      <alignment horizontal="general" vertical="bottom" textRotation="0" wrapText="false" indent="0" shrinkToFit="false"/>
      <protection locked="true" hidden="false"/>
    </xf>
    <xf numFmtId="164" fontId="17" fillId="10" borderId="1"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center" vertical="bottom" textRotation="0" wrapText="false" indent="0" shrinkToFit="false"/>
      <protection locked="true" hidden="false"/>
    </xf>
    <xf numFmtId="164" fontId="17" fillId="10" borderId="3"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left"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center"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left"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6" fontId="0" fillId="5" borderId="1" xfId="0" applyFont="true" applyBorder="true" applyAlignment="true" applyProtection="false">
      <alignment horizontal="center" vertical="bottom" textRotation="0" wrapText="false" indent="0" shrinkToFit="false"/>
      <protection locked="true" hidden="false"/>
    </xf>
    <xf numFmtId="166" fontId="0" fillId="5" borderId="2" xfId="0" applyFont="true" applyBorder="true" applyAlignment="true" applyProtection="false">
      <alignment horizontal="center" vertical="bottom" textRotation="0" wrapText="false" indent="0" shrinkToFit="false"/>
      <protection locked="true" hidden="false"/>
    </xf>
    <xf numFmtId="166" fontId="0" fillId="5" borderId="3" xfId="0" applyFont="true" applyBorder="true" applyAlignment="true" applyProtection="false">
      <alignment horizontal="center" vertical="bottom" textRotation="0" wrapText="false" indent="0" shrinkToFit="false"/>
      <protection locked="true" hidden="false"/>
    </xf>
    <xf numFmtId="166" fontId="0" fillId="5" borderId="1" xfId="0" applyFont="false" applyBorder="true" applyAlignment="true" applyProtection="false">
      <alignment horizontal="center" vertical="bottom" textRotation="0" wrapText="false" indent="0" shrinkToFit="false"/>
      <protection locked="true" hidden="false"/>
    </xf>
    <xf numFmtId="166" fontId="0" fillId="5" borderId="2"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9" fontId="0" fillId="5"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7" borderId="13" xfId="0" applyFont="false" applyBorder="true" applyAlignment="true" applyProtection="false">
      <alignment horizontal="left"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6" fontId="19" fillId="7" borderId="24" xfId="0" applyFont="true" applyBorder="true" applyAlignment="true" applyProtection="false">
      <alignment horizontal="center" vertical="bottom" textRotation="0" wrapText="false" indent="0" shrinkToFit="false"/>
      <protection locked="true" hidden="false"/>
    </xf>
    <xf numFmtId="168" fontId="19" fillId="7" borderId="25" xfId="0" applyFont="true" applyBorder="true" applyAlignment="true" applyProtection="false">
      <alignment horizontal="center" vertical="bottom" textRotation="0" wrapText="false" indent="0" shrinkToFit="false"/>
      <protection locked="true" hidden="false"/>
    </xf>
    <xf numFmtId="166" fontId="0" fillId="7" borderId="14" xfId="0" applyFont="false" applyBorder="true" applyAlignment="true" applyProtection="false">
      <alignment horizontal="left" vertical="bottom" textRotation="0" wrapText="false" indent="0" shrinkToFit="false"/>
      <protection locked="true" hidden="false"/>
    </xf>
    <xf numFmtId="169" fontId="0" fillId="5" borderId="7" xfId="0" applyFont="false" applyBorder="true" applyAlignment="true" applyProtection="false">
      <alignment horizontal="center" vertical="bottom" textRotation="0" wrapText="false" indent="0" shrinkToFit="false"/>
      <protection locked="true" hidden="false"/>
    </xf>
    <xf numFmtId="169" fontId="0" fillId="5" borderId="4" xfId="0" applyFont="false" applyBorder="true" applyAlignment="true" applyProtection="false">
      <alignment horizontal="center" vertical="bottom" textRotation="0" wrapText="false" indent="0" shrinkToFit="false"/>
      <protection locked="true" hidden="false"/>
    </xf>
    <xf numFmtId="164" fontId="0" fillId="8" borderId="13" xfId="0" applyFont="false" applyBorder="true" applyAlignment="true" applyProtection="false">
      <alignment horizontal="left" vertical="bottom" textRotation="0" wrapText="false" indent="0" shrinkToFit="false"/>
      <protection locked="true" hidden="false"/>
    </xf>
    <xf numFmtId="166" fontId="19" fillId="8" borderId="24" xfId="0" applyFont="true" applyBorder="true" applyAlignment="true" applyProtection="false">
      <alignment horizontal="center" vertical="bottom" textRotation="0" wrapText="false" indent="0" shrinkToFit="false"/>
      <protection locked="true" hidden="false"/>
    </xf>
    <xf numFmtId="168" fontId="19" fillId="8" borderId="25" xfId="0" applyFont="true" applyBorder="true" applyAlignment="true" applyProtection="false">
      <alignment horizontal="center" vertical="bottom" textRotation="0" wrapText="false" indent="0" shrinkToFit="false"/>
      <protection locked="true" hidden="false"/>
    </xf>
    <xf numFmtId="166" fontId="0" fillId="8" borderId="14" xfId="0" applyFont="false" applyBorder="true" applyAlignment="true" applyProtection="false">
      <alignment horizontal="left"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0" fillId="9" borderId="1" xfId="0" applyFont="false" applyBorder="true" applyAlignment="true" applyProtection="false">
      <alignment horizontal="left" vertical="bottom" textRotation="0" wrapText="false" indent="0" shrinkToFit="false"/>
      <protection locked="true" hidden="false"/>
    </xf>
    <xf numFmtId="164" fontId="0" fillId="9" borderId="2" xfId="0" applyFont="false" applyBorder="true" applyAlignment="true" applyProtection="false">
      <alignment horizontal="left" vertical="bottom" textRotation="0" wrapText="false" indent="0" shrinkToFit="false"/>
      <protection locked="true" hidden="false"/>
    </xf>
    <xf numFmtId="164" fontId="0" fillId="9" borderId="3" xfId="0" applyFont="false" applyBorder="true" applyAlignment="true" applyProtection="false">
      <alignment horizontal="left" vertical="bottom" textRotation="0" wrapText="false" indent="0" shrinkToFit="false"/>
      <protection locked="true" hidden="false"/>
    </xf>
    <xf numFmtId="164" fontId="0" fillId="9" borderId="12" xfId="0" applyFont="false" applyBorder="true" applyAlignment="true" applyProtection="false">
      <alignment horizontal="left"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7" fontId="19" fillId="9" borderId="0" xfId="0" applyFont="tru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4" fontId="10" fillId="3" borderId="10" xfId="0" applyFont="true" applyBorder="true" applyAlignment="true" applyProtection="false">
      <alignment horizontal="center" vertical="bottom" textRotation="0" wrapText="false" indent="0" shrinkToFit="false"/>
      <protection locked="true" hidden="false"/>
    </xf>
    <xf numFmtId="166" fontId="10" fillId="3" borderId="11" xfId="0" applyFont="true" applyBorder="true" applyAlignment="true" applyProtection="false">
      <alignment horizontal="center" vertical="bottom" textRotation="0" wrapText="false" indent="0" shrinkToFit="false"/>
      <protection locked="true" hidden="false"/>
    </xf>
    <xf numFmtId="166" fontId="0" fillId="5" borderId="3"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6" fontId="0" fillId="5" borderId="10" xfId="0" applyFont="true" applyBorder="true" applyAlignment="true" applyProtection="false">
      <alignment horizontal="center"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7" fontId="0"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7" fontId="15" fillId="0" borderId="7"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50400</xdr:colOff>
      <xdr:row>4</xdr:row>
      <xdr:rowOff>95400</xdr:rowOff>
    </xdr:from>
    <xdr:to>
      <xdr:col>48</xdr:col>
      <xdr:colOff>271440</xdr:colOff>
      <xdr:row>12</xdr:row>
      <xdr:rowOff>18720</xdr:rowOff>
    </xdr:to>
    <xdr:pic>
      <xdr:nvPicPr>
        <xdr:cNvPr id="0" name="Picture 31" descr=""/>
        <xdr:cNvPicPr/>
      </xdr:nvPicPr>
      <xdr:blipFill>
        <a:blip r:embed="rId1"/>
        <a:stretch/>
      </xdr:blipFill>
      <xdr:spPr>
        <a:xfrm>
          <a:off x="13956120" y="743040"/>
          <a:ext cx="1648080" cy="1218960"/>
        </a:xfrm>
        <a:prstGeom prst="rect">
          <a:avLst/>
        </a:prstGeom>
        <a:ln w="0">
          <a:noFill/>
        </a:ln>
      </xdr:spPr>
    </xdr:pic>
    <xdr:clientData/>
  </xdr:twoCellAnchor>
  <xdr:twoCellAnchor editAs="oneCell">
    <xdr:from>
      <xdr:col>37</xdr:col>
      <xdr:colOff>0</xdr:colOff>
      <xdr:row>7</xdr:row>
      <xdr:rowOff>56880</xdr:rowOff>
    </xdr:from>
    <xdr:to>
      <xdr:col>45</xdr:col>
      <xdr:colOff>131040</xdr:colOff>
      <xdr:row>10</xdr:row>
      <xdr:rowOff>28440</xdr:rowOff>
    </xdr:to>
    <xdr:sp>
      <xdr:nvSpPr>
        <xdr:cNvPr id="1" name="Line 8"/>
        <xdr:cNvSpPr/>
      </xdr:nvSpPr>
      <xdr:spPr>
        <a:xfrm>
          <a:off x="12309480" y="1190520"/>
          <a:ext cx="213948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8</xdr:col>
      <xdr:colOff>131040</xdr:colOff>
      <xdr:row>7</xdr:row>
      <xdr:rowOff>104760</xdr:rowOff>
    </xdr:from>
    <xdr:to>
      <xdr:col>41</xdr:col>
      <xdr:colOff>59760</xdr:colOff>
      <xdr:row>8</xdr:row>
      <xdr:rowOff>126000</xdr:rowOff>
    </xdr:to>
    <xdr:sp>
      <xdr:nvSpPr>
        <xdr:cNvPr id="2" name="Text 9"/>
        <xdr:cNvSpPr/>
      </xdr:nvSpPr>
      <xdr:spPr>
        <a:xfrm>
          <a:off x="12902760" y="1238400"/>
          <a:ext cx="49068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2</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240840</xdr:colOff>
      <xdr:row>3</xdr:row>
      <xdr:rowOff>152640</xdr:rowOff>
    </xdr:from>
    <xdr:to>
      <xdr:col>48</xdr:col>
      <xdr:colOff>110880</xdr:colOff>
      <xdr:row>12</xdr:row>
      <xdr:rowOff>66240</xdr:rowOff>
    </xdr:to>
    <xdr:pic>
      <xdr:nvPicPr>
        <xdr:cNvPr id="3" name="Picture 29" descr=""/>
        <xdr:cNvPicPr/>
      </xdr:nvPicPr>
      <xdr:blipFill>
        <a:blip r:embed="rId1"/>
        <a:stretch/>
      </xdr:blipFill>
      <xdr:spPr>
        <a:xfrm>
          <a:off x="14463720" y="638280"/>
          <a:ext cx="1648440" cy="1371240"/>
        </a:xfrm>
        <a:prstGeom prst="rect">
          <a:avLst/>
        </a:prstGeom>
        <a:ln w="0">
          <a:noFill/>
        </a:ln>
      </xdr:spPr>
    </xdr:pic>
    <xdr:clientData/>
  </xdr:twoCellAnchor>
  <xdr:twoCellAnchor editAs="oneCell">
    <xdr:from>
      <xdr:col>37</xdr:col>
      <xdr:colOff>422280</xdr:colOff>
      <xdr:row>7</xdr:row>
      <xdr:rowOff>85680</xdr:rowOff>
    </xdr:from>
    <xdr:to>
      <xdr:col>45</xdr:col>
      <xdr:colOff>30240</xdr:colOff>
      <xdr:row>9</xdr:row>
      <xdr:rowOff>86040</xdr:rowOff>
    </xdr:to>
    <xdr:sp>
      <xdr:nvSpPr>
        <xdr:cNvPr id="4" name="Line 21"/>
        <xdr:cNvSpPr/>
      </xdr:nvSpPr>
      <xdr:spPr>
        <a:xfrm>
          <a:off x="12996720" y="1219320"/>
          <a:ext cx="20203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0</xdr:colOff>
      <xdr:row>7</xdr:row>
      <xdr:rowOff>104760</xdr:rowOff>
    </xdr:from>
    <xdr:to>
      <xdr:col>40</xdr:col>
      <xdr:colOff>50040</xdr:colOff>
      <xdr:row>8</xdr:row>
      <xdr:rowOff>126000</xdr:rowOff>
    </xdr:to>
    <xdr:sp>
      <xdr:nvSpPr>
        <xdr:cNvPr id="5" name="Text 22"/>
        <xdr:cNvSpPr/>
      </xdr:nvSpPr>
      <xdr:spPr>
        <a:xfrm>
          <a:off x="13459320" y="1238400"/>
          <a:ext cx="49284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50400</xdr:colOff>
      <xdr:row>1</xdr:row>
      <xdr:rowOff>123840</xdr:rowOff>
    </xdr:from>
    <xdr:to>
      <xdr:col>47</xdr:col>
      <xdr:colOff>402120</xdr:colOff>
      <xdr:row>12</xdr:row>
      <xdr:rowOff>142920</xdr:rowOff>
    </xdr:to>
    <xdr:pic>
      <xdr:nvPicPr>
        <xdr:cNvPr id="6" name="Picture 40" descr=""/>
        <xdr:cNvPicPr/>
      </xdr:nvPicPr>
      <xdr:blipFill>
        <a:blip r:embed="rId1"/>
        <a:stretch/>
      </xdr:blipFill>
      <xdr:spPr>
        <a:xfrm>
          <a:off x="14462280" y="285840"/>
          <a:ext cx="1718280" cy="1800360"/>
        </a:xfrm>
        <a:prstGeom prst="rect">
          <a:avLst/>
        </a:prstGeom>
        <a:ln w="0">
          <a:noFill/>
        </a:ln>
      </xdr:spPr>
    </xdr:pic>
    <xdr:clientData/>
  </xdr:twoCellAnchor>
  <xdr:twoCellAnchor editAs="oneCell">
    <xdr:from>
      <xdr:col>38</xdr:col>
      <xdr:colOff>10080</xdr:colOff>
      <xdr:row>7</xdr:row>
      <xdr:rowOff>104760</xdr:rowOff>
    </xdr:from>
    <xdr:to>
      <xdr:col>44</xdr:col>
      <xdr:colOff>291960</xdr:colOff>
      <xdr:row>9</xdr:row>
      <xdr:rowOff>105120</xdr:rowOff>
    </xdr:to>
    <xdr:sp>
      <xdr:nvSpPr>
        <xdr:cNvPr id="7" name="Line 21"/>
        <xdr:cNvSpPr/>
      </xdr:nvSpPr>
      <xdr:spPr>
        <a:xfrm>
          <a:off x="12853440" y="1238400"/>
          <a:ext cx="22021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191160</xdr:colOff>
      <xdr:row>7</xdr:row>
      <xdr:rowOff>104760</xdr:rowOff>
    </xdr:from>
    <xdr:to>
      <xdr:col>40</xdr:col>
      <xdr:colOff>242280</xdr:colOff>
      <xdr:row>8</xdr:row>
      <xdr:rowOff>126000</xdr:rowOff>
    </xdr:to>
    <xdr:sp>
      <xdr:nvSpPr>
        <xdr:cNvPr id="8" name="Text 22"/>
        <xdr:cNvSpPr/>
      </xdr:nvSpPr>
      <xdr:spPr>
        <a:xfrm>
          <a:off x="13477320" y="1238400"/>
          <a:ext cx="49356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362520</xdr:colOff>
      <xdr:row>2</xdr:row>
      <xdr:rowOff>104760</xdr:rowOff>
    </xdr:from>
    <xdr:to>
      <xdr:col>45</xdr:col>
      <xdr:colOff>291960</xdr:colOff>
      <xdr:row>15</xdr:row>
      <xdr:rowOff>75960</xdr:rowOff>
    </xdr:to>
    <xdr:pic>
      <xdr:nvPicPr>
        <xdr:cNvPr id="9" name="Picture 280" descr=""/>
        <xdr:cNvPicPr/>
      </xdr:nvPicPr>
      <xdr:blipFill>
        <a:blip r:embed="rId1"/>
        <a:stretch/>
      </xdr:blipFill>
      <xdr:spPr>
        <a:xfrm>
          <a:off x="14886720" y="428760"/>
          <a:ext cx="1779480" cy="2076120"/>
        </a:xfrm>
        <a:prstGeom prst="rect">
          <a:avLst/>
        </a:prstGeom>
        <a:ln w="0">
          <a:noFill/>
        </a:ln>
      </xdr:spPr>
    </xdr:pic>
    <xdr:clientData/>
  </xdr:twoCellAnchor>
  <xdr:twoCellAnchor editAs="oneCell">
    <xdr:from>
      <xdr:col>38</xdr:col>
      <xdr:colOff>211320</xdr:colOff>
      <xdr:row>7</xdr:row>
      <xdr:rowOff>85680</xdr:rowOff>
    </xdr:from>
    <xdr:to>
      <xdr:col>42</xdr:col>
      <xdr:colOff>100800</xdr:colOff>
      <xdr:row>10</xdr:row>
      <xdr:rowOff>86040</xdr:rowOff>
    </xdr:to>
    <xdr:sp>
      <xdr:nvSpPr>
        <xdr:cNvPr id="10" name="Line 263"/>
        <xdr:cNvSpPr/>
      </xdr:nvSpPr>
      <xdr:spPr>
        <a:xfrm>
          <a:off x="13850640" y="1219320"/>
          <a:ext cx="16596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0</xdr:colOff>
      <xdr:row>7</xdr:row>
      <xdr:rowOff>104760</xdr:rowOff>
    </xdr:from>
    <xdr:to>
      <xdr:col>40</xdr:col>
      <xdr:colOff>50760</xdr:colOff>
      <xdr:row>8</xdr:row>
      <xdr:rowOff>126000</xdr:rowOff>
    </xdr:to>
    <xdr:sp>
      <xdr:nvSpPr>
        <xdr:cNvPr id="11" name="Text 264"/>
        <xdr:cNvSpPr/>
      </xdr:nvSpPr>
      <xdr:spPr>
        <a:xfrm>
          <a:off x="14081760" y="1238400"/>
          <a:ext cx="49320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4</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s>
  <sheetData>
    <row r="1" customFormat="false" ht="12.75" hidden="false" customHeight="false" outlineLevel="0" collapsed="false">
      <c r="B1" s="1" t="s">
        <v>0</v>
      </c>
    </row>
    <row r="3" customFormat="false" ht="12.75" hidden="false" customHeight="false" outlineLevel="0" collapsed="false">
      <c r="B3" s="2" t="s">
        <v>1</v>
      </c>
    </row>
    <row r="4" customFormat="false" ht="12.75" hidden="false" customHeight="false" outlineLevel="0" collapsed="false">
      <c r="B4" s="0" t="s">
        <v>2</v>
      </c>
    </row>
    <row r="5" customFormat="false" ht="12.75" hidden="false" customHeight="false" outlineLevel="0" collapsed="false">
      <c r="B5" s="0" t="s">
        <v>3</v>
      </c>
    </row>
    <row r="6" customFormat="false" ht="12.75" hidden="false" customHeight="false" outlineLevel="0" collapsed="false">
      <c r="B6" s="0" t="s">
        <v>4</v>
      </c>
    </row>
    <row r="8" customFormat="false" ht="12.75" hidden="false" customHeight="false" outlineLevel="0" collapsed="false">
      <c r="B8" s="0" t="s">
        <v>5</v>
      </c>
    </row>
    <row r="9" customFormat="false" ht="12.75" hidden="false" customHeight="false" outlineLevel="0" collapsed="false">
      <c r="B9" s="0" t="s">
        <v>6</v>
      </c>
    </row>
    <row r="10" customFormat="false" ht="12.75" hidden="false" customHeight="false" outlineLevel="0" collapsed="false">
      <c r="B10" s="2"/>
    </row>
    <row r="11" customFormat="false" ht="12.75" hidden="false" customHeight="false" outlineLevel="0" collapsed="false">
      <c r="B11" s="0" t="s">
        <v>7</v>
      </c>
    </row>
    <row r="12" customFormat="false" ht="12.75" hidden="false" customHeight="false" outlineLevel="0" collapsed="false">
      <c r="B12" s="0" t="s">
        <v>8</v>
      </c>
    </row>
    <row r="14" customFormat="false" ht="12.75" hidden="false" customHeight="false" outlineLevel="0" collapsed="false">
      <c r="B14"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P105"/>
  <sheetViews>
    <sheetView showFormulas="false" showGridLines="true" showRowColHeaders="true" showZeros="true" rightToLeft="false" tabSelected="true" showOutlineSymbols="true" defaultGridColor="true" view="normal" topLeftCell="X47" colorId="64" zoomScale="85" zoomScaleNormal="85" zoomScalePageLayoutView="100" workbookViewId="0">
      <selection pane="topLeft" activeCell="AZ70" activeCellId="0" sqref="AZ7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2.7"/>
    <col collapsed="false" customWidth="true" hidden="false" outlineLevel="0" max="6" min="6" style="0" width="1.13"/>
    <col collapsed="false" customWidth="true" hidden="false" outlineLevel="0" max="10" min="10" style="0" width="2.56"/>
    <col collapsed="false" customWidth="true" hidden="false" outlineLevel="0" max="11" min="11" style="0" width="2.28"/>
    <col collapsed="false" customWidth="true" hidden="false" outlineLevel="0" max="15" min="15" style="0" width="1.28"/>
    <col collapsed="false" customWidth="true" hidden="false" outlineLevel="0" max="19" min="19" style="0" width="7.7"/>
    <col collapsed="false" customWidth="true" hidden="false" outlineLevel="0" max="20" min="20" style="0" width="2.7"/>
    <col collapsed="false" customWidth="true" hidden="false" outlineLevel="0" max="21" min="21" style="0" width="1.7"/>
    <col collapsed="false" customWidth="true" hidden="false" outlineLevel="0" max="37" min="22" style="0" width="2.56"/>
    <col collapsed="false" customWidth="true" hidden="false" outlineLevel="0" max="38" min="38" style="0" width="6.56"/>
    <col collapsed="false" customWidth="true" hidden="false" outlineLevel="0" max="39" min="39" style="0" width="6.28"/>
    <col collapsed="false" customWidth="true" hidden="false" outlineLevel="0" max="42" min="40" style="0" width="0.85"/>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1.99"/>
    <col collapsed="false" customWidth="true" hidden="false" outlineLevel="0" max="50" min="48" style="0" width="6.41"/>
    <col collapsed="false" customWidth="true" hidden="false" outlineLevel="0" max="51" min="51" style="0" width="0.85"/>
    <col collapsed="false" customWidth="true" hidden="false" outlineLevel="0" max="54" min="52" style="0" width="6.41"/>
    <col collapsed="false" customWidth="true" hidden="false" outlineLevel="0" max="55" min="55" style="0" width="2.7"/>
    <col collapsed="false" customWidth="true" hidden="false" outlineLevel="0" max="57" min="56" style="0" width="6.7"/>
    <col collapsed="false" customWidth="true" hidden="false" outlineLevel="0" max="58" min="58" style="0" width="6.28"/>
    <col collapsed="false" customWidth="true" hidden="false" outlineLevel="0" max="59" min="59" style="0" width="1.28"/>
    <col collapsed="false" customWidth="true" hidden="false" outlineLevel="0" max="62" min="60" style="0" width="6.28"/>
    <col collapsed="false" customWidth="true" hidden="false" outlineLevel="0" max="63" min="63" style="0" width="3.14"/>
    <col collapsed="false" customWidth="true" hidden="false" outlineLevel="0" max="66" min="64" style="0" width="7.14"/>
    <col collapsed="false" customWidth="true" hidden="false" outlineLevel="0" max="67" min="67" style="0" width="1.41"/>
    <col collapsed="false" customWidth="true" hidden="false" outlineLevel="0" max="70" min="68" style="0" width="7.14"/>
    <col collapsed="false" customWidth="true" hidden="false" outlineLevel="0" max="71" min="71" style="0" width="3.85"/>
    <col collapsed="false" customWidth="true" hidden="false" outlineLevel="0" max="74" min="72" style="0" width="6.28"/>
    <col collapsed="false" customWidth="true" hidden="false" outlineLevel="0" max="75" min="75" style="0" width="1.7"/>
    <col collapsed="false" customWidth="true" hidden="false" outlineLevel="0" max="78" min="76" style="0" width="6.28"/>
    <col collapsed="false" customWidth="true" hidden="false" outlineLevel="0" max="79" min="79" style="0" width="3.7"/>
    <col collapsed="false" customWidth="true" hidden="false" outlineLevel="0" max="83" min="83" style="0" width="1.41"/>
    <col collapsed="false" customWidth="true" hidden="false" outlineLevel="0" max="87" min="87" style="0" width="4.7"/>
    <col collapsed="false" customWidth="true" hidden="false" outlineLevel="0" max="91" min="91" style="0" width="1.56"/>
  </cols>
  <sheetData>
    <row r="2" customFormat="false" ht="12.75" hidden="false" customHeight="false" outlineLevel="0" collapsed="false">
      <c r="B2" s="1" t="s">
        <v>10</v>
      </c>
      <c r="AE2" s="3"/>
    </row>
    <row r="3" customFormat="false" ht="12.75" hidden="false" customHeight="false" outlineLevel="0" collapsed="false">
      <c r="W3" s="1" t="s">
        <v>11</v>
      </c>
      <c r="AE3" s="3"/>
      <c r="AV3" s="3"/>
      <c r="AW3" s="3"/>
      <c r="AX3" s="3"/>
      <c r="AY3" s="3"/>
      <c r="AZ3" s="3"/>
      <c r="BA3" s="3"/>
      <c r="BB3" s="3"/>
      <c r="BC3" s="3"/>
      <c r="BD3" s="3"/>
      <c r="BE3" s="3"/>
      <c r="BF3" s="3"/>
      <c r="BG3" s="3"/>
      <c r="BH3" s="3"/>
      <c r="BI3" s="3"/>
      <c r="BJ3" s="3"/>
      <c r="BK3" s="3"/>
    </row>
    <row r="4" customFormat="false" ht="12.75" hidden="false" customHeight="false" outlineLevel="0" collapsed="false">
      <c r="B4" s="1" t="s">
        <v>12</v>
      </c>
      <c r="W4" s="4" t="s">
        <v>13</v>
      </c>
      <c r="AE4" s="3"/>
    </row>
    <row r="5" customFormat="false" ht="12.75" hidden="false" customHeight="false" outlineLevel="0" collapsed="false">
      <c r="B5" s="4" t="s">
        <v>14</v>
      </c>
      <c r="W5" s="5" t="s">
        <v>15</v>
      </c>
      <c r="AE5" s="3"/>
    </row>
    <row r="6" customFormat="false" ht="12.75" hidden="false" customHeight="false" outlineLevel="0" collapsed="false">
      <c r="B6" s="4" t="s">
        <v>16</v>
      </c>
      <c r="W6" s="5" t="s">
        <v>17</v>
      </c>
      <c r="AE6" s="3"/>
    </row>
    <row r="7" customFormat="false" ht="12.75" hidden="false" customHeight="false" outlineLevel="0" collapsed="false">
      <c r="B7" s="4" t="s">
        <v>18</v>
      </c>
      <c r="W7" s="4" t="s">
        <v>19</v>
      </c>
      <c r="AV7" s="3"/>
      <c r="AW7" s="3"/>
      <c r="AX7" s="3"/>
      <c r="AY7" s="3"/>
      <c r="AZ7" s="3"/>
      <c r="BA7" s="3"/>
      <c r="BB7" s="3"/>
      <c r="BC7" s="3"/>
      <c r="BD7" s="3"/>
      <c r="BE7" s="3"/>
      <c r="BF7" s="3"/>
      <c r="BG7" s="3"/>
      <c r="BH7" s="3"/>
      <c r="BI7" s="3"/>
      <c r="BJ7" s="3"/>
      <c r="BK7" s="3"/>
    </row>
    <row r="8" customFormat="false" ht="12.75" hidden="false" customHeight="false" outlineLevel="0" collapsed="false">
      <c r="B8" s="4" t="s">
        <v>20</v>
      </c>
      <c r="W8" s="4" t="s">
        <v>21</v>
      </c>
    </row>
    <row r="9" customFormat="false" ht="12.75" hidden="false" customHeight="false" outlineLevel="0" collapsed="false">
      <c r="W9" s="4" t="s">
        <v>22</v>
      </c>
    </row>
    <row r="10" customFormat="false" ht="12.75" hidden="false" customHeight="false" outlineLevel="0" collapsed="false">
      <c r="B10" s="1" t="s">
        <v>23</v>
      </c>
      <c r="L10" s="1" t="s">
        <v>24</v>
      </c>
      <c r="W10" s="4" t="s">
        <v>25</v>
      </c>
    </row>
    <row r="11" customFormat="false" ht="12.75" hidden="false" customHeight="false" outlineLevel="0" collapsed="false">
      <c r="B11" s="4" t="s">
        <v>26</v>
      </c>
      <c r="L11" s="4" t="s">
        <v>27</v>
      </c>
      <c r="W11" s="4" t="s">
        <v>28</v>
      </c>
      <c r="AV11" s="3"/>
      <c r="AW11" s="3"/>
      <c r="AX11" s="3"/>
      <c r="AY11" s="3"/>
      <c r="AZ11" s="3"/>
      <c r="BA11" s="3"/>
      <c r="BB11" s="3"/>
      <c r="BC11" s="3"/>
      <c r="BD11" s="3"/>
      <c r="BE11" s="3"/>
      <c r="BF11" s="3"/>
      <c r="BG11" s="3"/>
      <c r="BH11" s="3"/>
      <c r="BI11" s="3"/>
      <c r="BJ11" s="3"/>
      <c r="BK11" s="3"/>
    </row>
    <row r="12" customFormat="false" ht="12.75" hidden="false" customHeight="false" outlineLevel="0" collapsed="false">
      <c r="B12" s="4" t="s">
        <v>29</v>
      </c>
      <c r="L12" s="4" t="s">
        <v>30</v>
      </c>
      <c r="U12" s="1"/>
      <c r="W12" s="4" t="s">
        <v>31</v>
      </c>
    </row>
    <row r="13" customFormat="false" ht="12.75" hidden="false" customHeight="false" outlineLevel="0" collapsed="false">
      <c r="B13" s="4" t="s">
        <v>32</v>
      </c>
      <c r="L13" s="4" t="s">
        <v>33</v>
      </c>
      <c r="W13" s="4" t="s">
        <v>34</v>
      </c>
    </row>
    <row r="14" customFormat="false" ht="12.75" hidden="false" customHeight="false" outlineLevel="0" collapsed="false">
      <c r="L14" s="4" t="s">
        <v>35</v>
      </c>
      <c r="W14" s="4" t="s">
        <v>36</v>
      </c>
    </row>
    <row r="15" customFormat="false" ht="12.75" hidden="false" customHeight="false" outlineLevel="0" collapsed="false">
      <c r="B15" s="6"/>
      <c r="C15" s="6" t="s">
        <v>37</v>
      </c>
      <c r="D15" s="6"/>
      <c r="E15" s="6"/>
      <c r="F15" s="6"/>
      <c r="G15" s="6"/>
      <c r="H15" s="6"/>
      <c r="I15" s="7"/>
      <c r="J15" s="7"/>
      <c r="L15" s="4" t="s">
        <v>38</v>
      </c>
      <c r="W15" s="4" t="s">
        <v>39</v>
      </c>
      <c r="AG15" s="8"/>
      <c r="AH15" s="8"/>
      <c r="AV15" s="3"/>
      <c r="AW15" s="3"/>
      <c r="AX15" s="3"/>
      <c r="AY15" s="3"/>
      <c r="AZ15" s="3"/>
      <c r="BA15" s="3"/>
      <c r="BB15" s="3"/>
      <c r="BC15" s="3"/>
      <c r="BD15" s="3"/>
      <c r="BE15" s="3"/>
      <c r="BF15" s="3"/>
      <c r="BG15" s="3"/>
      <c r="BH15" s="3"/>
      <c r="BI15" s="3"/>
      <c r="BJ15" s="3"/>
      <c r="BK15" s="3"/>
    </row>
    <row r="16" customFormat="false" ht="12.75" hidden="false" customHeight="false" outlineLevel="0" collapsed="false">
      <c r="B16" s="6"/>
      <c r="C16" s="9" t="s">
        <v>40</v>
      </c>
      <c r="D16" s="10" t="s">
        <v>41</v>
      </c>
      <c r="E16" s="10" t="s">
        <v>42</v>
      </c>
      <c r="F16" s="10"/>
      <c r="G16" s="10" t="s">
        <v>43</v>
      </c>
      <c r="H16" s="10" t="s">
        <v>44</v>
      </c>
      <c r="I16" s="11" t="s">
        <v>45</v>
      </c>
      <c r="J16" s="12"/>
      <c r="L16" s="4" t="s">
        <v>46</v>
      </c>
      <c r="W16" s="4" t="s">
        <v>47</v>
      </c>
      <c r="AG16" s="8"/>
      <c r="AH16" s="8"/>
    </row>
    <row r="17" customFormat="false" ht="12.75" hidden="false" customHeight="false" outlineLevel="0" collapsed="false">
      <c r="B17" s="13" t="s">
        <v>48</v>
      </c>
      <c r="C17" s="14" t="n">
        <v>30</v>
      </c>
      <c r="D17" s="15" t="n">
        <v>700</v>
      </c>
      <c r="E17" s="15" t="n">
        <v>0.5</v>
      </c>
      <c r="F17" s="15"/>
      <c r="G17" s="15" t="n">
        <v>-43</v>
      </c>
      <c r="H17" s="15" t="n">
        <v>0</v>
      </c>
      <c r="I17" s="16" t="n">
        <v>0.23</v>
      </c>
      <c r="J17" s="17"/>
      <c r="L17" s="4" t="s">
        <v>49</v>
      </c>
      <c r="W17" s="4" t="s">
        <v>50</v>
      </c>
      <c r="AL17" s="18"/>
      <c r="AM17" s="19" t="s">
        <v>51</v>
      </c>
      <c r="AN17" s="20"/>
      <c r="AO17" s="20"/>
      <c r="AP17" s="20"/>
    </row>
    <row r="18" customFormat="false" ht="12.75" hidden="false" customHeight="false" outlineLevel="0" collapsed="false">
      <c r="B18" s="13" t="s">
        <v>52</v>
      </c>
      <c r="C18" s="21" t="n">
        <v>3</v>
      </c>
      <c r="D18" s="22" t="n">
        <v>20</v>
      </c>
      <c r="E18" s="22"/>
      <c r="F18" s="22"/>
      <c r="G18" s="22" t="n">
        <v>10</v>
      </c>
      <c r="H18" s="22" t="n">
        <v>3</v>
      </c>
      <c r="I18" s="23" t="n">
        <v>0.02</v>
      </c>
      <c r="J18" s="17"/>
      <c r="AL18" s="24" t="s">
        <v>53</v>
      </c>
      <c r="AM18" s="25" t="n">
        <v>3</v>
      </c>
      <c r="AN18" s="26"/>
      <c r="AO18" s="26"/>
      <c r="AP18" s="26"/>
    </row>
    <row r="19" customFormat="false" ht="12.75" hidden="false" customHeight="false" outlineLevel="0" collapsed="false">
      <c r="B19" s="6"/>
      <c r="C19" s="6"/>
      <c r="D19" s="6"/>
      <c r="E19" s="6"/>
      <c r="F19" s="6"/>
      <c r="G19" s="6"/>
      <c r="H19" s="6"/>
      <c r="I19" s="6"/>
      <c r="J19" s="6"/>
      <c r="K19" s="27"/>
      <c r="L19" s="27"/>
      <c r="M19" s="27"/>
      <c r="N19" s="27"/>
      <c r="O19" s="27"/>
      <c r="P19" s="27"/>
      <c r="Q19" s="27"/>
      <c r="R19" s="27"/>
      <c r="S19" s="27"/>
      <c r="T19" s="27"/>
      <c r="U19" s="28"/>
      <c r="V19" s="28"/>
      <c r="W19" s="28"/>
      <c r="X19" s="28"/>
      <c r="Y19" s="28"/>
      <c r="Z19" s="28"/>
      <c r="AA19" s="28"/>
      <c r="AB19" s="28"/>
      <c r="AC19" s="28"/>
      <c r="AD19" s="28"/>
      <c r="AE19" s="29"/>
      <c r="AF19" s="29"/>
      <c r="AG19" s="29"/>
      <c r="AH19" s="29"/>
      <c r="AI19" s="29"/>
      <c r="AJ19" s="29"/>
      <c r="AK19" s="29"/>
      <c r="AL19" s="30" t="s">
        <v>54</v>
      </c>
      <c r="AM19" s="30"/>
      <c r="AN19" s="31"/>
      <c r="AO19" s="31"/>
      <c r="AP19" s="31"/>
      <c r="AQ19" s="32"/>
      <c r="AR19" s="32"/>
      <c r="AS19" s="32"/>
      <c r="AT19" s="32"/>
      <c r="AU19" s="32"/>
      <c r="AV19" s="28" t="s">
        <v>55</v>
      </c>
      <c r="AW19" s="28"/>
      <c r="AX19" s="28"/>
      <c r="AY19" s="28"/>
      <c r="AZ19" s="28"/>
      <c r="BA19" s="28"/>
      <c r="BB19" s="28"/>
      <c r="BC19" s="28"/>
      <c r="BD19" s="28"/>
      <c r="BE19" s="28"/>
      <c r="BF19" s="28"/>
      <c r="BG19" s="28"/>
      <c r="BH19" s="28"/>
      <c r="BI19" s="28"/>
      <c r="BJ19" s="28"/>
      <c r="BK19" s="3"/>
      <c r="BL19" s="28" t="s">
        <v>56</v>
      </c>
      <c r="BM19" s="28"/>
      <c r="BN19" s="28"/>
      <c r="BO19" s="28"/>
      <c r="BP19" s="28"/>
      <c r="BQ19" s="28"/>
      <c r="BR19" s="28"/>
      <c r="BS19" s="28"/>
      <c r="BT19" s="28"/>
      <c r="BU19" s="28"/>
      <c r="BV19" s="28"/>
      <c r="BW19" s="28"/>
      <c r="BX19" s="28"/>
      <c r="BY19" s="28"/>
      <c r="BZ19" s="28"/>
      <c r="CB19" s="28" t="s">
        <v>57</v>
      </c>
      <c r="CC19" s="28"/>
      <c r="CD19" s="28"/>
      <c r="CE19" s="28"/>
      <c r="CF19" s="28"/>
      <c r="CG19" s="28"/>
      <c r="CH19" s="28"/>
      <c r="CI19" s="28"/>
      <c r="CJ19" s="28"/>
      <c r="CK19" s="28"/>
      <c r="CL19" s="28"/>
      <c r="CM19" s="28"/>
      <c r="CN19" s="28"/>
      <c r="CO19" s="28"/>
      <c r="CP19" s="28"/>
    </row>
    <row r="20" customFormat="false" ht="12.75" hidden="false" customHeight="false" outlineLevel="0" collapsed="false">
      <c r="B20" s="6"/>
      <c r="C20" s="33" t="s">
        <v>58</v>
      </c>
      <c r="D20" s="34"/>
      <c r="E20" s="34"/>
      <c r="F20" s="34"/>
      <c r="G20" s="34"/>
      <c r="H20" s="34"/>
      <c r="I20" s="35"/>
      <c r="J20" s="6"/>
      <c r="K20" s="27"/>
      <c r="L20" s="36" t="s">
        <v>59</v>
      </c>
      <c r="M20" s="37"/>
      <c r="N20" s="37"/>
      <c r="O20" s="37"/>
      <c r="P20" s="37"/>
      <c r="Q20" s="37"/>
      <c r="R20" s="37"/>
      <c r="S20" s="38"/>
      <c r="T20" s="27"/>
      <c r="U20" s="28"/>
      <c r="V20" s="39" t="s">
        <v>60</v>
      </c>
      <c r="W20" s="40"/>
      <c r="X20" s="40"/>
      <c r="Y20" s="40"/>
      <c r="Z20" s="40"/>
      <c r="AA20" s="40"/>
      <c r="AB20" s="40"/>
      <c r="AC20" s="41"/>
      <c r="AD20" s="28"/>
      <c r="AE20" s="39" t="s">
        <v>61</v>
      </c>
      <c r="AF20" s="40"/>
      <c r="AG20" s="40"/>
      <c r="AH20" s="40"/>
      <c r="AI20" s="40"/>
      <c r="AJ20" s="40"/>
      <c r="AK20" s="40"/>
      <c r="AL20" s="42" t="n">
        <f aca="false">COUNTIF(AS22:AS82,"1")</f>
        <v>20</v>
      </c>
      <c r="AM20" s="42" t="n">
        <f aca="false">COUNTIF(AS22:AS82,"2")</f>
        <v>20</v>
      </c>
      <c r="AN20" s="43"/>
      <c r="AO20" s="43"/>
      <c r="AP20" s="43"/>
      <c r="AQ20" s="32"/>
      <c r="AR20" s="44"/>
      <c r="AS20" s="45" t="s">
        <v>62</v>
      </c>
      <c r="AT20" s="46" t="s">
        <v>63</v>
      </c>
      <c r="AU20" s="32"/>
      <c r="AV20" s="47" t="str">
        <f aca="false">"Group "&amp;AL21</f>
        <v>Group 1</v>
      </c>
      <c r="AW20" s="28"/>
      <c r="AX20" s="28"/>
      <c r="AY20" s="28"/>
      <c r="AZ20" s="28"/>
      <c r="BA20" s="28"/>
      <c r="BB20" s="28"/>
      <c r="BC20" s="28"/>
      <c r="BD20" s="47" t="str">
        <f aca="false">"Group "&amp;AM21</f>
        <v>Group 2</v>
      </c>
      <c r="BE20" s="28"/>
      <c r="BF20" s="28"/>
      <c r="BG20" s="28"/>
      <c r="BH20" s="28"/>
      <c r="BI20" s="28"/>
      <c r="BJ20" s="28"/>
      <c r="BL20" s="28" t="str">
        <f aca="false">AV20</f>
        <v>Group 1</v>
      </c>
      <c r="BM20" s="28"/>
      <c r="BN20" s="28"/>
      <c r="BO20" s="28"/>
      <c r="BP20" s="28"/>
      <c r="BQ20" s="28"/>
      <c r="BR20" s="28"/>
      <c r="BS20" s="28"/>
      <c r="BT20" s="28" t="str">
        <f aca="false">BD20</f>
        <v>Group 2</v>
      </c>
      <c r="BU20" s="28"/>
      <c r="BV20" s="28"/>
      <c r="BW20" s="28"/>
      <c r="BX20" s="28"/>
      <c r="BY20" s="28"/>
      <c r="BZ20" s="28"/>
      <c r="CB20" s="28" t="str">
        <f aca="false">BL20</f>
        <v>Group 1</v>
      </c>
      <c r="CC20" s="28"/>
      <c r="CD20" s="28"/>
      <c r="CE20" s="28"/>
      <c r="CF20" s="28"/>
      <c r="CG20" s="28"/>
      <c r="CH20" s="28"/>
      <c r="CI20" s="28"/>
      <c r="CJ20" s="28" t="str">
        <f aca="false">BT20</f>
        <v>Group 2</v>
      </c>
      <c r="CK20" s="28"/>
      <c r="CL20" s="28"/>
      <c r="CM20" s="28"/>
      <c r="CN20" s="28"/>
      <c r="CO20" s="28"/>
      <c r="CP20" s="28"/>
    </row>
    <row r="21" customFormat="false" ht="13.5" hidden="false" customHeight="false" outlineLevel="0" collapsed="false">
      <c r="B21" s="6"/>
      <c r="C21" s="48" t="s">
        <v>40</v>
      </c>
      <c r="D21" s="49" t="s">
        <v>41</v>
      </c>
      <c r="E21" s="49" t="s">
        <v>42</v>
      </c>
      <c r="F21" s="49"/>
      <c r="G21" s="49" t="s">
        <v>43</v>
      </c>
      <c r="H21" s="49" t="s">
        <v>44</v>
      </c>
      <c r="I21" s="50" t="s">
        <v>45</v>
      </c>
      <c r="J21" s="12"/>
      <c r="K21" s="51"/>
      <c r="L21" s="14" t="s">
        <v>40</v>
      </c>
      <c r="M21" s="15" t="s">
        <v>41</v>
      </c>
      <c r="N21" s="15" t="s">
        <v>42</v>
      </c>
      <c r="O21" s="15"/>
      <c r="P21" s="15" t="s">
        <v>43</v>
      </c>
      <c r="Q21" s="15" t="s">
        <v>44</v>
      </c>
      <c r="R21" s="15" t="s">
        <v>45</v>
      </c>
      <c r="S21" s="52" t="s">
        <v>64</v>
      </c>
      <c r="T21" s="53"/>
      <c r="U21" s="54"/>
      <c r="V21" s="55" t="str">
        <f aca="false">L21</f>
        <v>X1</v>
      </c>
      <c r="W21" s="55" t="str">
        <f aca="false">M21</f>
        <v>X2</v>
      </c>
      <c r="X21" s="55" t="str">
        <f aca="false">N21</f>
        <v>X3</v>
      </c>
      <c r="Y21" s="55"/>
      <c r="Z21" s="55" t="str">
        <f aca="false">P21</f>
        <v>X4</v>
      </c>
      <c r="AA21" s="55" t="str">
        <f aca="false">Q21</f>
        <v>X5</v>
      </c>
      <c r="AB21" s="55" t="str">
        <f aca="false">R21</f>
        <v>X6</v>
      </c>
      <c r="AC21" s="56" t="str">
        <f aca="false">S21</f>
        <v>ID</v>
      </c>
      <c r="AD21" s="28"/>
      <c r="AE21" s="57" t="str">
        <f aca="false">V21</f>
        <v>X1</v>
      </c>
      <c r="AF21" s="58" t="str">
        <f aca="false">W21</f>
        <v>X2</v>
      </c>
      <c r="AG21" s="58" t="str">
        <f aca="false">X21</f>
        <v>X3</v>
      </c>
      <c r="AH21" s="58"/>
      <c r="AI21" s="58" t="str">
        <f aca="false">Z21</f>
        <v>X4</v>
      </c>
      <c r="AJ21" s="58" t="str">
        <f aca="false">AA21</f>
        <v>X5</v>
      </c>
      <c r="AK21" s="58" t="str">
        <f aca="false">AB21</f>
        <v>X6</v>
      </c>
      <c r="AL21" s="59" t="n">
        <v>1</v>
      </c>
      <c r="AM21" s="59" t="n">
        <v>2</v>
      </c>
      <c r="AN21" s="60"/>
      <c r="AO21" s="60"/>
      <c r="AP21" s="60"/>
      <c r="AQ21" s="61"/>
      <c r="AR21" s="62" t="str">
        <f aca="false">AC21</f>
        <v>ID</v>
      </c>
      <c r="AS21" s="63" t="s">
        <v>63</v>
      </c>
      <c r="AT21" s="64" t="s">
        <v>65</v>
      </c>
      <c r="AU21" s="32"/>
      <c r="AV21" s="65" t="str">
        <f aca="false">V21</f>
        <v>X1</v>
      </c>
      <c r="AW21" s="65" t="str">
        <f aca="false">W21</f>
        <v>X2</v>
      </c>
      <c r="AX21" s="65" t="str">
        <f aca="false">X21</f>
        <v>X3</v>
      </c>
      <c r="AY21" s="65"/>
      <c r="AZ21" s="65" t="str">
        <f aca="false">Z21</f>
        <v>X4</v>
      </c>
      <c r="BA21" s="65" t="str">
        <f aca="false">AA21</f>
        <v>X5</v>
      </c>
      <c r="BB21" s="65" t="str">
        <f aca="false">AB21</f>
        <v>X6</v>
      </c>
      <c r="BC21" s="28"/>
      <c r="BD21" s="65" t="str">
        <f aca="false">V21</f>
        <v>X1</v>
      </c>
      <c r="BE21" s="65" t="str">
        <f aca="false">W21</f>
        <v>X2</v>
      </c>
      <c r="BF21" s="65" t="str">
        <f aca="false">X21</f>
        <v>X3</v>
      </c>
      <c r="BG21" s="65"/>
      <c r="BH21" s="65" t="str">
        <f aca="false">Z21</f>
        <v>X4</v>
      </c>
      <c r="BI21" s="65" t="str">
        <f aca="false">AA21</f>
        <v>X5</v>
      </c>
      <c r="BJ21" s="65" t="str">
        <f aca="false">AB21</f>
        <v>X6</v>
      </c>
      <c r="BL21" s="65" t="str">
        <f aca="false">V21</f>
        <v>X1</v>
      </c>
      <c r="BM21" s="65" t="str">
        <f aca="false">W21</f>
        <v>X2</v>
      </c>
      <c r="BN21" s="65" t="str">
        <f aca="false">X21</f>
        <v>X3</v>
      </c>
      <c r="BO21" s="65"/>
      <c r="BP21" s="65" t="str">
        <f aca="false">Z21</f>
        <v>X4</v>
      </c>
      <c r="BQ21" s="65" t="str">
        <f aca="false">AA21</f>
        <v>X5</v>
      </c>
      <c r="BR21" s="65" t="str">
        <f aca="false">AB21</f>
        <v>X6</v>
      </c>
      <c r="BS21" s="28"/>
      <c r="BT21" s="65" t="str">
        <f aca="false">V21</f>
        <v>X1</v>
      </c>
      <c r="BU21" s="65" t="str">
        <f aca="false">W21</f>
        <v>X2</v>
      </c>
      <c r="BV21" s="65" t="str">
        <f aca="false">X21</f>
        <v>X3</v>
      </c>
      <c r="BW21" s="65"/>
      <c r="BX21" s="65" t="str">
        <f aca="false">Z21</f>
        <v>X4</v>
      </c>
      <c r="BY21" s="65" t="str">
        <f aca="false">AA21</f>
        <v>X5</v>
      </c>
      <c r="BZ21" s="65" t="str">
        <f aca="false">AB21</f>
        <v>X6</v>
      </c>
      <c r="CB21" s="65" t="str">
        <f aca="false">BL21</f>
        <v>X1</v>
      </c>
      <c r="CC21" s="65" t="str">
        <f aca="false">BM21</f>
        <v>X2</v>
      </c>
      <c r="CD21" s="65" t="str">
        <f aca="false">BN21</f>
        <v>X3</v>
      </c>
      <c r="CE21" s="65"/>
      <c r="CF21" s="65" t="str">
        <f aca="false">BP21</f>
        <v>X4</v>
      </c>
      <c r="CG21" s="65" t="str">
        <f aca="false">BQ21</f>
        <v>X5</v>
      </c>
      <c r="CH21" s="65" t="str">
        <f aca="false">BR21</f>
        <v>X6</v>
      </c>
      <c r="CI21" s="28"/>
      <c r="CJ21" s="65" t="str">
        <f aca="false">BT21</f>
        <v>X1</v>
      </c>
      <c r="CK21" s="65" t="str">
        <f aca="false">BU21</f>
        <v>X2</v>
      </c>
      <c r="CL21" s="65" t="str">
        <f aca="false">BV21</f>
        <v>X3</v>
      </c>
      <c r="CM21" s="65"/>
      <c r="CN21" s="65" t="str">
        <f aca="false">BX21</f>
        <v>X4</v>
      </c>
      <c r="CO21" s="65" t="str">
        <f aca="false">BY21</f>
        <v>X5</v>
      </c>
      <c r="CP21" s="65" t="str">
        <f aca="false">BZ21</f>
        <v>X6</v>
      </c>
    </row>
    <row r="22" customFormat="false" ht="12.75" hidden="false" customHeight="false" outlineLevel="0" collapsed="false">
      <c r="A22" s="66"/>
      <c r="B22" s="6"/>
      <c r="C22" s="67" t="n">
        <f aca="true">NORMSINV(RAND())*C$18+C$17</f>
        <v>31.3339132025397</v>
      </c>
      <c r="D22" s="68" t="n">
        <f aca="true">IF(AND(ISBLANK(D$18),0&lt;D$17,D$17&lt;1),0+(RAND()&lt;D$17),NORMSINV(RAND())*D$18+D$17)</f>
        <v>695.930063102754</v>
      </c>
      <c r="E22" s="68" t="n">
        <f aca="true">IF(AND(ISBLANK(E$18),0&lt;E$17,E$17&lt;1),0+(RAND()&lt;E$17),NORMSINV(RAND())*E$18+E$17)</f>
        <v>1</v>
      </c>
      <c r="F22" s="68"/>
      <c r="G22" s="69" t="n">
        <f aca="true">IF(AND(ISBLANK(G$18),0&lt;G$17,G$17&lt;1),0+(RAND()&lt;G$17),NORMSINV(RAND())*G$18+G$17)</f>
        <v>-57.1853152561228</v>
      </c>
      <c r="H22" s="69" t="n">
        <f aca="true">IF(AND(ISBLANK(H$18),0&lt;H$17,H$17&lt;1),0+(RAND()&lt;H$17),NORMSINV(RAND())*H$18+H$17)</f>
        <v>0.325302787125449</v>
      </c>
      <c r="I22" s="70" t="n">
        <f aca="true">IF(AND(ISBLANK(I$18),0&lt;I$17,I$17&lt;1),0+(RAND()&lt;I$17),NORMSINV(RAND())*I$18+I$17)</f>
        <v>0.20903472147798</v>
      </c>
      <c r="J22" s="12"/>
      <c r="K22" s="51"/>
      <c r="L22" s="71" t="n">
        <v>30.9460004155238</v>
      </c>
      <c r="M22" s="72" t="n">
        <v>701.240289525896</v>
      </c>
      <c r="N22" s="73" t="n">
        <v>1</v>
      </c>
      <c r="O22" s="73"/>
      <c r="P22" s="72" t="n">
        <v>-51.5721517465182</v>
      </c>
      <c r="Q22" s="72" t="n">
        <v>-0.561144144047355</v>
      </c>
      <c r="R22" s="74" t="n">
        <v>0.256399490930865</v>
      </c>
      <c r="S22" s="52" t="s">
        <v>66</v>
      </c>
      <c r="T22" s="51"/>
      <c r="U22" s="54"/>
      <c r="V22" s="75" t="n">
        <f aca="false">(IF(NOT(ISBLANK(L22)),L22,""))</f>
        <v>30.9460004155238</v>
      </c>
      <c r="W22" s="76" t="n">
        <f aca="false">(IF(NOT(ISBLANK(M22)),M22,""))</f>
        <v>701.240289525896</v>
      </c>
      <c r="X22" s="77" t="n">
        <f aca="false">(IF(NOT(ISBLANK(N22)),N22,""))</f>
        <v>1</v>
      </c>
      <c r="Y22" s="77" t="str">
        <f aca="false">(IF(NOT(ISBLANK(O22)),O22,""))</f>
        <v/>
      </c>
      <c r="Z22" s="76" t="n">
        <f aca="false">(IF(NOT(ISBLANK(P22)),P22,""))</f>
        <v>-51.5721517465182</v>
      </c>
      <c r="AA22" s="76" t="n">
        <f aca="false">(IF(NOT(ISBLANK(Q22)),Q22,""))</f>
        <v>-0.561144144047355</v>
      </c>
      <c r="AB22" s="78" t="n">
        <f aca="false">(IF(NOT(ISBLANK(R22)),R22,""))</f>
        <v>0.256399490930865</v>
      </c>
      <c r="AC22" s="79" t="str">
        <f aca="false">IF(COUNT(L22:R22),S22,"")</f>
        <v>A</v>
      </c>
      <c r="AD22" s="54"/>
      <c r="AE22" s="80" t="n">
        <f aca="false">IF(ISNUMBER(V22)*(V$65&gt;0),(V22-V$64)/V$65,0)</f>
        <v>0.327486501941248</v>
      </c>
      <c r="AF22" s="81" t="n">
        <f aca="false">IF(ISNUMBER(W22)*(W$65&gt;0),(W22-W$64)/W$65,0)</f>
        <v>0.285513793464582</v>
      </c>
      <c r="AG22" s="81" t="n">
        <f aca="false">IF(ISNUMBER(X22)*(X$65&gt;0),(X22-X$64)/X$65,0)</f>
        <v>1.20933866224478</v>
      </c>
      <c r="AH22" s="81"/>
      <c r="AI22" s="81" t="n">
        <f aca="false">IF(ISNUMBER(Z22)*(Z$65&gt;0),(Z22-Z$64)/Z$65,0)</f>
        <v>-0.605423791917835</v>
      </c>
      <c r="AJ22" s="81" t="n">
        <f aca="false">IF(ISNUMBER(AA22)*(AA$65&gt;0),(AA22-AA$64)/AA$65,0)</f>
        <v>-0.223324279303111</v>
      </c>
      <c r="AK22" s="82" t="n">
        <f aca="false">IF(ISNUMBER(AB22)*(AB$65&gt;0),(AB22-AB$64)/AB$65,0)</f>
        <v>1.43373430128352</v>
      </c>
      <c r="AL22" s="83" t="str">
        <f aca="true">IF(OR(AS22,AS22=1,AS23=1,NOT(ISNUMBER(V22)),(AS21=1)*(AS20=1)*(AS19=1)),"",($BL$68+AE22-$BT$68)^2+($BM$68+AF22-$BU$68)^2+($BN$68+AG22-$BV$68)^2+($BP$68+AI22-$BX$68)^2+($BQ$68+AJ22-$BY$68)^2+($BR$68+AK22-$BZ$68)^2+RAND()/10^9)</f>
        <v/>
      </c>
      <c r="AM22" s="84" t="str">
        <f aca="true">IF(OR(AS22,AS22=2,AS23=2,NOT(ISNUMBER(V22)),(AS21=2)*(AS20=2)*(AS19=2)),"",($BT$68+AE22-$BL$68)^2+($BU$68+AF22-$BM$68)^2+($BV$68+AG22-$BN$68)^2+($BX$68+AI22-$BP$68)^2+($BY$68+AJ22-$BQ$68)^2+($BZ$68+AK22-$BR$68)^2+RAND()/10^9)</f>
        <v/>
      </c>
      <c r="AN22" s="85"/>
      <c r="AO22" s="85"/>
      <c r="AP22" s="85"/>
      <c r="AQ22" s="86"/>
      <c r="AR22" s="87" t="str">
        <f aca="false">IF(ISBLANK(AC22),"",AC22)</f>
        <v>A</v>
      </c>
      <c r="AS22" s="88" t="n">
        <v>1</v>
      </c>
      <c r="AT22" s="89" t="str">
        <f aca="false">IF(ISNUMBER(AS22),"","1")</f>
        <v/>
      </c>
      <c r="AU22" s="90"/>
      <c r="AV22" s="91" t="n">
        <f aca="false">IF(AND($AS22=1,ISNUMBER(V22)),V22,"")</f>
        <v>30.9460004155238</v>
      </c>
      <c r="AW22" s="91" t="n">
        <f aca="false">IF(AND($AS22=1,ISNUMBER(W22)),W22,"")</f>
        <v>701.240289525896</v>
      </c>
      <c r="AX22" s="91" t="n">
        <f aca="false">IF(AND($AS22=1,ISNUMBER(X22)),X22,"")</f>
        <v>1</v>
      </c>
      <c r="AY22" s="91"/>
      <c r="AZ22" s="91" t="n">
        <f aca="false">IF(AND($AS22=1,ISNUMBER(Z22)),Z22,"")</f>
        <v>-51.5721517465182</v>
      </c>
      <c r="BA22" s="91" t="n">
        <f aca="false">IF(AND($AS22=1,ISNUMBER(AA22)),AA22,"")</f>
        <v>-0.561144144047355</v>
      </c>
      <c r="BB22" s="92" t="n">
        <f aca="false">IF(AND($AS22=1,ISNUMBER(AB22)),AB22,"")</f>
        <v>0.256399490930865</v>
      </c>
      <c r="BC22" s="28"/>
      <c r="BD22" s="91" t="str">
        <f aca="false">IF(AND($AS22=2,ISNUMBER(V22)),V22,"")</f>
        <v/>
      </c>
      <c r="BE22" s="91" t="str">
        <f aca="false">IF(AND($AS22=2,ISNUMBER(W22)),W22,"")</f>
        <v/>
      </c>
      <c r="BF22" s="91" t="str">
        <f aca="false">IF(AND($AS22=2,ISNUMBER(X22)),X22,"")</f>
        <v/>
      </c>
      <c r="BG22" s="91"/>
      <c r="BH22" s="91" t="str">
        <f aca="false">IF(AND($AS22=2,ISNUMBER(Z22)),Z22,"")</f>
        <v/>
      </c>
      <c r="BI22" s="91" t="str">
        <f aca="false">IF(AND($AS22=2,ISNUMBER(AA22)),AA22,"")</f>
        <v/>
      </c>
      <c r="BJ22" s="92" t="str">
        <f aca="false">IF(AND($AS22=2,ISNUMBER(AB22)),AB22,"")</f>
        <v/>
      </c>
      <c r="BL22" s="91" t="n">
        <f aca="false">IF(AND($AS22=1,ISNUMBER(V22)),AE22,"")</f>
        <v>0.327486501941248</v>
      </c>
      <c r="BM22" s="91" t="n">
        <f aca="false">IF(AND($AS22=1,ISNUMBER(W22)),AF22,"")</f>
        <v>0.285513793464582</v>
      </c>
      <c r="BN22" s="91" t="n">
        <f aca="false">IF(AND($AS22=1,ISNUMBER(X22)),AG22,"")</f>
        <v>1.20933866224478</v>
      </c>
      <c r="BO22" s="91"/>
      <c r="BP22" s="91" t="n">
        <f aca="false">IF(AND($AS22=1,ISNUMBER(Z22)),AI22,"")</f>
        <v>-0.605423791917835</v>
      </c>
      <c r="BQ22" s="91" t="n">
        <f aca="false">IF(AND($AS22=1,ISNUMBER(AA22)),AJ22,"")</f>
        <v>-0.223324279303111</v>
      </c>
      <c r="BR22" s="91" t="n">
        <f aca="false">IF(AND($AS22=1,ISNUMBER(AB22)),AK22,"")</f>
        <v>1.43373430128352</v>
      </c>
      <c r="BS22" s="28"/>
      <c r="BT22" s="91" t="str">
        <f aca="false">IF(AND($AS22=2,ISNUMBER(V22)),AE22,"")</f>
        <v/>
      </c>
      <c r="BU22" s="91" t="str">
        <f aca="false">IF(AND($AS22=2,ISNUMBER(W22)),AF22,"")</f>
        <v/>
      </c>
      <c r="BV22" s="91" t="str">
        <f aca="false">IF(AND($AS22=2,ISNUMBER(X22)),AG22,"")</f>
        <v/>
      </c>
      <c r="BW22" s="91"/>
      <c r="BX22" s="91" t="str">
        <f aca="false">IF(AND($AS22=2,ISNUMBER(Z22)),AI22,"")</f>
        <v/>
      </c>
      <c r="BY22" s="91" t="str">
        <f aca="false">IF(AND($AS22=2,ISNUMBER(AA22)),AJ22,"")</f>
        <v/>
      </c>
      <c r="BZ22" s="91" t="str">
        <f aca="false">IF(AND($AS22=2,ISNUMBER(AB22)),AK22,"")</f>
        <v/>
      </c>
      <c r="CB22" s="91" t="n">
        <f aca="false">IF(ISNUMBER(L22),STANDARDIZE(L22,L$64,L$65),"")</f>
        <v>0.327486501941248</v>
      </c>
      <c r="CC22" s="91" t="n">
        <f aca="false">IF(ISNUMBER(M22),STANDARDIZE(M22,M$64,M$65),"")</f>
        <v>0.285513793464582</v>
      </c>
      <c r="CD22" s="91" t="n">
        <f aca="false">IF(ISNUMBER(N22),STANDARDIZE(N22,N$64,N$65),"")</f>
        <v>1.20933866224478</v>
      </c>
      <c r="CE22" s="91"/>
      <c r="CF22" s="91" t="n">
        <f aca="false">IF(ISNUMBER(P22),STANDARDIZE(P22,P$64,P$65),"")</f>
        <v>-0.605423791917835</v>
      </c>
      <c r="CG22" s="91" t="n">
        <f aca="false">IF(ISNUMBER(Q22),STANDARDIZE(Q22,Q$64,Q$65),"")</f>
        <v>-0.223324279303111</v>
      </c>
      <c r="CH22" s="91" t="n">
        <f aca="false">IF(ISNUMBER(R22),STANDARDIZE(R22,R$64,R$65),"")</f>
        <v>1.43373430128352</v>
      </c>
      <c r="CI22" s="28"/>
      <c r="CJ22" s="91"/>
      <c r="CK22" s="91"/>
      <c r="CL22" s="91"/>
      <c r="CM22" s="91"/>
      <c r="CN22" s="91"/>
      <c r="CO22" s="91"/>
      <c r="CP22" s="91"/>
    </row>
    <row r="23" customFormat="false" ht="12.75" hidden="false" customHeight="false" outlineLevel="0" collapsed="false">
      <c r="A23" s="93"/>
      <c r="B23" s="6"/>
      <c r="C23" s="94" t="n">
        <f aca="true">IF(ISNUMBER(C$18),NORMSINV(RAND())*C$18+C$17,0+(RAND()&lt;C$17))</f>
        <v>24.6702260443105</v>
      </c>
      <c r="D23" s="95" t="n">
        <f aca="true">IF(ISNUMBER(D$18),NORMSINV(RAND())*D$18+D$17,0+(RAND()&lt;D$17))</f>
        <v>686.51071698085</v>
      </c>
      <c r="E23" s="96" t="n">
        <f aca="true">IF(AND(ISBLANK(E$18),0&lt;E$17,E$17&lt;1),0+(RAND()&lt;E$17),NORMSINV(RAND())*E$18+E$17)</f>
        <v>0</v>
      </c>
      <c r="F23" s="96"/>
      <c r="G23" s="97" t="n">
        <f aca="true">IF(ISNUMBER(G$18),NORMSINV(RAND())*G$18+G$17,0+(RAND()&lt;G$17))</f>
        <v>-51.0279458074087</v>
      </c>
      <c r="H23" s="97" t="n">
        <f aca="true">IF(ISNUMBER(H$18),NORMSINV(RAND())*H$18+H$17,0+(RAND()&lt;H$17))</f>
        <v>3.50071334686191</v>
      </c>
      <c r="I23" s="98" t="n">
        <f aca="true">IF(ISNUMBER(I$18),NORMSINV(RAND())*I$18+I$17,0+(RAND()&lt;I$17))</f>
        <v>0.275383202985398</v>
      </c>
      <c r="J23" s="12"/>
      <c r="K23" s="51"/>
      <c r="L23" s="99" t="n">
        <v>33.0280124903332</v>
      </c>
      <c r="M23" s="100" t="n">
        <v>703.20333312044</v>
      </c>
      <c r="N23" s="101" t="n">
        <v>0</v>
      </c>
      <c r="O23" s="101"/>
      <c r="P23" s="100" t="n">
        <v>-32.8314203103393</v>
      </c>
      <c r="Q23" s="100" t="n">
        <v>7.96726463336687</v>
      </c>
      <c r="R23" s="102" t="n">
        <v>0.240034702102788</v>
      </c>
      <c r="S23" s="103" t="s">
        <v>67</v>
      </c>
      <c r="T23" s="51"/>
      <c r="U23" s="54"/>
      <c r="V23" s="104" t="n">
        <f aca="false">(IF(AND(ISNUMBER($AS22),NOT(ISBLANK(L23))),L23,""))</f>
        <v>33.0280124903332</v>
      </c>
      <c r="W23" s="105" t="n">
        <f aca="false">(IF(AND(ISNUMBER($AS22),NOT(ISBLANK(M23))),M23,""))</f>
        <v>703.20333312044</v>
      </c>
      <c r="X23" s="106" t="n">
        <f aca="false">(IF(AND(ISNUMBER($AS22),NOT(ISBLANK(N23))),N23,""))</f>
        <v>0</v>
      </c>
      <c r="Y23" s="106"/>
      <c r="Z23" s="105" t="n">
        <f aca="false">(IF(AND(ISNUMBER($AS22),NOT(ISBLANK(P23))),P23,""))</f>
        <v>-32.8314203103393</v>
      </c>
      <c r="AA23" s="105" t="n">
        <f aca="false">(IF(AND(ISNUMBER($AS22),NOT(ISBLANK(Q23))),Q23,""))</f>
        <v>7.96726463336687</v>
      </c>
      <c r="AB23" s="107" t="n">
        <f aca="false">(IF(AND(ISNUMBER($AS22),NOT(ISBLANK(R23))),R23,""))</f>
        <v>0.240034702102788</v>
      </c>
      <c r="AC23" s="108" t="str">
        <f aca="false">(IF(AND(ISNUMBER($AS22),COUNT(L23:R23)),S23,""))</f>
        <v>B</v>
      </c>
      <c r="AD23" s="54"/>
      <c r="AE23" s="109" t="n">
        <f aca="false">IF(ISNUMBER(V23)*(V$65&gt;0),(V23-V$64)/V$65,0)</f>
        <v>1.20241682751144</v>
      </c>
      <c r="AF23" s="110" t="n">
        <f aca="false">IF(ISNUMBER(W23)*(W$65&gt;0),(W23-W$64)/W$65,0)</f>
        <v>0.405387214259916</v>
      </c>
      <c r="AG23" s="110" t="n">
        <f aca="false">IF(ISNUMBER(X23)*(X$65&gt;0),(X23-X$64)/X$65,0)</f>
        <v>-0.806225774829855</v>
      </c>
      <c r="AH23" s="110"/>
      <c r="AI23" s="110" t="n">
        <f aca="false">IF(ISNUMBER(Z23)*(Z$65&gt;0),(Z23-Z$64)/Z$65,0)</f>
        <v>0.888025780698779</v>
      </c>
      <c r="AJ23" s="110" t="n">
        <f aca="false">IF(ISNUMBER(AA23)*(AA$65&gt;0),(AA23-AA$64)/AA$65,0)</f>
        <v>2.23971372467759</v>
      </c>
      <c r="AK23" s="111" t="n">
        <f aca="false">IF(ISNUMBER(AB23)*(AB$65&gt;0),(AB23-AB$64)/AB$65,0)</f>
        <v>0.485005747461027</v>
      </c>
      <c r="AL23" s="112" t="str">
        <f aca="true">IF(OR(AS23,AS23=1,AS24=1,NOT(ISNUMBER(V23)),(AS22=1)*(AS21=1)*(AS20=1)),"",($BL$68+AE23-$BT$68)^2+($BM$68+AF23-$BU$68)^2+($BN$68+AG23-$BV$68)^2+($BP$68+AI23-$BX$68)^2+($BQ$68+AJ23-$BY$68)^2+($BR$68+AK23-$BZ$68)^2+RAND()/10^9)</f>
        <v/>
      </c>
      <c r="AM23" s="113" t="str">
        <f aca="true">IF(OR(AS23,AS23=2,AS24=2,NOT(ISNUMBER(V23)),(AS22=2)*(AS21=2)*(AS20=2)),"",($BT$68+AE23-$BL$68)^2+($BU$68+AF23-$BM$68)^2+($BV$68+AG23-$BN$68)^2+($BX$68+AI23-$BP$68)^2+($BY$68+AJ23-$BQ$68)^2+($BZ$68+AK23-$BR$68)^2+RAND()/10^9)</f>
        <v/>
      </c>
      <c r="AN23" s="114"/>
      <c r="AO23" s="114"/>
      <c r="AP23" s="114"/>
      <c r="AQ23" s="115"/>
      <c r="AR23" s="116" t="str">
        <f aca="false">IF(ISBLANK(AC23),"",AC23)</f>
        <v>B</v>
      </c>
      <c r="AS23" s="117" t="n">
        <v>2</v>
      </c>
      <c r="AT23" s="118" t="str">
        <f aca="false">IF(ISNUMBER(AS23),"",IF(ISNUMBER(AS22),"2",""))</f>
        <v/>
      </c>
      <c r="AU23" s="90"/>
      <c r="AV23" s="91" t="str">
        <f aca="false">IF(AND($AS23=1,ISNUMBER(V23)),V23,"")</f>
        <v/>
      </c>
      <c r="AW23" s="91" t="str">
        <f aca="false">IF(AND($AS23=1,ISNUMBER(W23)),W23,"")</f>
        <v/>
      </c>
      <c r="AX23" s="91" t="str">
        <f aca="false">IF(AND($AS23=1,ISNUMBER(X23)),X23,"")</f>
        <v/>
      </c>
      <c r="AY23" s="91"/>
      <c r="AZ23" s="91" t="str">
        <f aca="false">IF(AND($AS23=1,ISNUMBER(Z23)),Z23,"")</f>
        <v/>
      </c>
      <c r="BA23" s="91" t="str">
        <f aca="false">IF(AND($AS23=1,ISNUMBER(AA23)),AA23,"")</f>
        <v/>
      </c>
      <c r="BB23" s="92" t="str">
        <f aca="false">IF(AND($AS23=1,ISNUMBER(AB23)),AB23,"")</f>
        <v/>
      </c>
      <c r="BC23" s="28"/>
      <c r="BD23" s="91" t="n">
        <f aca="false">IF(AND($AS23=2,ISNUMBER(V23)),V23,"")</f>
        <v>33.0280124903332</v>
      </c>
      <c r="BE23" s="91" t="n">
        <f aca="false">IF(AND($AS23=2,ISNUMBER(W23)),W23,"")</f>
        <v>703.20333312044</v>
      </c>
      <c r="BF23" s="91" t="n">
        <f aca="false">IF(AND($AS23=2,ISNUMBER(X23)),X23,"")</f>
        <v>0</v>
      </c>
      <c r="BG23" s="91"/>
      <c r="BH23" s="91" t="n">
        <f aca="false">IF(AND($AS23=2,ISNUMBER(Z23)),Z23,"")</f>
        <v>-32.8314203103393</v>
      </c>
      <c r="BI23" s="91" t="n">
        <f aca="false">IF(AND($AS23=2,ISNUMBER(AA23)),AA23,"")</f>
        <v>7.96726463336687</v>
      </c>
      <c r="BJ23" s="92" t="n">
        <f aca="false">IF(AND($AS23=2,ISNUMBER(AB23)),AB23,"")</f>
        <v>0.240034702102788</v>
      </c>
      <c r="BL23" s="91" t="str">
        <f aca="false">IF(AND($AS23=1,ISNUMBER(V23)),AE23,"")</f>
        <v/>
      </c>
      <c r="BM23" s="91" t="str">
        <f aca="false">IF(AND($AS23=1,ISNUMBER(W23)),AF23,"")</f>
        <v/>
      </c>
      <c r="BN23" s="91" t="str">
        <f aca="false">IF(AND($AS23=1,ISNUMBER(X23)),AG23,"")</f>
        <v/>
      </c>
      <c r="BO23" s="91"/>
      <c r="BP23" s="91" t="str">
        <f aca="false">IF(AND($AS23=1,ISNUMBER(Z23)),AI23,"")</f>
        <v/>
      </c>
      <c r="BQ23" s="91" t="str">
        <f aca="false">IF(AND($AS23=1,ISNUMBER(AA23)),AJ23,"")</f>
        <v/>
      </c>
      <c r="BR23" s="91" t="str">
        <f aca="false">IF(AND($AS23=1,ISNUMBER(AB23)),AK23,"")</f>
        <v/>
      </c>
      <c r="BS23" s="28"/>
      <c r="BT23" s="91" t="n">
        <f aca="false">IF(AND($AS23=2,ISNUMBER(V23)),AE23,"")</f>
        <v>1.20241682751144</v>
      </c>
      <c r="BU23" s="91" t="n">
        <f aca="false">IF(AND($AS23=2,ISNUMBER(W23)),AF23,"")</f>
        <v>0.405387214259916</v>
      </c>
      <c r="BV23" s="91" t="n">
        <f aca="false">IF(AND($AS23=2,ISNUMBER(X23)),AG23,"")</f>
        <v>-0.806225774829855</v>
      </c>
      <c r="BW23" s="91"/>
      <c r="BX23" s="91" t="n">
        <f aca="false">IF(AND($AS23=2,ISNUMBER(Z23)),AI23,"")</f>
        <v>0.888025780698779</v>
      </c>
      <c r="BY23" s="91" t="n">
        <f aca="false">IF(AND($AS23=2,ISNUMBER(AA23)),AJ23,"")</f>
        <v>2.23971372467759</v>
      </c>
      <c r="BZ23" s="91" t="n">
        <f aca="false">IF(AND($AS23=2,ISNUMBER(AB23)),AK23,"")</f>
        <v>0.485005747461027</v>
      </c>
      <c r="CB23" s="28"/>
      <c r="CC23" s="28"/>
      <c r="CD23" s="28"/>
      <c r="CE23" s="28"/>
      <c r="CF23" s="28"/>
      <c r="CG23" s="28"/>
      <c r="CH23" s="28"/>
      <c r="CI23" s="28"/>
      <c r="CJ23" s="91" t="n">
        <f aca="false">IF(ISNUMBER(L23),STANDARDIZE(L23,L$64,L$65),"")</f>
        <v>1.20241682751144</v>
      </c>
      <c r="CK23" s="91" t="n">
        <f aca="false">IF(ISNUMBER(M23),STANDARDIZE(M23,M$64,M$65),"")</f>
        <v>0.405387214259916</v>
      </c>
      <c r="CL23" s="91" t="n">
        <f aca="false">IF(ISNUMBER(N23),STANDARDIZE(N23,N$64,N$65),"")</f>
        <v>-0.806225774829855</v>
      </c>
      <c r="CM23" s="91"/>
      <c r="CN23" s="91" t="n">
        <f aca="false">IF(ISNUMBER(P23),STANDARDIZE(P23,P$64,P$65),"")</f>
        <v>0.888025780698779</v>
      </c>
      <c r="CO23" s="91" t="n">
        <f aca="false">IF(ISNUMBER(Q23),STANDARDIZE(Q23,Q$64,Q$65),"")</f>
        <v>2.23971372467759</v>
      </c>
      <c r="CP23" s="91" t="n">
        <f aca="false">IF(ISNUMBER(R23),STANDARDIZE(R23,R$64,R$65),"")</f>
        <v>0.485005747461027</v>
      </c>
    </row>
    <row r="24" customFormat="false" ht="12.75" hidden="false" customHeight="false" outlineLevel="0" collapsed="false">
      <c r="A24" s="119"/>
      <c r="B24" s="6"/>
      <c r="C24" s="94" t="n">
        <f aca="true">IF(ISNUMBER(C$18),NORMSINV(RAND())*C$18+C$17,0+(RAND()&lt;C$17))</f>
        <v>33.6799233190621</v>
      </c>
      <c r="D24" s="95" t="n">
        <f aca="true">IF(ISNUMBER(D$18),NORMSINV(RAND())*D$18+D$17,0+(RAND()&lt;D$17))</f>
        <v>714.276558846367</v>
      </c>
      <c r="E24" s="96" t="n">
        <f aca="true">IF(AND(ISBLANK(E$18),0&lt;E$17,E$17&lt;1),0+(RAND()&lt;E$17),NORMSINV(RAND())*E$18+E$17)</f>
        <v>0</v>
      </c>
      <c r="F24" s="96"/>
      <c r="G24" s="97" t="n">
        <f aca="true">IF(ISNUMBER(G$18),NORMSINV(RAND())*G$18+G$17,0+(RAND()&lt;G$17))</f>
        <v>-43.326010208893</v>
      </c>
      <c r="H24" s="97" t="n">
        <f aca="true">IF(ISNUMBER(H$18),NORMSINV(RAND())*H$18+H$17,0+(RAND()&lt;H$17))</f>
        <v>-1.61098535507742</v>
      </c>
      <c r="I24" s="98" t="n">
        <f aca="true">IF(ISNUMBER(I$18),NORMSINV(RAND())*I$18+I$17,0+(RAND()&lt;I$17))</f>
        <v>0.251986549526429</v>
      </c>
      <c r="J24" s="12"/>
      <c r="K24" s="51"/>
      <c r="L24" s="99" t="n">
        <v>26.1078206945823</v>
      </c>
      <c r="M24" s="100" t="n">
        <v>707.995112988699</v>
      </c>
      <c r="N24" s="101" t="n">
        <v>1</v>
      </c>
      <c r="O24" s="101"/>
      <c r="P24" s="100" t="n">
        <v>-29.3107930788302</v>
      </c>
      <c r="Q24" s="100" t="n">
        <v>0.322280622646625</v>
      </c>
      <c r="R24" s="102" t="n">
        <v>0.246336777355</v>
      </c>
      <c r="S24" s="103" t="s">
        <v>68</v>
      </c>
      <c r="T24" s="51"/>
      <c r="U24" s="54"/>
      <c r="V24" s="109" t="n">
        <f aca="false">(IF(AND(ISNUMBER($AS23),NOT(ISBLANK(L24))),L24,""))</f>
        <v>26.1078206945823</v>
      </c>
      <c r="W24" s="110" t="n">
        <f aca="false">(IF(AND(ISNUMBER($AS23),NOT(ISBLANK(M24))),M24,""))</f>
        <v>707.995112988699</v>
      </c>
      <c r="X24" s="120" t="n">
        <f aca="false">(IF(AND(ISNUMBER($AS23),NOT(ISBLANK(N24))),N24,""))</f>
        <v>1</v>
      </c>
      <c r="Y24" s="120"/>
      <c r="Z24" s="110" t="n">
        <f aca="false">(IF(AND(ISNUMBER($AS23),NOT(ISBLANK(P24))),P24,""))</f>
        <v>-29.3107930788302</v>
      </c>
      <c r="AA24" s="110" t="n">
        <f aca="false">(IF(AND(ISNUMBER($AS23),NOT(ISBLANK(Q24))),Q24,""))</f>
        <v>0.322280622646625</v>
      </c>
      <c r="AB24" s="110" t="n">
        <f aca="false">(IF(AND(ISNUMBER($AS23),NOT(ISBLANK(R24))),R24,""))</f>
        <v>0.246336777355</v>
      </c>
      <c r="AC24" s="121" t="str">
        <f aca="false">(IF(AND(ISNUMBER($AS23),COUNT(L24:R24)),S24,""))</f>
        <v>C</v>
      </c>
      <c r="AD24" s="54"/>
      <c r="AE24" s="109" t="n">
        <f aca="false">IF(ISNUMBER(V24)*(V$65&gt;0),(V24-V$64)/V$65,0)</f>
        <v>-1.70567661446288</v>
      </c>
      <c r="AF24" s="110" t="n">
        <f aca="false">IF(ISNUMBER(W24)*(W$65&gt;0),(W24-W$64)/W$65,0)</f>
        <v>0.69799765149272</v>
      </c>
      <c r="AG24" s="110" t="n">
        <f aca="false">IF(ISNUMBER(X24)*(X$65&gt;0),(X24-X$64)/X$65,0)</f>
        <v>1.20933866224478</v>
      </c>
      <c r="AH24" s="110"/>
      <c r="AI24" s="110" t="n">
        <f aca="false">IF(ISNUMBER(Z24)*(Z$65&gt;0),(Z24-Z$64)/Z$65,0)</f>
        <v>1.16858469336157</v>
      </c>
      <c r="AJ24" s="110" t="n">
        <f aca="false">IF(ISNUMBER(AA24)*(AA$65&gt;0),(AA24-AA$64)/AA$65,0)</f>
        <v>0.0318122685353924</v>
      </c>
      <c r="AK24" s="111" t="n">
        <f aca="false">IF(ISNUMBER(AB24)*(AB$65&gt;0),(AB24-AB$64)/AB$65,0)</f>
        <v>0.850360827989394</v>
      </c>
      <c r="AL24" s="122" t="str">
        <f aca="true">IF(OR(AS24,AS24=1,AS25=1,NOT(ISNUMBER(V24)),(AS23=1)*(AS22=1)*(AS21=1)),"",($BL$68+AE24-$BT$68)^2+($BM$68+AF24-$BU$68)^2+($BN$68+AG24-$BV$68)^2+($BP$68+AI24-$BX$68)^2+($BQ$68+AJ24-$BY$68)^2+($BR$68+AK24-$BZ$68)^2+RAND()/10^9)</f>
        <v/>
      </c>
      <c r="AM24" s="84" t="str">
        <f aca="true">IF(OR(AS24,AS24=2,AS25=2,NOT(ISNUMBER(V24)),(AS23=2)*(AS22=2)*(AS21=2)),"",($BT$68+AE24-$BL$68)^2+($BU$68+AF24-$BM$68)^2+($BV$68+AG24-$BN$68)^2+($BX$68+AI24-$BP$68)^2+($BY$68+AJ24-$BQ$68)^2+($BZ$68+AK24-$BR$68)^2+RAND()/10^9)</f>
        <v/>
      </c>
      <c r="AN24" s="85"/>
      <c r="AO24" s="85"/>
      <c r="AP24" s="85"/>
      <c r="AQ24" s="86"/>
      <c r="AR24" s="123" t="str">
        <f aca="false">IF(ISBLANK(AC24),"",AC24)</f>
        <v>C</v>
      </c>
      <c r="AS24" s="124" t="n">
        <v>2</v>
      </c>
      <c r="AT24" s="125" t="str">
        <f aca="false">IF(ISNUMBER(AS23)*ISBLANK(AS24)*(MAX($AL$20:$AM$20)-MIN($AL$20:$AM$20))=$AM$18,HLOOKUP(MIN($AL$20:$AM$20),$AL$20:$AM$21,2,0),IF(MIN($AL24:$AM24)=AL24,$AL$21,IF(MIN($AL24:$AM24)=AM24,$AM$21,"")))</f>
        <v/>
      </c>
      <c r="AU24" s="90"/>
      <c r="AV24" s="91" t="str">
        <f aca="false">IF(AND($AS24=1,ISNUMBER(V24)),V24,"")</f>
        <v/>
      </c>
      <c r="AW24" s="91" t="str">
        <f aca="false">IF(AND($AS24=1,ISNUMBER(W24)),W24,"")</f>
        <v/>
      </c>
      <c r="AX24" s="91" t="str">
        <f aca="false">IF(AND($AS24=1,ISNUMBER(X24)),X24,"")</f>
        <v/>
      </c>
      <c r="AY24" s="91"/>
      <c r="AZ24" s="91" t="str">
        <f aca="false">IF(AND($AS24=1,ISNUMBER(Z24)),Z24,"")</f>
        <v/>
      </c>
      <c r="BA24" s="91" t="str">
        <f aca="false">IF(AND($AS24=1,ISNUMBER(AA24)),AA24,"")</f>
        <v/>
      </c>
      <c r="BB24" s="92" t="str">
        <f aca="false">IF(AND($AS24=1,ISNUMBER(AB24)),AB24,"")</f>
        <v/>
      </c>
      <c r="BC24" s="28"/>
      <c r="BD24" s="91" t="n">
        <f aca="false">IF(AND($AS24=2,ISNUMBER(V24)),V24,"")</f>
        <v>26.1078206945823</v>
      </c>
      <c r="BE24" s="91" t="n">
        <f aca="false">IF(AND($AS24=2,ISNUMBER(W24)),W24,"")</f>
        <v>707.995112988699</v>
      </c>
      <c r="BF24" s="91" t="n">
        <f aca="false">IF(AND($AS24=2,ISNUMBER(X24)),X24,"")</f>
        <v>1</v>
      </c>
      <c r="BG24" s="91"/>
      <c r="BH24" s="91" t="n">
        <f aca="false">IF(AND($AS24=2,ISNUMBER(Z24)),Z24,"")</f>
        <v>-29.3107930788302</v>
      </c>
      <c r="BI24" s="91" t="n">
        <f aca="false">IF(AND($AS24=2,ISNUMBER(AA24)),AA24,"")</f>
        <v>0.322280622646625</v>
      </c>
      <c r="BJ24" s="92" t="n">
        <f aca="false">IF(AND($AS24=2,ISNUMBER(AB24)),AB24,"")</f>
        <v>0.246336777355</v>
      </c>
      <c r="BL24" s="91" t="str">
        <f aca="false">IF(AND($AS24=1,ISNUMBER(V24)),AE24,"")</f>
        <v/>
      </c>
      <c r="BM24" s="91" t="str">
        <f aca="false">IF(AND($AS24=1,ISNUMBER(W24)),AF24,"")</f>
        <v/>
      </c>
      <c r="BN24" s="91" t="str">
        <f aca="false">IF(AND($AS24=1,ISNUMBER(X24)),AG24,"")</f>
        <v/>
      </c>
      <c r="BO24" s="91"/>
      <c r="BP24" s="91" t="str">
        <f aca="false">IF(AND($AS24=1,ISNUMBER(Z24)),AI24,"")</f>
        <v/>
      </c>
      <c r="BQ24" s="91" t="str">
        <f aca="false">IF(AND($AS24=1,ISNUMBER(AA24)),AJ24,"")</f>
        <v/>
      </c>
      <c r="BR24" s="91" t="str">
        <f aca="false">IF(AND($AS24=1,ISNUMBER(AB24)),AK24,"")</f>
        <v/>
      </c>
      <c r="BS24" s="28"/>
      <c r="BT24" s="91" t="n">
        <f aca="false">IF(AND($AS24=2,ISNUMBER(V24)),AE24,"")</f>
        <v>-1.70567661446288</v>
      </c>
      <c r="BU24" s="91" t="n">
        <f aca="false">IF(AND($AS24=2,ISNUMBER(W24)),AF24,"")</f>
        <v>0.69799765149272</v>
      </c>
      <c r="BV24" s="91" t="n">
        <f aca="false">IF(AND($AS24=2,ISNUMBER(X24)),AG24,"")</f>
        <v>1.20933866224478</v>
      </c>
      <c r="BW24" s="91"/>
      <c r="BX24" s="91" t="n">
        <f aca="false">IF(AND($AS24=2,ISNUMBER(Z24)),AI24,"")</f>
        <v>1.16858469336157</v>
      </c>
      <c r="BY24" s="91" t="n">
        <f aca="false">IF(AND($AS24=2,ISNUMBER(AA24)),AJ24,"")</f>
        <v>0.0318122685353924</v>
      </c>
      <c r="BZ24" s="91" t="n">
        <f aca="false">IF(AND($AS24=2,ISNUMBER(AB24)),AK24,"")</f>
        <v>0.850360827989394</v>
      </c>
      <c r="CB24" s="91" t="n">
        <f aca="false">IF(ISNUMBER(L24),STANDARDIZE(L24,L$64,L$65),"")</f>
        <v>-1.70567661446288</v>
      </c>
      <c r="CC24" s="91" t="n">
        <f aca="false">IF(ISNUMBER(M24),STANDARDIZE(M24,M$64,M$65),"")</f>
        <v>0.69799765149272</v>
      </c>
      <c r="CD24" s="91" t="n">
        <f aca="false">IF(ISNUMBER(N24),STANDARDIZE(N24,N$64,N$65),"")</f>
        <v>1.20933866224478</v>
      </c>
      <c r="CE24" s="91"/>
      <c r="CF24" s="91" t="n">
        <f aca="false">IF(ISNUMBER(P24),STANDARDIZE(P24,P$64,P$65),"")</f>
        <v>1.16858469336157</v>
      </c>
      <c r="CG24" s="91" t="n">
        <f aca="false">IF(ISNUMBER(Q24),STANDARDIZE(Q24,Q$64,Q$65),"")</f>
        <v>0.0318122685353924</v>
      </c>
      <c r="CH24" s="91" t="n">
        <f aca="false">IF(ISNUMBER(R24),STANDARDIZE(R24,R$64,R$65),"")</f>
        <v>0.850360827989394</v>
      </c>
      <c r="CI24" s="28"/>
      <c r="CJ24" s="91"/>
      <c r="CK24" s="91"/>
      <c r="CL24" s="91"/>
      <c r="CM24" s="91"/>
      <c r="CN24" s="91"/>
      <c r="CO24" s="91"/>
      <c r="CP24" s="91"/>
    </row>
    <row r="25" customFormat="false" ht="12.75" hidden="false" customHeight="false" outlineLevel="0" collapsed="false">
      <c r="A25" s="126"/>
      <c r="B25" s="6"/>
      <c r="C25" s="94" t="n">
        <f aca="true">IF(ISNUMBER(C$18),NORMSINV(RAND())*C$18+C$17,0+(RAND()&lt;C$17))</f>
        <v>32.0595804626477</v>
      </c>
      <c r="D25" s="95" t="n">
        <f aca="true">IF(ISNUMBER(D$18),NORMSINV(RAND())*D$18+D$17,0+(RAND()&lt;D$17))</f>
        <v>701.613022968192</v>
      </c>
      <c r="E25" s="96" t="n">
        <f aca="true">IF(AND(ISBLANK(E$18),0&lt;E$17,E$17&lt;1),0+(RAND()&lt;E$17),NORMSINV(RAND())*E$18+E$17)</f>
        <v>0</v>
      </c>
      <c r="F25" s="96"/>
      <c r="G25" s="97" t="n">
        <f aca="true">IF(ISNUMBER(G$18),NORMSINV(RAND())*G$18+G$17,0+(RAND()&lt;G$17))</f>
        <v>-49.172064516258</v>
      </c>
      <c r="H25" s="97" t="n">
        <f aca="true">IF(ISNUMBER(H$18),NORMSINV(RAND())*H$18+H$17,0+(RAND()&lt;H$17))</f>
        <v>6.51801250895983</v>
      </c>
      <c r="I25" s="98" t="n">
        <f aca="true">IF(ISNUMBER(I$18),NORMSINV(RAND())*I$18+I$17,0+(RAND()&lt;I$17))</f>
        <v>0.245650972585001</v>
      </c>
      <c r="J25" s="12"/>
      <c r="K25" s="51"/>
      <c r="L25" s="99" t="n">
        <v>25.8169299808947</v>
      </c>
      <c r="M25" s="100" t="n">
        <v>699.694712648158</v>
      </c>
      <c r="N25" s="101" t="n">
        <v>0</v>
      </c>
      <c r="O25" s="101"/>
      <c r="P25" s="100" t="n">
        <v>-27.7793940521957</v>
      </c>
      <c r="Q25" s="100" t="n">
        <v>-0.0781070306377884</v>
      </c>
      <c r="R25" s="102" t="n">
        <v>0.233949466986529</v>
      </c>
      <c r="S25" s="103" t="s">
        <v>69</v>
      </c>
      <c r="T25" s="51"/>
      <c r="U25" s="54"/>
      <c r="V25" s="104" t="n">
        <f aca="false">(IF(AND(ISNUMBER($AS24),NOT(ISBLANK(L25))),L25,""))</f>
        <v>25.8169299808947</v>
      </c>
      <c r="W25" s="105" t="n">
        <f aca="false">(IF(AND(ISNUMBER($AS24),NOT(ISBLANK(M25))),M25,""))</f>
        <v>699.694712648158</v>
      </c>
      <c r="X25" s="106" t="n">
        <f aca="false">(IF(AND(ISNUMBER($AS24),NOT(ISBLANK(N25))),N25,""))</f>
        <v>0</v>
      </c>
      <c r="Y25" s="106"/>
      <c r="Z25" s="105" t="n">
        <f aca="false">(IF(AND(ISNUMBER($AS24),NOT(ISBLANK(P25))),P25,""))</f>
        <v>-27.7793940521957</v>
      </c>
      <c r="AA25" s="105" t="n">
        <f aca="false">(IF(AND(ISNUMBER($AS24),NOT(ISBLANK(Q25))),Q25,""))</f>
        <v>-0.0781070306377884</v>
      </c>
      <c r="AB25" s="107" t="n">
        <f aca="false">(IF(AND(ISNUMBER($AS24),NOT(ISBLANK(R25))),R25,""))</f>
        <v>0.233949466986529</v>
      </c>
      <c r="AC25" s="108" t="str">
        <f aca="false">(IF(AND(ISNUMBER($AS24),COUNT(L25:R25)),S25,""))</f>
        <v>D</v>
      </c>
      <c r="AD25" s="54"/>
      <c r="AE25" s="109" t="n">
        <f aca="false">IF(ISNUMBER(V25)*(V$65&gt;0),(V25-V$64)/V$65,0)</f>
        <v>-1.82791851205385</v>
      </c>
      <c r="AF25" s="110" t="n">
        <f aca="false">IF(ISNUMBER(W25)*(W$65&gt;0),(W25-W$64)/W$65,0)</f>
        <v>0.191133012542771</v>
      </c>
      <c r="AG25" s="110" t="n">
        <f aca="false">IF(ISNUMBER(X25)*(X$65&gt;0),(X25-X$64)/X$65,0)</f>
        <v>-0.806225774829855</v>
      </c>
      <c r="AH25" s="110"/>
      <c r="AI25" s="110" t="n">
        <f aca="false">IF(ISNUMBER(Z25)*(Z$65&gt;0),(Z25-Z$64)/Z$65,0)</f>
        <v>1.29062193772534</v>
      </c>
      <c r="AJ25" s="110" t="n">
        <f aca="false">IF(ISNUMBER(AA25)*(AA$65&gt;0),(AA25-AA$64)/AA$65,0)</f>
        <v>-0.0838212607785202</v>
      </c>
      <c r="AK25" s="111" t="n">
        <f aca="false">IF(ISNUMBER(AB25)*(AB$65&gt;0),(AB25-AB$64)/AB$65,0)</f>
        <v>0.132221707766403</v>
      </c>
      <c r="AL25" s="112" t="str">
        <f aca="true">IF(OR(AS25,AS25=1,AS26=1,NOT(ISNUMBER(V25)),(AS24=1)*(AS23=1)*(AS22=1)),"",($BL$68+AE25-$BT$68)^2+($BM$68+AF25-$BU$68)^2+($BN$68+AG25-$BV$68)^2+($BP$68+AI25-$BX$68)^2+($BQ$68+AJ25-$BY$68)^2+($BR$68+AK25-$BZ$68)^2+RAND()/10^9)</f>
        <v/>
      </c>
      <c r="AM25" s="113" t="str">
        <f aca="true">IF(OR(AS25,AS25=2,AS26=2,NOT(ISNUMBER(V25)),(AS24=2)*(AS23=2)*(AS22=2)),"",($BT$68+AE25-$BL$68)^2+($BU$68+AF25-$BM$68)^2+($BV$68+AG25-$BN$68)^2+($BX$68+AI25-$BP$68)^2+($BY$68+AJ25-$BQ$68)^2+($BZ$68+AK25-$BR$68)^2+RAND()/10^9)</f>
        <v/>
      </c>
      <c r="AN25" s="114"/>
      <c r="AO25" s="114"/>
      <c r="AP25" s="114"/>
      <c r="AQ25" s="115"/>
      <c r="AR25" s="127" t="str">
        <f aca="false">IF(ISBLANK(AC25),"",AC25)</f>
        <v>D</v>
      </c>
      <c r="AS25" s="128" t="n">
        <v>1</v>
      </c>
      <c r="AT25" s="129" t="str">
        <f aca="false">IF(ISNUMBER(AS24)*ISBLANK(AS25)*(MAX($AL$20:$AM$20)-MIN($AL$20:$AM$20))=$AM$18,HLOOKUP(MIN($AL$20:$AM$20),$AL$20:$AM$21,2,0),IF(MIN($AL25:$AM25)=AL25,$AL$21,IF(MIN($AL25:$AM25)=AM25,$AM$21,"")))</f>
        <v/>
      </c>
      <c r="AU25" s="90"/>
      <c r="AV25" s="91" t="n">
        <f aca="false">IF(AND($AS25=1,ISNUMBER(V25)),V25,"")</f>
        <v>25.8169299808947</v>
      </c>
      <c r="AW25" s="91" t="n">
        <f aca="false">IF(AND($AS25=1,ISNUMBER(W25)),W25,"")</f>
        <v>699.694712648158</v>
      </c>
      <c r="AX25" s="91" t="n">
        <f aca="false">IF(AND($AS25=1,ISNUMBER(X25)),X25,"")</f>
        <v>0</v>
      </c>
      <c r="AY25" s="91"/>
      <c r="AZ25" s="91" t="n">
        <f aca="false">IF(AND($AS25=1,ISNUMBER(Z25)),Z25,"")</f>
        <v>-27.7793940521957</v>
      </c>
      <c r="BA25" s="91" t="n">
        <f aca="false">IF(AND($AS25=1,ISNUMBER(AA25)),AA25,"")</f>
        <v>-0.0781070306377884</v>
      </c>
      <c r="BB25" s="92" t="n">
        <f aca="false">IF(AND($AS25=1,ISNUMBER(AB25)),AB25,"")</f>
        <v>0.233949466986529</v>
      </c>
      <c r="BC25" s="28"/>
      <c r="BD25" s="91" t="str">
        <f aca="false">IF(AND($AS25=2,ISNUMBER(V25)),V25,"")</f>
        <v/>
      </c>
      <c r="BE25" s="91" t="str">
        <f aca="false">IF(AND($AS25=2,ISNUMBER(W25)),W25,"")</f>
        <v/>
      </c>
      <c r="BF25" s="91" t="str">
        <f aca="false">IF(AND($AS25=2,ISNUMBER(X25)),X25,"")</f>
        <v/>
      </c>
      <c r="BG25" s="91"/>
      <c r="BH25" s="91" t="str">
        <f aca="false">IF(AND($AS25=2,ISNUMBER(Z25)),Z25,"")</f>
        <v/>
      </c>
      <c r="BI25" s="91" t="str">
        <f aca="false">IF(AND($AS25=2,ISNUMBER(AA25)),AA25,"")</f>
        <v/>
      </c>
      <c r="BJ25" s="92" t="str">
        <f aca="false">IF(AND($AS25=2,ISNUMBER(AB25)),AB25,"")</f>
        <v/>
      </c>
      <c r="BL25" s="91" t="n">
        <f aca="false">IF(AND($AS25=1,ISNUMBER(V25)),AE25,"")</f>
        <v>-1.82791851205385</v>
      </c>
      <c r="BM25" s="91" t="n">
        <f aca="false">IF(AND($AS25=1,ISNUMBER(W25)),AF25,"")</f>
        <v>0.191133012542771</v>
      </c>
      <c r="BN25" s="91" t="n">
        <f aca="false">IF(AND($AS25=1,ISNUMBER(X25)),AG25,"")</f>
        <v>-0.806225774829855</v>
      </c>
      <c r="BO25" s="91"/>
      <c r="BP25" s="91" t="n">
        <f aca="false">IF(AND($AS25=1,ISNUMBER(Z25)),AI25,"")</f>
        <v>1.29062193772534</v>
      </c>
      <c r="BQ25" s="91" t="n">
        <f aca="false">IF(AND($AS25=1,ISNUMBER(AA25)),AJ25,"")</f>
        <v>-0.0838212607785202</v>
      </c>
      <c r="BR25" s="91" t="n">
        <f aca="false">IF(AND($AS25=1,ISNUMBER(AB25)),AK25,"")</f>
        <v>0.132221707766403</v>
      </c>
      <c r="BS25" s="28"/>
      <c r="BT25" s="91" t="str">
        <f aca="false">IF(AND($AS25=2,ISNUMBER(V25)),AE25,"")</f>
        <v/>
      </c>
      <c r="BU25" s="91" t="str">
        <f aca="false">IF(AND($AS25=2,ISNUMBER(W25)),AF25,"")</f>
        <v/>
      </c>
      <c r="BV25" s="91" t="str">
        <f aca="false">IF(AND($AS25=2,ISNUMBER(X25)),AG25,"")</f>
        <v/>
      </c>
      <c r="BW25" s="91"/>
      <c r="BX25" s="91" t="str">
        <f aca="false">IF(AND($AS25=2,ISNUMBER(Z25)),AI25,"")</f>
        <v/>
      </c>
      <c r="BY25" s="91" t="str">
        <f aca="false">IF(AND($AS25=2,ISNUMBER(AA25)),AJ25,"")</f>
        <v/>
      </c>
      <c r="BZ25" s="91" t="str">
        <f aca="false">IF(AND($AS25=2,ISNUMBER(AB25)),AK25,"")</f>
        <v/>
      </c>
      <c r="CB25" s="28"/>
      <c r="CC25" s="28"/>
      <c r="CD25" s="28"/>
      <c r="CE25" s="28"/>
      <c r="CF25" s="28"/>
      <c r="CG25" s="28"/>
      <c r="CH25" s="28"/>
      <c r="CI25" s="28"/>
      <c r="CJ25" s="91" t="n">
        <f aca="false">IF(ISNUMBER(L25),STANDARDIZE(L25,L$64,L$65),"")</f>
        <v>-1.82791851205385</v>
      </c>
      <c r="CK25" s="91" t="n">
        <f aca="false">IF(ISNUMBER(M25),STANDARDIZE(M25,M$64,M$65),"")</f>
        <v>0.191133012542771</v>
      </c>
      <c r="CL25" s="91" t="n">
        <f aca="false">IF(ISNUMBER(N25),STANDARDIZE(N25,N$64,N$65),"")</f>
        <v>-0.806225774829855</v>
      </c>
      <c r="CM25" s="91"/>
      <c r="CN25" s="91" t="n">
        <f aca="false">IF(ISNUMBER(P25),STANDARDIZE(P25,P$64,P$65),"")</f>
        <v>1.29062193772534</v>
      </c>
      <c r="CO25" s="91" t="n">
        <f aca="false">IF(ISNUMBER(Q25),STANDARDIZE(Q25,Q$64,Q$65),"")</f>
        <v>-0.0838212607785202</v>
      </c>
      <c r="CP25" s="91" t="n">
        <f aca="false">IF(ISNUMBER(R25),STANDARDIZE(R25,R$64,R$65),"")</f>
        <v>0.132221707766403</v>
      </c>
    </row>
    <row r="26" customFormat="false" ht="12.75" hidden="false" customHeight="false" outlineLevel="0" collapsed="false">
      <c r="A26" s="66"/>
      <c r="B26" s="6"/>
      <c r="C26" s="94" t="n">
        <f aca="true">IF(ISNUMBER(C$18),NORMSINV(RAND())*C$18+C$17,0+(RAND()&lt;C$17))</f>
        <v>31.2267166995719</v>
      </c>
      <c r="D26" s="95" t="n">
        <f aca="true">IF(ISNUMBER(D$18),NORMSINV(RAND())*D$18+D$17,0+(RAND()&lt;D$17))</f>
        <v>696.876995987232</v>
      </c>
      <c r="E26" s="96" t="n">
        <f aca="true">IF(AND(ISBLANK(E$18),0&lt;E$17,E$17&lt;1),0+(RAND()&lt;E$17),NORMSINV(RAND())*E$18+E$17)</f>
        <v>1</v>
      </c>
      <c r="F26" s="96"/>
      <c r="G26" s="97" t="n">
        <f aca="true">IF(ISNUMBER(G$18),NORMSINV(RAND())*G$18+G$17,0+(RAND()&lt;G$17))</f>
        <v>-41.7997244915881</v>
      </c>
      <c r="H26" s="97" t="n">
        <f aca="true">IF(ISNUMBER(H$18),NORMSINV(RAND())*H$18+H$17,0+(RAND()&lt;H$17))</f>
        <v>-1.30832567193797</v>
      </c>
      <c r="I26" s="98" t="n">
        <f aca="true">IF(ISNUMBER(I$18),NORMSINV(RAND())*I$18+I$17,0+(RAND()&lt;I$17))</f>
        <v>0.239224818398172</v>
      </c>
      <c r="J26" s="12"/>
      <c r="K26" s="51"/>
      <c r="L26" s="99" t="n">
        <v>30.1874016066714</v>
      </c>
      <c r="M26" s="100" t="n">
        <v>692.15560091527</v>
      </c>
      <c r="N26" s="101" t="n">
        <v>0</v>
      </c>
      <c r="O26" s="101"/>
      <c r="P26" s="100" t="n">
        <v>-43.9338369809731</v>
      </c>
      <c r="Q26" s="100" t="n">
        <v>4.38588035640041</v>
      </c>
      <c r="R26" s="102" t="n">
        <v>0.232730500958501</v>
      </c>
      <c r="S26" s="103" t="s">
        <v>70</v>
      </c>
      <c r="T26" s="51"/>
      <c r="U26" s="54"/>
      <c r="V26" s="104" t="n">
        <f aca="false">(IF(AND(ISNUMBER($AS25),NOT(ISBLANK(L26))),L26,""))</f>
        <v>30.1874016066714</v>
      </c>
      <c r="W26" s="105" t="n">
        <f aca="false">(IF(AND(ISNUMBER($AS25),NOT(ISBLANK(M26))),M26,""))</f>
        <v>692.15560091527</v>
      </c>
      <c r="X26" s="106" t="n">
        <f aca="false">(IF(AND(ISNUMBER($AS25),NOT(ISBLANK(N26))),N26,""))</f>
        <v>0</v>
      </c>
      <c r="Y26" s="106"/>
      <c r="Z26" s="105" t="n">
        <f aca="false">(IF(AND(ISNUMBER($AS25),NOT(ISBLANK(P26))),P26,""))</f>
        <v>-43.9338369809731</v>
      </c>
      <c r="AA26" s="105" t="n">
        <f aca="false">(IF(AND(ISNUMBER($AS25),NOT(ISBLANK(Q26))),Q26,""))</f>
        <v>4.38588035640041</v>
      </c>
      <c r="AB26" s="107" t="n">
        <f aca="false">(IF(AND(ISNUMBER($AS25),NOT(ISBLANK(R26))),R26,""))</f>
        <v>0.232730500958501</v>
      </c>
      <c r="AC26" s="108" t="str">
        <f aca="false">(IF(AND(ISNUMBER($AS25),COUNT(L26:R26)),S26,""))</f>
        <v>E</v>
      </c>
      <c r="AD26" s="54"/>
      <c r="AE26" s="109" t="n">
        <f aca="false">IF(ISNUMBER(V26)*(V$65&gt;0),(V26-V$64)/V$65,0)</f>
        <v>0.00869819574605742</v>
      </c>
      <c r="AF26" s="110" t="n">
        <f aca="false">IF(ISNUMBER(W26)*(W$65&gt;0),(W26-W$64)/W$65,0)</f>
        <v>-0.269243474098398</v>
      </c>
      <c r="AG26" s="110" t="n">
        <f aca="false">IF(ISNUMBER(X26)*(X$65&gt;0),(X26-X$64)/X$65,0)</f>
        <v>-0.806225774829855</v>
      </c>
      <c r="AH26" s="110"/>
      <c r="AI26" s="110" t="n">
        <f aca="false">IF(ISNUMBER(Z26)*(Z$65&gt;0),(Z26-Z$64)/Z$65,0)</f>
        <v>0.00327379072253614</v>
      </c>
      <c r="AJ26" s="110" t="n">
        <f aca="false">IF(ISNUMBER(AA26)*(AA$65&gt;0),(AA26-AA$64)/AA$65,0)</f>
        <v>1.20539585703642</v>
      </c>
      <c r="AK26" s="111" t="n">
        <f aca="false">IF(ISNUMBER(AB26)*(AB$65&gt;0),(AB26-AB$64)/AB$65,0)</f>
        <v>0.0615536478800624</v>
      </c>
      <c r="AL26" s="122" t="str">
        <f aca="true">IF(OR(AS26,AS26=1,AS27=1,NOT(ISNUMBER(V26)),(AS25=1)*(AS24=1)*(AS23=1)),"",($BL$68+AE26-$BT$68)^2+($BM$68+AF26-$BU$68)^2+($BN$68+AG26-$BV$68)^2+($BP$68+AI26-$BX$68)^2+($BQ$68+AJ26-$BY$68)^2+($BR$68+AK26-$BZ$68)^2+RAND()/10^9)</f>
        <v/>
      </c>
      <c r="AM26" s="84" t="str">
        <f aca="true">IF(OR(AS26,AS26=2,AS27=2,NOT(ISNUMBER(V26)),(AS25=2)*(AS24=2)*(AS23=2)),"",($BT$68+AE26-$BL$68)^2+($BU$68+AF26-$BM$68)^2+($BV$68+AG26-$BN$68)^2+($BX$68+AI26-$BP$68)^2+($BY$68+AJ26-$BQ$68)^2+($BZ$68+AK26-$BR$68)^2+RAND()/10^9)</f>
        <v/>
      </c>
      <c r="AN26" s="85"/>
      <c r="AO26" s="85"/>
      <c r="AP26" s="85"/>
      <c r="AQ26" s="86"/>
      <c r="AR26" s="130" t="str">
        <f aca="false">IF(ISBLANK(AC26),"",AC26)</f>
        <v>E</v>
      </c>
      <c r="AS26" s="131" t="n">
        <v>2</v>
      </c>
      <c r="AT26" s="89" t="str">
        <f aca="false">IF(ISNUMBER(AS25)*ISBLANK(AS26)*(MAX($AL$20:$AM$20)-MIN($AL$20:$AM$20))=$AM$18,HLOOKUP(MIN($AL$20:$AM$20),$AL$20:$AM$21,2,0),IF(MIN($AL26:$AM26)=AL26,$AL$21,IF(MIN($AL26:$AM26)=AM26,$AM$21,"")))</f>
        <v/>
      </c>
      <c r="AU26" s="90"/>
      <c r="AV26" s="91" t="str">
        <f aca="false">IF(AND($AS26=1,ISNUMBER(V26)),V26,"")</f>
        <v/>
      </c>
      <c r="AW26" s="91" t="str">
        <f aca="false">IF(AND($AS26=1,ISNUMBER(W26)),W26,"")</f>
        <v/>
      </c>
      <c r="AX26" s="91" t="str">
        <f aca="false">IF(AND($AS26=1,ISNUMBER(X26)),X26,"")</f>
        <v/>
      </c>
      <c r="AY26" s="91"/>
      <c r="AZ26" s="91" t="str">
        <f aca="false">IF(AND($AS26=1,ISNUMBER(Z26)),Z26,"")</f>
        <v/>
      </c>
      <c r="BA26" s="91" t="str">
        <f aca="false">IF(AND($AS26=1,ISNUMBER(AA26)),AA26,"")</f>
        <v/>
      </c>
      <c r="BB26" s="92" t="str">
        <f aca="false">IF(AND($AS26=1,ISNUMBER(AB26)),AB26,"")</f>
        <v/>
      </c>
      <c r="BC26" s="28"/>
      <c r="BD26" s="91" t="n">
        <f aca="false">IF(AND($AS26=2,ISNUMBER(V26)),V26,"")</f>
        <v>30.1874016066714</v>
      </c>
      <c r="BE26" s="91" t="n">
        <f aca="false">IF(AND($AS26=2,ISNUMBER(W26)),W26,"")</f>
        <v>692.15560091527</v>
      </c>
      <c r="BF26" s="91" t="n">
        <f aca="false">IF(AND($AS26=2,ISNUMBER(X26)),X26,"")</f>
        <v>0</v>
      </c>
      <c r="BG26" s="91"/>
      <c r="BH26" s="91" t="n">
        <f aca="false">IF(AND($AS26=2,ISNUMBER(Z26)),Z26,"")</f>
        <v>-43.9338369809731</v>
      </c>
      <c r="BI26" s="91" t="n">
        <f aca="false">IF(AND($AS26=2,ISNUMBER(AA26)),AA26,"")</f>
        <v>4.38588035640041</v>
      </c>
      <c r="BJ26" s="92" t="n">
        <f aca="false">IF(AND($AS26=2,ISNUMBER(AB26)),AB26,"")</f>
        <v>0.232730500958501</v>
      </c>
      <c r="BL26" s="91" t="str">
        <f aca="false">IF(AND($AS26=1,ISNUMBER(V26)),AE26,"")</f>
        <v/>
      </c>
      <c r="BM26" s="91" t="str">
        <f aca="false">IF(AND($AS26=1,ISNUMBER(W26)),AF26,"")</f>
        <v/>
      </c>
      <c r="BN26" s="91" t="str">
        <f aca="false">IF(AND($AS26=1,ISNUMBER(X26)),AG26,"")</f>
        <v/>
      </c>
      <c r="BO26" s="91"/>
      <c r="BP26" s="91" t="str">
        <f aca="false">IF(AND($AS26=1,ISNUMBER(Z26)),AI26,"")</f>
        <v/>
      </c>
      <c r="BQ26" s="91" t="str">
        <f aca="false">IF(AND($AS26=1,ISNUMBER(AA26)),AJ26,"")</f>
        <v/>
      </c>
      <c r="BR26" s="91" t="str">
        <f aca="false">IF(AND($AS26=1,ISNUMBER(AB26)),AK26,"")</f>
        <v/>
      </c>
      <c r="BS26" s="28"/>
      <c r="BT26" s="91" t="n">
        <f aca="false">IF(AND($AS26=2,ISNUMBER(V26)),AE26,"")</f>
        <v>0.00869819574605742</v>
      </c>
      <c r="BU26" s="91" t="n">
        <f aca="false">IF(AND($AS26=2,ISNUMBER(W26)),AF26,"")</f>
        <v>-0.269243474098398</v>
      </c>
      <c r="BV26" s="91" t="n">
        <f aca="false">IF(AND($AS26=2,ISNUMBER(X26)),AG26,"")</f>
        <v>-0.806225774829855</v>
      </c>
      <c r="BW26" s="91"/>
      <c r="BX26" s="91" t="n">
        <f aca="false">IF(AND($AS26=2,ISNUMBER(Z26)),AI26,"")</f>
        <v>0.00327379072253614</v>
      </c>
      <c r="BY26" s="91" t="n">
        <f aca="false">IF(AND($AS26=2,ISNUMBER(AA26)),AJ26,"")</f>
        <v>1.20539585703642</v>
      </c>
      <c r="BZ26" s="91" t="n">
        <f aca="false">IF(AND($AS26=2,ISNUMBER(AB26)),AK26,"")</f>
        <v>0.0615536478800624</v>
      </c>
      <c r="CB26" s="91" t="n">
        <f aca="false">IF(ISNUMBER(L26),STANDARDIZE(L26,L$64,L$65),"")</f>
        <v>0.00869819574605742</v>
      </c>
      <c r="CC26" s="91" t="n">
        <f aca="false">IF(ISNUMBER(M26),STANDARDIZE(M26,M$64,M$65),"")</f>
        <v>-0.269243474098398</v>
      </c>
      <c r="CD26" s="91" t="n">
        <f aca="false">IF(ISNUMBER(N26),STANDARDIZE(N26,N$64,N$65),"")</f>
        <v>-0.806225774829855</v>
      </c>
      <c r="CE26" s="91"/>
      <c r="CF26" s="91" t="n">
        <f aca="false">IF(ISNUMBER(P26),STANDARDIZE(P26,P$64,P$65),"")</f>
        <v>0.00327379072253614</v>
      </c>
      <c r="CG26" s="91" t="n">
        <f aca="false">IF(ISNUMBER(Q26),STANDARDIZE(Q26,Q$64,Q$65),"")</f>
        <v>1.20539585703642</v>
      </c>
      <c r="CH26" s="91" t="n">
        <f aca="false">IF(ISNUMBER(R26),STANDARDIZE(R26,R$64,R$65),"")</f>
        <v>0.0615536478800624</v>
      </c>
      <c r="CI26" s="28"/>
      <c r="CJ26" s="91"/>
      <c r="CK26" s="91"/>
      <c r="CL26" s="91"/>
      <c r="CM26" s="91"/>
      <c r="CN26" s="91"/>
      <c r="CO26" s="91"/>
      <c r="CP26" s="91"/>
    </row>
    <row r="27" customFormat="false" ht="12.75" hidden="false" customHeight="false" outlineLevel="0" collapsed="false">
      <c r="A27" s="93"/>
      <c r="B27" s="6"/>
      <c r="C27" s="94" t="n">
        <f aca="true">IF(ISNUMBER(C$18),NORMSINV(RAND())*C$18+C$17,0+(RAND()&lt;C$17))</f>
        <v>27.8837586753929</v>
      </c>
      <c r="D27" s="95" t="n">
        <f aca="true">IF(ISNUMBER(D$18),NORMSINV(RAND())*D$18+D$17,0+(RAND()&lt;D$17))</f>
        <v>671.895834403797</v>
      </c>
      <c r="E27" s="96" t="n">
        <f aca="true">IF(AND(ISBLANK(E$18),0&lt;E$17,E$17&lt;1),0+(RAND()&lt;E$17),NORMSINV(RAND())*E$18+E$17)</f>
        <v>1</v>
      </c>
      <c r="F27" s="96"/>
      <c r="G27" s="97" t="n">
        <f aca="true">IF(ISNUMBER(G$18),NORMSINV(RAND())*G$18+G$17,0+(RAND()&lt;G$17))</f>
        <v>-31.5545862642247</v>
      </c>
      <c r="H27" s="97" t="n">
        <f aca="true">IF(ISNUMBER(H$18),NORMSINV(RAND())*H$18+H$17,0+(RAND()&lt;H$17))</f>
        <v>2.52018945497934</v>
      </c>
      <c r="I27" s="98" t="n">
        <f aca="true">IF(ISNUMBER(I$18),NORMSINV(RAND())*I$18+I$17,0+(RAND()&lt;I$17))</f>
        <v>0.210571113397165</v>
      </c>
      <c r="J27" s="12"/>
      <c r="K27" s="51"/>
      <c r="L27" s="99" t="n">
        <v>32.7888355528432</v>
      </c>
      <c r="M27" s="100" t="n">
        <v>743.765875635941</v>
      </c>
      <c r="N27" s="101" t="n">
        <v>0</v>
      </c>
      <c r="O27" s="101"/>
      <c r="P27" s="100" t="n">
        <v>-47.71364367078</v>
      </c>
      <c r="Q27" s="100" t="n">
        <v>1.05390871279374</v>
      </c>
      <c r="R27" s="102" t="n">
        <v>0.23782660244646</v>
      </c>
      <c r="S27" s="103" t="s">
        <v>71</v>
      </c>
      <c r="T27" s="51"/>
      <c r="U27" s="54"/>
      <c r="V27" s="104" t="n">
        <f aca="false">(IF(AND(ISNUMBER($AS26),NOT(ISBLANK(L27))),L27,""))</f>
        <v>32.7888355528432</v>
      </c>
      <c r="W27" s="105" t="n">
        <f aca="false">(IF(AND(ISNUMBER($AS26),NOT(ISBLANK(M27))),M27,""))</f>
        <v>743.765875635941</v>
      </c>
      <c r="X27" s="106" t="n">
        <f aca="false">(IF(AND(ISNUMBER($AS26),NOT(ISBLANK(N27))),N27,""))</f>
        <v>0</v>
      </c>
      <c r="Y27" s="106"/>
      <c r="Z27" s="105" t="n">
        <f aca="false">(IF(AND(ISNUMBER($AS26),NOT(ISBLANK(P27))),P27,""))</f>
        <v>-47.71364367078</v>
      </c>
      <c r="AA27" s="105" t="n">
        <f aca="false">(IF(AND(ISNUMBER($AS26),NOT(ISBLANK(Q27))),Q27,""))</f>
        <v>1.05390871279374</v>
      </c>
      <c r="AB27" s="107" t="n">
        <f aca="false">(IF(AND(ISNUMBER($AS26),NOT(ISBLANK(R27))),R27,""))</f>
        <v>0.23782660244646</v>
      </c>
      <c r="AC27" s="108" t="str">
        <f aca="false">(IF(AND(ISNUMBER($AS26),COUNT(L27:R27)),S27,""))</f>
        <v>F</v>
      </c>
      <c r="AD27" s="54"/>
      <c r="AE27" s="109" t="n">
        <f aca="false">IF(ISNUMBER(V27)*(V$65&gt;0),(V27-V$64)/V$65,0)</f>
        <v>1.10190676884323</v>
      </c>
      <c r="AF27" s="110" t="n">
        <f aca="false">IF(ISNUMBER(W27)*(W$65&gt;0),(W27-W$64)/W$65,0)</f>
        <v>2.88234225540331</v>
      </c>
      <c r="AG27" s="110" t="n">
        <f aca="false">IF(ISNUMBER(X27)*(X$65&gt;0),(X27-X$64)/X$65,0)</f>
        <v>-0.806225774829855</v>
      </c>
      <c r="AH27" s="110"/>
      <c r="AI27" s="110" t="n">
        <f aca="false">IF(ISNUMBER(Z27)*(Z$65&gt;0),(Z27-Z$64)/Z$65,0)</f>
        <v>-0.297939142438017</v>
      </c>
      <c r="AJ27" s="110" t="n">
        <f aca="false">IF(ISNUMBER(AA27)*(AA$65&gt;0),(AA27-AA$64)/AA$65,0)</f>
        <v>0.243109339049234</v>
      </c>
      <c r="AK27" s="111" t="n">
        <f aca="false">IF(ISNUMBER(AB27)*(AB$65&gt;0),(AB27-AB$64)/AB$65,0)</f>
        <v>0.356993879073804</v>
      </c>
      <c r="AL27" s="112" t="str">
        <f aca="true">IF(OR(AS27,AS27=1,AS28=1,NOT(ISNUMBER(V27)),(AS26=1)*(AS25=1)*(AS24=1)),"",($BL$68+AE27-$BT$68)^2+($BM$68+AF27-$BU$68)^2+($BN$68+AG27-$BV$68)^2+($BP$68+AI27-$BX$68)^2+($BQ$68+AJ27-$BY$68)^2+($BR$68+AK27-$BZ$68)^2+RAND()/10^9)</f>
        <v/>
      </c>
      <c r="AM27" s="113" t="str">
        <f aca="true">IF(OR(AS27,AS27=2,AS28=2,NOT(ISNUMBER(V27)),(AS26=2)*(AS25=2)*(AS24=2)),"",($BT$68+AE27-$BL$68)^2+($BU$68+AF27-$BM$68)^2+($BV$68+AG27-$BN$68)^2+($BX$68+AI27-$BP$68)^2+($BY$68+AJ27-$BQ$68)^2+($BZ$68+AK27-$BR$68)^2+RAND()/10^9)</f>
        <v/>
      </c>
      <c r="AN27" s="114"/>
      <c r="AO27" s="114"/>
      <c r="AP27" s="114"/>
      <c r="AQ27" s="115"/>
      <c r="AR27" s="116" t="str">
        <f aca="false">IF(ISBLANK(AC27),"",AC27)</f>
        <v>F</v>
      </c>
      <c r="AS27" s="117" t="n">
        <v>1</v>
      </c>
      <c r="AT27" s="118" t="str">
        <f aca="false">IF(ISNUMBER(AS26)*ISBLANK(AS27)*(MAX($AL$20:$AM$20)-MIN($AL$20:$AM$20))=$AM$18,HLOOKUP(MIN($AL$20:$AM$20),$AL$20:$AM$21,2,0),IF(MIN($AL27:$AM27)=AL27,$AL$21,IF(MIN($AL27:$AM27)=AM27,$AM$21,"")))</f>
        <v/>
      </c>
      <c r="AU27" s="90"/>
      <c r="AV27" s="91" t="n">
        <f aca="false">IF(AND($AS27=1,ISNUMBER(V27)),V27,"")</f>
        <v>32.7888355528432</v>
      </c>
      <c r="AW27" s="91" t="n">
        <f aca="false">IF(AND($AS27=1,ISNUMBER(W27)),W27,"")</f>
        <v>743.765875635941</v>
      </c>
      <c r="AX27" s="91" t="n">
        <f aca="false">IF(AND($AS27=1,ISNUMBER(X27)),X27,"")</f>
        <v>0</v>
      </c>
      <c r="AY27" s="91"/>
      <c r="AZ27" s="91" t="n">
        <f aca="false">IF(AND($AS27=1,ISNUMBER(Z27)),Z27,"")</f>
        <v>-47.71364367078</v>
      </c>
      <c r="BA27" s="91" t="n">
        <f aca="false">IF(AND($AS27=1,ISNUMBER(AA27)),AA27,"")</f>
        <v>1.05390871279374</v>
      </c>
      <c r="BB27" s="92" t="n">
        <f aca="false">IF(AND($AS27=1,ISNUMBER(AB27)),AB27,"")</f>
        <v>0.23782660244646</v>
      </c>
      <c r="BC27" s="28"/>
      <c r="BD27" s="91" t="str">
        <f aca="false">IF(AND($AS27=2,ISNUMBER(V27)),V27,"")</f>
        <v/>
      </c>
      <c r="BE27" s="91" t="str">
        <f aca="false">IF(AND($AS27=2,ISNUMBER(W27)),W27,"")</f>
        <v/>
      </c>
      <c r="BF27" s="91" t="str">
        <f aca="false">IF(AND($AS27=2,ISNUMBER(X27)),X27,"")</f>
        <v/>
      </c>
      <c r="BG27" s="91"/>
      <c r="BH27" s="91" t="str">
        <f aca="false">IF(AND($AS27=2,ISNUMBER(Z27)),Z27,"")</f>
        <v/>
      </c>
      <c r="BI27" s="91" t="str">
        <f aca="false">IF(AND($AS27=2,ISNUMBER(AA27)),AA27,"")</f>
        <v/>
      </c>
      <c r="BJ27" s="92" t="str">
        <f aca="false">IF(AND($AS27=2,ISNUMBER(AB27)),AB27,"")</f>
        <v/>
      </c>
      <c r="BL27" s="91" t="n">
        <f aca="false">IF(AND($AS27=1,ISNUMBER(V27)),AE27,"")</f>
        <v>1.10190676884323</v>
      </c>
      <c r="BM27" s="91" t="n">
        <f aca="false">IF(AND($AS27=1,ISNUMBER(W27)),AF27,"")</f>
        <v>2.88234225540331</v>
      </c>
      <c r="BN27" s="91" t="n">
        <f aca="false">IF(AND($AS27=1,ISNUMBER(X27)),AG27,"")</f>
        <v>-0.806225774829855</v>
      </c>
      <c r="BO27" s="91"/>
      <c r="BP27" s="91" t="n">
        <f aca="false">IF(AND($AS27=1,ISNUMBER(Z27)),AI27,"")</f>
        <v>-0.297939142438017</v>
      </c>
      <c r="BQ27" s="91" t="n">
        <f aca="false">IF(AND($AS27=1,ISNUMBER(AA27)),AJ27,"")</f>
        <v>0.243109339049234</v>
      </c>
      <c r="BR27" s="91" t="n">
        <f aca="false">IF(AND($AS27=1,ISNUMBER(AB27)),AK27,"")</f>
        <v>0.356993879073804</v>
      </c>
      <c r="BS27" s="28"/>
      <c r="BT27" s="91" t="str">
        <f aca="false">IF(AND($AS27=2,ISNUMBER(V27)),AE27,"")</f>
        <v/>
      </c>
      <c r="BU27" s="91" t="str">
        <f aca="false">IF(AND($AS27=2,ISNUMBER(W27)),AF27,"")</f>
        <v/>
      </c>
      <c r="BV27" s="91" t="str">
        <f aca="false">IF(AND($AS27=2,ISNUMBER(X27)),AG27,"")</f>
        <v/>
      </c>
      <c r="BW27" s="91"/>
      <c r="BX27" s="91" t="str">
        <f aca="false">IF(AND($AS27=2,ISNUMBER(Z27)),AI27,"")</f>
        <v/>
      </c>
      <c r="BY27" s="91" t="str">
        <f aca="false">IF(AND($AS27=2,ISNUMBER(AA27)),AJ27,"")</f>
        <v/>
      </c>
      <c r="BZ27" s="91" t="str">
        <f aca="false">IF(AND($AS27=2,ISNUMBER(AB27)),AK27,"")</f>
        <v/>
      </c>
      <c r="CB27" s="28"/>
      <c r="CC27" s="28"/>
      <c r="CD27" s="28"/>
      <c r="CE27" s="28"/>
      <c r="CF27" s="28"/>
      <c r="CG27" s="28"/>
      <c r="CH27" s="28"/>
      <c r="CI27" s="28"/>
      <c r="CJ27" s="91" t="n">
        <f aca="false">IF(ISNUMBER(L27),STANDARDIZE(L27,L$64,L$65),"")</f>
        <v>1.10190676884323</v>
      </c>
      <c r="CK27" s="91" t="n">
        <f aca="false">IF(ISNUMBER(M27),STANDARDIZE(M27,M$64,M$65),"")</f>
        <v>2.88234225540331</v>
      </c>
      <c r="CL27" s="91" t="n">
        <f aca="false">IF(ISNUMBER(N27),STANDARDIZE(N27,N$64,N$65),"")</f>
        <v>-0.806225774829855</v>
      </c>
      <c r="CM27" s="91"/>
      <c r="CN27" s="91" t="n">
        <f aca="false">IF(ISNUMBER(P27),STANDARDIZE(P27,P$64,P$65),"")</f>
        <v>-0.297939142438017</v>
      </c>
      <c r="CO27" s="91" t="n">
        <f aca="false">IF(ISNUMBER(Q27),STANDARDIZE(Q27,Q$64,Q$65),"")</f>
        <v>0.243109339049234</v>
      </c>
      <c r="CP27" s="91" t="n">
        <f aca="false">IF(ISNUMBER(R27),STANDARDIZE(R27,R$64,R$65),"")</f>
        <v>0.356993879073804</v>
      </c>
    </row>
    <row r="28" customFormat="false" ht="12.75" hidden="false" customHeight="false" outlineLevel="0" collapsed="false">
      <c r="A28" s="119"/>
      <c r="B28" s="6"/>
      <c r="C28" s="94" t="n">
        <f aca="true">IF(ISNUMBER(C$18),NORMSINV(RAND())*C$18+C$17,0+(RAND()&lt;C$17))</f>
        <v>25.5778915924786</v>
      </c>
      <c r="D28" s="95" t="n">
        <f aca="true">IF(ISNUMBER(D$18),NORMSINV(RAND())*D$18+D$17,0+(RAND()&lt;D$17))</f>
        <v>708.507716912676</v>
      </c>
      <c r="E28" s="96" t="n">
        <f aca="true">IF(AND(ISBLANK(E$18),0&lt;E$17,E$17&lt;1),0+(RAND()&lt;E$17),NORMSINV(RAND())*E$18+E$17)</f>
        <v>1</v>
      </c>
      <c r="F28" s="96"/>
      <c r="G28" s="97" t="n">
        <f aca="true">IF(ISNUMBER(G$18),NORMSINV(RAND())*G$18+G$17,0+(RAND()&lt;G$17))</f>
        <v>-35.3723216785055</v>
      </c>
      <c r="H28" s="97" t="n">
        <f aca="true">IF(ISNUMBER(H$18),NORMSINV(RAND())*H$18+H$17,0+(RAND()&lt;H$17))</f>
        <v>0.78848629834351</v>
      </c>
      <c r="I28" s="98" t="n">
        <f aca="true">IF(ISNUMBER(I$18),NORMSINV(RAND())*I$18+I$17,0+(RAND()&lt;I$17))</f>
        <v>0.242380881874947</v>
      </c>
      <c r="J28" s="12"/>
      <c r="K28" s="51"/>
      <c r="L28" s="99" t="n">
        <v>25.8139206800821</v>
      </c>
      <c r="M28" s="100" t="n">
        <v>701.191960685612</v>
      </c>
      <c r="N28" s="101" t="n">
        <v>1</v>
      </c>
      <c r="O28" s="101"/>
      <c r="P28" s="100" t="n">
        <v>-42.6099107842401</v>
      </c>
      <c r="Q28" s="100" t="n">
        <v>-2.56897556346475</v>
      </c>
      <c r="R28" s="102" t="n">
        <v>0.217646003592627</v>
      </c>
      <c r="S28" s="103" t="s">
        <v>72</v>
      </c>
      <c r="T28" s="51"/>
      <c r="U28" s="54"/>
      <c r="V28" s="104" t="n">
        <f aca="false">(IF(AND(ISNUMBER($AS27),NOT(ISBLANK(L28))),L28,""))</f>
        <v>25.8139206800821</v>
      </c>
      <c r="W28" s="105" t="n">
        <f aca="false">(IF(AND(ISNUMBER($AS27),NOT(ISBLANK(M28))),M28,""))</f>
        <v>701.191960685612</v>
      </c>
      <c r="X28" s="106" t="n">
        <f aca="false">(IF(AND(ISNUMBER($AS27),NOT(ISBLANK(N28))),N28,""))</f>
        <v>1</v>
      </c>
      <c r="Y28" s="106"/>
      <c r="Z28" s="105" t="n">
        <f aca="false">(IF(AND(ISNUMBER($AS27),NOT(ISBLANK(P28))),P28,""))</f>
        <v>-42.6099107842401</v>
      </c>
      <c r="AA28" s="105" t="n">
        <f aca="false">(IF(AND(ISNUMBER($AS27),NOT(ISBLANK(Q28))),Q28,""))</f>
        <v>-2.56897556346475</v>
      </c>
      <c r="AB28" s="107" t="n">
        <f aca="false">(IF(AND(ISNUMBER($AS27),NOT(ISBLANK(R28))),R28,""))</f>
        <v>0.217646003592627</v>
      </c>
      <c r="AC28" s="108" t="str">
        <f aca="false">(IF(AND(ISNUMBER($AS27),COUNT(L28:R28)),S28,""))</f>
        <v>G</v>
      </c>
      <c r="AD28" s="54"/>
      <c r="AE28" s="109" t="n">
        <f aca="false">IF(ISNUMBER(V28)*(V$65&gt;0),(V28-V$64)/V$65,0)</f>
        <v>-1.8291831197723</v>
      </c>
      <c r="AF28" s="110" t="n">
        <f aca="false">IF(ISNUMBER(W28)*(W$65&gt;0),(W28-W$64)/W$65,0)</f>
        <v>0.282562588802571</v>
      </c>
      <c r="AG28" s="110" t="n">
        <f aca="false">IF(ISNUMBER(X28)*(X$65&gt;0),(X28-X$64)/X$65,0)</f>
        <v>1.20933866224478</v>
      </c>
      <c r="AH28" s="110"/>
      <c r="AI28" s="110" t="n">
        <f aca="false">IF(ISNUMBER(Z28)*(Z$65&gt;0),(Z28-Z$64)/Z$65,0)</f>
        <v>0.108777517693927</v>
      </c>
      <c r="AJ28" s="110" t="n">
        <f aca="false">IF(ISNUMBER(AA28)*(AA$65&gt;0),(AA28-AA$64)/AA$65,0)</f>
        <v>-0.803193891640216</v>
      </c>
      <c r="AK28" s="111" t="n">
        <f aca="false">IF(ISNUMBER(AB28)*(AB$65&gt;0),(AB28-AB$64)/AB$65,0)</f>
        <v>-0.81295157925196</v>
      </c>
      <c r="AL28" s="122" t="str">
        <f aca="true">IF(OR(AS28,AS28=1,AS29=1,NOT(ISNUMBER(V28)),(AS27=1)*(AS26=1)*(AS25=1)),"",($BL$68+AE28-$BT$68)^2+($BM$68+AF28-$BU$68)^2+($BN$68+AG28-$BV$68)^2+($BP$68+AI28-$BX$68)^2+($BQ$68+AJ28-$BY$68)^2+($BR$68+AK28-$BZ$68)^2+RAND()/10^9)</f>
        <v/>
      </c>
      <c r="AM28" s="84" t="str">
        <f aca="true">IF(OR(AS28,AS28=2,AS29=2,NOT(ISNUMBER(V28)),(AS27=2)*(AS26=2)*(AS25=2)),"",($BT$68+AE28-$BL$68)^2+($BU$68+AF28-$BM$68)^2+($BV$68+AG28-$BN$68)^2+($BX$68+AI28-$BP$68)^2+($BY$68+AJ28-$BQ$68)^2+($BZ$68+AK28-$BR$68)^2+RAND()/10^9)</f>
        <v/>
      </c>
      <c r="AN28" s="85"/>
      <c r="AO28" s="85"/>
      <c r="AP28" s="85"/>
      <c r="AQ28" s="86"/>
      <c r="AR28" s="123" t="str">
        <f aca="false">IF(ISBLANK(AC28),"",AC28)</f>
        <v>G</v>
      </c>
      <c r="AS28" s="124" t="n">
        <v>2</v>
      </c>
      <c r="AT28" s="125" t="str">
        <f aca="false">IF(ISNUMBER(AS27)*ISBLANK(AS28)*(MAX($AL$20:$AM$20)-MIN($AL$20:$AM$20))=$AM$18,HLOOKUP(MIN($AL$20:$AM$20),$AL$20:$AM$21,2,0),IF(MIN($AL28:$AM28)=AL28,$AL$21,IF(MIN($AL28:$AM28)=AM28,$AM$21,"")))</f>
        <v/>
      </c>
      <c r="AU28" s="90"/>
      <c r="AV28" s="91" t="str">
        <f aca="false">IF(AND($AS28=1,ISNUMBER(V28)),V28,"")</f>
        <v/>
      </c>
      <c r="AW28" s="91" t="str">
        <f aca="false">IF(AND($AS28=1,ISNUMBER(W28)),W28,"")</f>
        <v/>
      </c>
      <c r="AX28" s="91" t="str">
        <f aca="false">IF(AND($AS28=1,ISNUMBER(X28)),X28,"")</f>
        <v/>
      </c>
      <c r="AY28" s="91"/>
      <c r="AZ28" s="91" t="str">
        <f aca="false">IF(AND($AS28=1,ISNUMBER(Z28)),Z28,"")</f>
        <v/>
      </c>
      <c r="BA28" s="91" t="str">
        <f aca="false">IF(AND($AS28=1,ISNUMBER(AA28)),AA28,"")</f>
        <v/>
      </c>
      <c r="BB28" s="92" t="str">
        <f aca="false">IF(AND($AS28=1,ISNUMBER(AB28)),AB28,"")</f>
        <v/>
      </c>
      <c r="BC28" s="28"/>
      <c r="BD28" s="91" t="n">
        <f aca="false">IF(AND($AS28=2,ISNUMBER(V28)),V28,"")</f>
        <v>25.8139206800821</v>
      </c>
      <c r="BE28" s="91" t="n">
        <f aca="false">IF(AND($AS28=2,ISNUMBER(W28)),W28,"")</f>
        <v>701.191960685612</v>
      </c>
      <c r="BF28" s="91" t="n">
        <f aca="false">IF(AND($AS28=2,ISNUMBER(X28)),X28,"")</f>
        <v>1</v>
      </c>
      <c r="BG28" s="91"/>
      <c r="BH28" s="91" t="n">
        <f aca="false">IF(AND($AS28=2,ISNUMBER(Z28)),Z28,"")</f>
        <v>-42.6099107842401</v>
      </c>
      <c r="BI28" s="91" t="n">
        <f aca="false">IF(AND($AS28=2,ISNUMBER(AA28)),AA28,"")</f>
        <v>-2.56897556346475</v>
      </c>
      <c r="BJ28" s="92" t="n">
        <f aca="false">IF(AND($AS28=2,ISNUMBER(AB28)),AB28,"")</f>
        <v>0.217646003592627</v>
      </c>
      <c r="BL28" s="91" t="str">
        <f aca="false">IF(AND($AS28=1,ISNUMBER(V28)),AE28,"")</f>
        <v/>
      </c>
      <c r="BM28" s="91" t="str">
        <f aca="false">IF(AND($AS28=1,ISNUMBER(W28)),AF28,"")</f>
        <v/>
      </c>
      <c r="BN28" s="91" t="str">
        <f aca="false">IF(AND($AS28=1,ISNUMBER(X28)),AG28,"")</f>
        <v/>
      </c>
      <c r="BO28" s="91"/>
      <c r="BP28" s="91" t="str">
        <f aca="false">IF(AND($AS28=1,ISNUMBER(Z28)),AI28,"")</f>
        <v/>
      </c>
      <c r="BQ28" s="91" t="str">
        <f aca="false">IF(AND($AS28=1,ISNUMBER(AA28)),AJ28,"")</f>
        <v/>
      </c>
      <c r="BR28" s="91" t="str">
        <f aca="false">IF(AND($AS28=1,ISNUMBER(AB28)),AK28,"")</f>
        <v/>
      </c>
      <c r="BS28" s="28"/>
      <c r="BT28" s="91" t="n">
        <f aca="false">IF(AND($AS28=2,ISNUMBER(V28)),AE28,"")</f>
        <v>-1.8291831197723</v>
      </c>
      <c r="BU28" s="91" t="n">
        <f aca="false">IF(AND($AS28=2,ISNUMBER(W28)),AF28,"")</f>
        <v>0.282562588802571</v>
      </c>
      <c r="BV28" s="91" t="n">
        <f aca="false">IF(AND($AS28=2,ISNUMBER(X28)),AG28,"")</f>
        <v>1.20933866224478</v>
      </c>
      <c r="BW28" s="91"/>
      <c r="BX28" s="91" t="n">
        <f aca="false">IF(AND($AS28=2,ISNUMBER(Z28)),AI28,"")</f>
        <v>0.108777517693927</v>
      </c>
      <c r="BY28" s="91" t="n">
        <f aca="false">IF(AND($AS28=2,ISNUMBER(AA28)),AJ28,"")</f>
        <v>-0.803193891640216</v>
      </c>
      <c r="BZ28" s="91" t="n">
        <f aca="false">IF(AND($AS28=2,ISNUMBER(AB28)),AK28,"")</f>
        <v>-0.81295157925196</v>
      </c>
      <c r="CB28" s="91" t="n">
        <f aca="false">IF(ISNUMBER(L28),STANDARDIZE(L28,L$64,L$65),"")</f>
        <v>-1.8291831197723</v>
      </c>
      <c r="CC28" s="91" t="n">
        <f aca="false">IF(ISNUMBER(M28),STANDARDIZE(M28,M$64,M$65),"")</f>
        <v>0.282562588802571</v>
      </c>
      <c r="CD28" s="91" t="n">
        <f aca="false">IF(ISNUMBER(N28),STANDARDIZE(N28,N$64,N$65),"")</f>
        <v>1.20933866224478</v>
      </c>
      <c r="CE28" s="91"/>
      <c r="CF28" s="91" t="n">
        <f aca="false">IF(ISNUMBER(P28),STANDARDIZE(P28,P$64,P$65),"")</f>
        <v>0.108777517693927</v>
      </c>
      <c r="CG28" s="91" t="n">
        <f aca="false">IF(ISNUMBER(Q28),STANDARDIZE(Q28,Q$64,Q$65),"")</f>
        <v>-0.803193891640216</v>
      </c>
      <c r="CH28" s="91" t="n">
        <f aca="false">IF(ISNUMBER(R28),STANDARDIZE(R28,R$64,R$65),"")</f>
        <v>-0.81295157925196</v>
      </c>
      <c r="CI28" s="28"/>
      <c r="CJ28" s="91"/>
      <c r="CK28" s="91"/>
      <c r="CL28" s="91"/>
      <c r="CM28" s="91"/>
      <c r="CN28" s="91"/>
      <c r="CO28" s="91"/>
      <c r="CP28" s="91"/>
    </row>
    <row r="29" customFormat="false" ht="12.75" hidden="false" customHeight="false" outlineLevel="0" collapsed="false">
      <c r="A29" s="126"/>
      <c r="B29" s="6"/>
      <c r="C29" s="94" t="n">
        <f aca="true">IF(ISNUMBER(C$18),NORMSINV(RAND())*C$18+C$17,0+(RAND()&lt;C$17))</f>
        <v>31.2748017503533</v>
      </c>
      <c r="D29" s="95" t="n">
        <f aca="true">IF(ISNUMBER(D$18),NORMSINV(RAND())*D$18+D$17,0+(RAND()&lt;D$17))</f>
        <v>736.455067903045</v>
      </c>
      <c r="E29" s="96" t="n">
        <f aca="true">IF(AND(ISBLANK(E$18),0&lt;E$17,E$17&lt;1),0+(RAND()&lt;E$17),NORMSINV(RAND())*E$18+E$17)</f>
        <v>0</v>
      </c>
      <c r="F29" s="96"/>
      <c r="G29" s="97" t="n">
        <f aca="true">IF(ISNUMBER(G$18),NORMSINV(RAND())*G$18+G$17,0+(RAND()&lt;G$17))</f>
        <v>-34.9667621427431</v>
      </c>
      <c r="H29" s="97" t="n">
        <f aca="true">IF(ISNUMBER(H$18),NORMSINV(RAND())*H$18+H$17,0+(RAND()&lt;H$17))</f>
        <v>-1.33693614296172</v>
      </c>
      <c r="I29" s="98" t="n">
        <f aca="true">IF(ISNUMBER(I$18),NORMSINV(RAND())*I$18+I$17,0+(RAND()&lt;I$17))</f>
        <v>0.237398843695618</v>
      </c>
      <c r="J29" s="12"/>
      <c r="K29" s="51"/>
      <c r="L29" s="99" t="n">
        <v>29.5760389227253</v>
      </c>
      <c r="M29" s="100" t="n">
        <v>699.368535692128</v>
      </c>
      <c r="N29" s="101" t="n">
        <v>1</v>
      </c>
      <c r="O29" s="101"/>
      <c r="P29" s="100" t="n">
        <v>-50.0792807511073</v>
      </c>
      <c r="Q29" s="100" t="n">
        <v>0.474294987944491</v>
      </c>
      <c r="R29" s="102" t="n">
        <v>0.245659944441586</v>
      </c>
      <c r="S29" s="103" t="s">
        <v>73</v>
      </c>
      <c r="T29" s="51"/>
      <c r="U29" s="54"/>
      <c r="V29" s="104" t="n">
        <f aca="false">(IF(AND(ISNUMBER($AS28),NOT(ISBLANK(L29))),L29,""))</f>
        <v>29.5760389227253</v>
      </c>
      <c r="W29" s="105" t="n">
        <f aca="false">(IF(AND(ISNUMBER($AS28),NOT(ISBLANK(M29))),M29,""))</f>
        <v>699.368535692128</v>
      </c>
      <c r="X29" s="106" t="n">
        <f aca="false">(IF(AND(ISNUMBER($AS28),NOT(ISBLANK(N29))),N29,""))</f>
        <v>1</v>
      </c>
      <c r="Y29" s="106"/>
      <c r="Z29" s="105" t="n">
        <f aca="false">(IF(AND(ISNUMBER($AS28),NOT(ISBLANK(P29))),P29,""))</f>
        <v>-50.0792807511073</v>
      </c>
      <c r="AA29" s="105" t="n">
        <f aca="false">(IF(AND(ISNUMBER($AS28),NOT(ISBLANK(Q29))),Q29,""))</f>
        <v>0.474294987944491</v>
      </c>
      <c r="AB29" s="107" t="n">
        <f aca="false">(IF(AND(ISNUMBER($AS28),NOT(ISBLANK(R29))),R29,""))</f>
        <v>0.245659944441586</v>
      </c>
      <c r="AC29" s="108" t="str">
        <f aca="false">(IF(AND(ISNUMBER($AS28),COUNT(L29:R29)),S29,""))</f>
        <v>H</v>
      </c>
      <c r="AD29" s="54"/>
      <c r="AE29" s="109" t="n">
        <f aca="false">IF(ISNUMBER(V29)*(V$65&gt;0),(V29-V$64)/V$65,0)</f>
        <v>-0.248216621693386</v>
      </c>
      <c r="AF29" s="110" t="n">
        <f aca="false">IF(ISNUMBER(W29)*(W$65&gt;0),(W29-W$64)/W$65,0)</f>
        <v>0.171214989523504</v>
      </c>
      <c r="AG29" s="110" t="n">
        <f aca="false">IF(ISNUMBER(X29)*(X$65&gt;0),(X29-X$64)/X$65,0)</f>
        <v>1.20933866224478</v>
      </c>
      <c r="AH29" s="110"/>
      <c r="AI29" s="110" t="n">
        <f aca="false">IF(ISNUMBER(Z29)*(Z$65&gt;0),(Z29-Z$64)/Z$65,0)</f>
        <v>-0.486456847769429</v>
      </c>
      <c r="AJ29" s="110" t="n">
        <f aca="false">IF(ISNUMBER(AA29)*(AA$65&gt;0),(AA29-AA$64)/AA$65,0)</f>
        <v>0.075714615227687</v>
      </c>
      <c r="AK29" s="111" t="n">
        <f aca="false">IF(ISNUMBER(AB29)*(AB$65&gt;0),(AB29-AB$64)/AB$65,0)</f>
        <v>0.811122270262258</v>
      </c>
      <c r="AL29" s="112" t="str">
        <f aca="true">IF(OR(AS29,AS29=1,AS30=1,NOT(ISNUMBER(V29)),(AS28=1)*(AS27=1)*(AS26=1)),"",($BL$68+AE29-$BT$68)^2+($BM$68+AF29-$BU$68)^2+($BN$68+AG29-$BV$68)^2+($BP$68+AI29-$BX$68)^2+($BQ$68+AJ29-$BY$68)^2+($BR$68+AK29-$BZ$68)^2+RAND()/10^9)</f>
        <v/>
      </c>
      <c r="AM29" s="113" t="str">
        <f aca="true">IF(OR(AS29,AS29=2,AS30=2,NOT(ISNUMBER(V29)),(AS28=2)*(AS27=2)*(AS26=2)),"",($BT$68+AE29-$BL$68)^2+($BU$68+AF29-$BM$68)^2+($BV$68+AG29-$BN$68)^2+($BX$68+AI29-$BP$68)^2+($BY$68+AJ29-$BQ$68)^2+($BZ$68+AK29-$BR$68)^2+RAND()/10^9)</f>
        <v/>
      </c>
      <c r="AN29" s="114"/>
      <c r="AO29" s="114"/>
      <c r="AP29" s="114"/>
      <c r="AQ29" s="115"/>
      <c r="AR29" s="127" t="str">
        <f aca="false">IF(ISBLANK(AC29),"",AC29)</f>
        <v>H</v>
      </c>
      <c r="AS29" s="128" t="n">
        <v>2</v>
      </c>
      <c r="AT29" s="129" t="str">
        <f aca="false">IF(ISNUMBER(AS28)*ISBLANK(AS29)*(MAX($AL$20:$AM$20)-MIN($AL$20:$AM$20))=$AM$18,HLOOKUP(MIN($AL$20:$AM$20),$AL$20:$AM$21,2,0),IF(MIN($AL29:$AM29)=AL29,$AL$21,IF(MIN($AL29:$AM29)=AM29,$AM$21,"")))</f>
        <v/>
      </c>
      <c r="AU29" s="90"/>
      <c r="AV29" s="91" t="str">
        <f aca="false">IF(AND($AS29=1,ISNUMBER(V29)),V29,"")</f>
        <v/>
      </c>
      <c r="AW29" s="91" t="str">
        <f aca="false">IF(AND($AS29=1,ISNUMBER(W29)),W29,"")</f>
        <v/>
      </c>
      <c r="AX29" s="91" t="str">
        <f aca="false">IF(AND($AS29=1,ISNUMBER(X29)),X29,"")</f>
        <v/>
      </c>
      <c r="AY29" s="91"/>
      <c r="AZ29" s="91" t="str">
        <f aca="false">IF(AND($AS29=1,ISNUMBER(Z29)),Z29,"")</f>
        <v/>
      </c>
      <c r="BA29" s="91" t="str">
        <f aca="false">IF(AND($AS29=1,ISNUMBER(AA29)),AA29,"")</f>
        <v/>
      </c>
      <c r="BB29" s="92" t="str">
        <f aca="false">IF(AND($AS29=1,ISNUMBER(AB29)),AB29,"")</f>
        <v/>
      </c>
      <c r="BC29" s="28"/>
      <c r="BD29" s="91" t="n">
        <f aca="false">IF(AND($AS29=2,ISNUMBER(V29)),V29,"")</f>
        <v>29.5760389227253</v>
      </c>
      <c r="BE29" s="91" t="n">
        <f aca="false">IF(AND($AS29=2,ISNUMBER(W29)),W29,"")</f>
        <v>699.368535692128</v>
      </c>
      <c r="BF29" s="91" t="n">
        <f aca="false">IF(AND($AS29=2,ISNUMBER(X29)),X29,"")</f>
        <v>1</v>
      </c>
      <c r="BG29" s="91"/>
      <c r="BH29" s="91" t="n">
        <f aca="false">IF(AND($AS29=2,ISNUMBER(Z29)),Z29,"")</f>
        <v>-50.0792807511073</v>
      </c>
      <c r="BI29" s="91" t="n">
        <f aca="false">IF(AND($AS29=2,ISNUMBER(AA29)),AA29,"")</f>
        <v>0.474294987944491</v>
      </c>
      <c r="BJ29" s="92" t="n">
        <f aca="false">IF(AND($AS29=2,ISNUMBER(AB29)),AB29,"")</f>
        <v>0.245659944441586</v>
      </c>
      <c r="BL29" s="91" t="str">
        <f aca="false">IF(AND($AS29=1,ISNUMBER(V29)),AE29,"")</f>
        <v/>
      </c>
      <c r="BM29" s="91" t="str">
        <f aca="false">IF(AND($AS29=1,ISNUMBER(W29)),AF29,"")</f>
        <v/>
      </c>
      <c r="BN29" s="91" t="str">
        <f aca="false">IF(AND($AS29=1,ISNUMBER(X29)),AG29,"")</f>
        <v/>
      </c>
      <c r="BO29" s="91"/>
      <c r="BP29" s="91" t="str">
        <f aca="false">IF(AND($AS29=1,ISNUMBER(Z29)),AI29,"")</f>
        <v/>
      </c>
      <c r="BQ29" s="91" t="str">
        <f aca="false">IF(AND($AS29=1,ISNUMBER(AA29)),AJ29,"")</f>
        <v/>
      </c>
      <c r="BR29" s="91" t="str">
        <f aca="false">IF(AND($AS29=1,ISNUMBER(AB29)),AK29,"")</f>
        <v/>
      </c>
      <c r="BS29" s="28"/>
      <c r="BT29" s="91" t="n">
        <f aca="false">IF(AND($AS29=2,ISNUMBER(V29)),AE29,"")</f>
        <v>-0.248216621693386</v>
      </c>
      <c r="BU29" s="91" t="n">
        <f aca="false">IF(AND($AS29=2,ISNUMBER(W29)),AF29,"")</f>
        <v>0.171214989523504</v>
      </c>
      <c r="BV29" s="91" t="n">
        <f aca="false">IF(AND($AS29=2,ISNUMBER(X29)),AG29,"")</f>
        <v>1.20933866224478</v>
      </c>
      <c r="BW29" s="91"/>
      <c r="BX29" s="91" t="n">
        <f aca="false">IF(AND($AS29=2,ISNUMBER(Z29)),AI29,"")</f>
        <v>-0.486456847769429</v>
      </c>
      <c r="BY29" s="91" t="n">
        <f aca="false">IF(AND($AS29=2,ISNUMBER(AA29)),AJ29,"")</f>
        <v>0.075714615227687</v>
      </c>
      <c r="BZ29" s="91" t="n">
        <f aca="false">IF(AND($AS29=2,ISNUMBER(AB29)),AK29,"")</f>
        <v>0.811122270262258</v>
      </c>
      <c r="CB29" s="28"/>
      <c r="CC29" s="28"/>
      <c r="CD29" s="28"/>
      <c r="CE29" s="28"/>
      <c r="CF29" s="28"/>
      <c r="CG29" s="28"/>
      <c r="CH29" s="28"/>
      <c r="CI29" s="28"/>
      <c r="CJ29" s="91" t="n">
        <f aca="false">IF(ISNUMBER(L29),STANDARDIZE(L29,L$64,L$65),"")</f>
        <v>-0.248216621693386</v>
      </c>
      <c r="CK29" s="91" t="n">
        <f aca="false">IF(ISNUMBER(M29),STANDARDIZE(M29,M$64,M$65),"")</f>
        <v>0.171214989523504</v>
      </c>
      <c r="CL29" s="91" t="n">
        <f aca="false">IF(ISNUMBER(N29),STANDARDIZE(N29,N$64,N$65),"")</f>
        <v>1.20933866224478</v>
      </c>
      <c r="CM29" s="91"/>
      <c r="CN29" s="91" t="n">
        <f aca="false">IF(ISNUMBER(P29),STANDARDIZE(P29,P$64,P$65),"")</f>
        <v>-0.486456847769429</v>
      </c>
      <c r="CO29" s="91" t="n">
        <f aca="false">IF(ISNUMBER(Q29),STANDARDIZE(Q29,Q$64,Q$65),"")</f>
        <v>0.075714615227687</v>
      </c>
      <c r="CP29" s="91" t="n">
        <f aca="false">IF(ISNUMBER(R29),STANDARDIZE(R29,R$64,R$65),"")</f>
        <v>0.811122270262258</v>
      </c>
    </row>
    <row r="30" customFormat="false" ht="12.75" hidden="false" customHeight="false" outlineLevel="0" collapsed="false">
      <c r="A30" s="66"/>
      <c r="B30" s="6"/>
      <c r="C30" s="94" t="n">
        <f aca="true">IF(ISNUMBER(C$18),NORMSINV(RAND())*C$18+C$17,0+(RAND()&lt;C$17))</f>
        <v>29.1718248466395</v>
      </c>
      <c r="D30" s="95" t="n">
        <f aca="true">IF(ISNUMBER(D$18),NORMSINV(RAND())*D$18+D$17,0+(RAND()&lt;D$17))</f>
        <v>696.575816439912</v>
      </c>
      <c r="E30" s="96" t="n">
        <f aca="true">IF(AND(ISBLANK(E$18),0&lt;E$17,E$17&lt;1),0+(RAND()&lt;E$17),NORMSINV(RAND())*E$18+E$17)</f>
        <v>1</v>
      </c>
      <c r="F30" s="96"/>
      <c r="G30" s="97" t="n">
        <f aca="true">IF(ISNUMBER(G$18),NORMSINV(RAND())*G$18+G$17,0+(RAND()&lt;G$17))</f>
        <v>-48.6147346011354</v>
      </c>
      <c r="H30" s="97" t="n">
        <f aca="true">IF(ISNUMBER(H$18),NORMSINV(RAND())*H$18+H$17,0+(RAND()&lt;H$17))</f>
        <v>3.51255978153665</v>
      </c>
      <c r="I30" s="98" t="n">
        <f aca="true">IF(ISNUMBER(I$18),NORMSINV(RAND())*I$18+I$17,0+(RAND()&lt;I$17))</f>
        <v>0.183828507462395</v>
      </c>
      <c r="J30" s="12"/>
      <c r="K30" s="51"/>
      <c r="L30" s="99" t="n">
        <v>32.2875814021879</v>
      </c>
      <c r="M30" s="100" t="n">
        <v>658.932956062665</v>
      </c>
      <c r="N30" s="101" t="n">
        <v>0</v>
      </c>
      <c r="O30" s="101"/>
      <c r="P30" s="100" t="n">
        <v>-27.3312727045359</v>
      </c>
      <c r="Q30" s="100" t="n">
        <v>-9.8659252187326</v>
      </c>
      <c r="R30" s="102" t="n">
        <v>0.232579934957536</v>
      </c>
      <c r="S30" s="103" t="s">
        <v>74</v>
      </c>
      <c r="T30" s="51"/>
      <c r="U30" s="54"/>
      <c r="V30" s="104" t="n">
        <f aca="false">(IF(AND(ISNUMBER($AS29),NOT(ISBLANK(L30))),L30,""))</f>
        <v>32.2875814021879</v>
      </c>
      <c r="W30" s="105" t="n">
        <f aca="false">(IF(AND(ISNUMBER($AS29),NOT(ISBLANK(M30))),M30,""))</f>
        <v>658.932956062665</v>
      </c>
      <c r="X30" s="106" t="n">
        <f aca="false">(IF(AND(ISNUMBER($AS29),NOT(ISBLANK(N30))),N30,""))</f>
        <v>0</v>
      </c>
      <c r="Y30" s="106"/>
      <c r="Z30" s="105" t="n">
        <f aca="false">(IF(AND(ISNUMBER($AS29),NOT(ISBLANK(P30))),P30,""))</f>
        <v>-27.3312727045359</v>
      </c>
      <c r="AA30" s="105" t="n">
        <f aca="false">(IF(AND(ISNUMBER($AS29),NOT(ISBLANK(Q30))),Q30,""))</f>
        <v>-9.8659252187326</v>
      </c>
      <c r="AB30" s="107" t="n">
        <f aca="false">(IF(AND(ISNUMBER($AS29),NOT(ISBLANK(R30))),R30,""))</f>
        <v>0.232579934957536</v>
      </c>
      <c r="AC30" s="108" t="str">
        <f aca="false">(IF(AND(ISNUMBER($AS29),COUNT(L30:R30)),S30,""))</f>
        <v>I</v>
      </c>
      <c r="AD30" s="54"/>
      <c r="AE30" s="109" t="n">
        <f aca="false">IF(ISNUMBER(V30)*(V$65&gt;0),(V30-V$64)/V$65,0)</f>
        <v>0.891263198360366</v>
      </c>
      <c r="AF30" s="110" t="n">
        <f aca="false">IF(ISNUMBER(W30)*(W$65&gt;0),(W30-W$64)/W$65,0)</f>
        <v>-2.29798705239677</v>
      </c>
      <c r="AG30" s="110" t="n">
        <f aca="false">IF(ISNUMBER(X30)*(X$65&gt;0),(X30-X$64)/X$65,0)</f>
        <v>-0.806225774829855</v>
      </c>
      <c r="AH30" s="110"/>
      <c r="AI30" s="110" t="n">
        <f aca="false">IF(ISNUMBER(Z30)*(Z$65&gt;0),(Z30-Z$64)/Z$65,0)</f>
        <v>1.32633274428708</v>
      </c>
      <c r="AJ30" s="110" t="n">
        <f aca="false">IF(ISNUMBER(AA30)*(AA$65&gt;0),(AA30-AA$64)/AA$65,0)</f>
        <v>-2.91058165682984</v>
      </c>
      <c r="AK30" s="111" t="n">
        <f aca="false">IF(ISNUMBER(AB30)*(AB$65&gt;0),(AB30-AB$64)/AB$65,0)</f>
        <v>0.0528247687084056</v>
      </c>
      <c r="AL30" s="122" t="str">
        <f aca="true">IF(OR(AS30,AS30=1,AS31=1,NOT(ISNUMBER(V30)),(AS29=1)*(AS28=1)*(AS27=1)),"",($BL$68+AE30-$BT$68)^2+($BM$68+AF30-$BU$68)^2+($BN$68+AG30-$BV$68)^2+($BP$68+AI30-$BX$68)^2+($BQ$68+AJ30-$BY$68)^2+($BR$68+AK30-$BZ$68)^2+RAND()/10^9)</f>
        <v/>
      </c>
      <c r="AM30" s="84" t="str">
        <f aca="true">IF(OR(AS30,AS30=2,AS31=2,NOT(ISNUMBER(V30)),(AS29=2)*(AS28=2)*(AS27=2)),"",($BT$68+AE30-$BL$68)^2+($BU$68+AF30-$BM$68)^2+($BV$68+AG30-$BN$68)^2+($BX$68+AI30-$BP$68)^2+($BY$68+AJ30-$BQ$68)^2+($BZ$68+AK30-$BR$68)^2+RAND()/10^9)</f>
        <v/>
      </c>
      <c r="AN30" s="85"/>
      <c r="AO30" s="85"/>
      <c r="AP30" s="85"/>
      <c r="AQ30" s="86"/>
      <c r="AR30" s="130" t="str">
        <f aca="false">IF(ISBLANK(AC30),"",AC30)</f>
        <v>I</v>
      </c>
      <c r="AS30" s="131" t="n">
        <v>1</v>
      </c>
      <c r="AT30" s="89" t="str">
        <f aca="false">IF(ISNUMBER(AS29)*ISBLANK(AS30)*(MAX($AL$20:$AM$20)-MIN($AL$20:$AM$20))=$AM$18,HLOOKUP(MIN($AL$20:$AM$20),$AL$20:$AM$21,2,0),IF(MIN($AL30:$AM30)=AL30,$AL$21,IF(MIN($AL30:$AM30)=AM30,$AM$21,"")))</f>
        <v/>
      </c>
      <c r="AU30" s="90"/>
      <c r="AV30" s="91" t="n">
        <f aca="false">IF(AND($AS30=1,ISNUMBER(V30)),V30,"")</f>
        <v>32.2875814021879</v>
      </c>
      <c r="AW30" s="91" t="n">
        <f aca="false">IF(AND($AS30=1,ISNUMBER(W30)),W30,"")</f>
        <v>658.932956062665</v>
      </c>
      <c r="AX30" s="91" t="n">
        <f aca="false">IF(AND($AS30=1,ISNUMBER(X30)),X30,"")</f>
        <v>0</v>
      </c>
      <c r="AY30" s="91"/>
      <c r="AZ30" s="91" t="n">
        <f aca="false">IF(AND($AS30=1,ISNUMBER(Z30)),Z30,"")</f>
        <v>-27.3312727045359</v>
      </c>
      <c r="BA30" s="91" t="n">
        <f aca="false">IF(AND($AS30=1,ISNUMBER(AA30)),AA30,"")</f>
        <v>-9.8659252187326</v>
      </c>
      <c r="BB30" s="92" t="n">
        <f aca="false">IF(AND($AS30=1,ISNUMBER(AB30)),AB30,"")</f>
        <v>0.232579934957536</v>
      </c>
      <c r="BC30" s="28"/>
      <c r="BD30" s="91" t="str">
        <f aca="false">IF(AND($AS30=2,ISNUMBER(V30)),V30,"")</f>
        <v/>
      </c>
      <c r="BE30" s="91" t="str">
        <f aca="false">IF(AND($AS30=2,ISNUMBER(W30)),W30,"")</f>
        <v/>
      </c>
      <c r="BF30" s="91" t="str">
        <f aca="false">IF(AND($AS30=2,ISNUMBER(X30)),X30,"")</f>
        <v/>
      </c>
      <c r="BG30" s="91"/>
      <c r="BH30" s="91" t="str">
        <f aca="false">IF(AND($AS30=2,ISNUMBER(Z30)),Z30,"")</f>
        <v/>
      </c>
      <c r="BI30" s="91" t="str">
        <f aca="false">IF(AND($AS30=2,ISNUMBER(AA30)),AA30,"")</f>
        <v/>
      </c>
      <c r="BJ30" s="92" t="str">
        <f aca="false">IF(AND($AS30=2,ISNUMBER(AB30)),AB30,"")</f>
        <v/>
      </c>
      <c r="BL30" s="91" t="n">
        <f aca="false">IF(AND($AS30=1,ISNUMBER(V30)),AE30,"")</f>
        <v>0.891263198360366</v>
      </c>
      <c r="BM30" s="91" t="n">
        <f aca="false">IF(AND($AS30=1,ISNUMBER(W30)),AF30,"")</f>
        <v>-2.29798705239677</v>
      </c>
      <c r="BN30" s="91" t="n">
        <f aca="false">IF(AND($AS30=1,ISNUMBER(X30)),AG30,"")</f>
        <v>-0.806225774829855</v>
      </c>
      <c r="BO30" s="91"/>
      <c r="BP30" s="91" t="n">
        <f aca="false">IF(AND($AS30=1,ISNUMBER(Z30)),AI30,"")</f>
        <v>1.32633274428708</v>
      </c>
      <c r="BQ30" s="91" t="n">
        <f aca="false">IF(AND($AS30=1,ISNUMBER(AA30)),AJ30,"")</f>
        <v>-2.91058165682984</v>
      </c>
      <c r="BR30" s="91" t="n">
        <f aca="false">IF(AND($AS30=1,ISNUMBER(AB30)),AK30,"")</f>
        <v>0.0528247687084056</v>
      </c>
      <c r="BS30" s="28"/>
      <c r="BT30" s="91" t="str">
        <f aca="false">IF(AND($AS30=2,ISNUMBER(V30)),AE30,"")</f>
        <v/>
      </c>
      <c r="BU30" s="91" t="str">
        <f aca="false">IF(AND($AS30=2,ISNUMBER(W30)),AF30,"")</f>
        <v/>
      </c>
      <c r="BV30" s="91" t="str">
        <f aca="false">IF(AND($AS30=2,ISNUMBER(X30)),AG30,"")</f>
        <v/>
      </c>
      <c r="BW30" s="91"/>
      <c r="BX30" s="91" t="str">
        <f aca="false">IF(AND($AS30=2,ISNUMBER(Z30)),AI30,"")</f>
        <v/>
      </c>
      <c r="BY30" s="91" t="str">
        <f aca="false">IF(AND($AS30=2,ISNUMBER(AA30)),AJ30,"")</f>
        <v/>
      </c>
      <c r="BZ30" s="91" t="str">
        <f aca="false">IF(AND($AS30=2,ISNUMBER(AB30)),AK30,"")</f>
        <v/>
      </c>
      <c r="CB30" s="91" t="n">
        <f aca="false">IF(ISNUMBER(L30),STANDARDIZE(L30,L$64,L$65),"")</f>
        <v>0.891263198360366</v>
      </c>
      <c r="CC30" s="91" t="n">
        <f aca="false">IF(ISNUMBER(M30),STANDARDIZE(M30,M$64,M$65),"")</f>
        <v>-2.29798705239677</v>
      </c>
      <c r="CD30" s="91" t="n">
        <f aca="false">IF(ISNUMBER(N30),STANDARDIZE(N30,N$64,N$65),"")</f>
        <v>-0.806225774829855</v>
      </c>
      <c r="CE30" s="91"/>
      <c r="CF30" s="91" t="n">
        <f aca="false">IF(ISNUMBER(P30),STANDARDIZE(P30,P$64,P$65),"")</f>
        <v>1.32633274428708</v>
      </c>
      <c r="CG30" s="91" t="n">
        <f aca="false">IF(ISNUMBER(Q30),STANDARDIZE(Q30,Q$64,Q$65),"")</f>
        <v>-2.91058165682984</v>
      </c>
      <c r="CH30" s="91" t="n">
        <f aca="false">IF(ISNUMBER(R30),STANDARDIZE(R30,R$64,R$65),"")</f>
        <v>0.0528247687084056</v>
      </c>
      <c r="CI30" s="28"/>
      <c r="CJ30" s="91"/>
      <c r="CK30" s="91"/>
      <c r="CL30" s="91"/>
      <c r="CM30" s="91"/>
      <c r="CN30" s="91"/>
      <c r="CO30" s="91"/>
      <c r="CP30" s="91"/>
    </row>
    <row r="31" customFormat="false" ht="12.75" hidden="false" customHeight="false" outlineLevel="0" collapsed="false">
      <c r="A31" s="93"/>
      <c r="B31" s="6"/>
      <c r="C31" s="94" t="n">
        <f aca="true">IF(ISNUMBER(C$18),NORMSINV(RAND())*C$18+C$17,0+(RAND()&lt;C$17))</f>
        <v>30.9171340657068</v>
      </c>
      <c r="D31" s="95" t="n">
        <f aca="true">IF(ISNUMBER(D$18),NORMSINV(RAND())*D$18+D$17,0+(RAND()&lt;D$17))</f>
        <v>713.150940494025</v>
      </c>
      <c r="E31" s="96" t="n">
        <f aca="true">IF(AND(ISBLANK(E$18),0&lt;E$17,E$17&lt;1),0+(RAND()&lt;E$17),NORMSINV(RAND())*E$18+E$17)</f>
        <v>0</v>
      </c>
      <c r="F31" s="96"/>
      <c r="G31" s="97" t="n">
        <f aca="true">IF(ISNUMBER(G$18),NORMSINV(RAND())*G$18+G$17,0+(RAND()&lt;G$17))</f>
        <v>-56.5985999623172</v>
      </c>
      <c r="H31" s="97" t="n">
        <f aca="true">IF(ISNUMBER(H$18),NORMSINV(RAND())*H$18+H$17,0+(RAND()&lt;H$17))</f>
        <v>-4.30257631324876</v>
      </c>
      <c r="I31" s="98" t="n">
        <f aca="true">IF(ISNUMBER(I$18),NORMSINV(RAND())*I$18+I$17,0+(RAND()&lt;I$17))</f>
        <v>0.213809112761093</v>
      </c>
      <c r="J31" s="12"/>
      <c r="K31" s="51"/>
      <c r="L31" s="99" t="n">
        <v>28.7742755983964</v>
      </c>
      <c r="M31" s="100" t="n">
        <v>686.331096119876</v>
      </c>
      <c r="N31" s="101" t="n">
        <v>0</v>
      </c>
      <c r="O31" s="101"/>
      <c r="P31" s="100" t="n">
        <v>-61.7728317349096</v>
      </c>
      <c r="Q31" s="100" t="n">
        <v>4.98697202434654</v>
      </c>
      <c r="R31" s="102" t="n">
        <v>0.224257916190588</v>
      </c>
      <c r="S31" s="103" t="s">
        <v>75</v>
      </c>
      <c r="T31" s="51"/>
      <c r="U31" s="54"/>
      <c r="V31" s="104" t="n">
        <f aca="false">(IF(AND(ISNUMBER($AS30),NOT(ISBLANK(L31))),L31,""))</f>
        <v>28.7742755983964</v>
      </c>
      <c r="W31" s="105" t="n">
        <f aca="false">(IF(AND(ISNUMBER($AS30),NOT(ISBLANK(M31))),M31,""))</f>
        <v>686.331096119876</v>
      </c>
      <c r="X31" s="106" t="n">
        <f aca="false">(IF(AND(ISNUMBER($AS30),NOT(ISBLANK(N31))),N31,""))</f>
        <v>0</v>
      </c>
      <c r="Y31" s="106"/>
      <c r="Z31" s="105" t="n">
        <f aca="false">(IF(AND(ISNUMBER($AS30),NOT(ISBLANK(P31))),P31,""))</f>
        <v>-61.7728317349096</v>
      </c>
      <c r="AA31" s="105" t="n">
        <f aca="false">(IF(AND(ISNUMBER($AS30),NOT(ISBLANK(Q31))),Q31,""))</f>
        <v>4.98697202434654</v>
      </c>
      <c r="AB31" s="107" t="n">
        <f aca="false">(IF(AND(ISNUMBER($AS30),NOT(ISBLANK(R31))),R31,""))</f>
        <v>0.224257916190588</v>
      </c>
      <c r="AC31" s="108" t="str">
        <f aca="false">(IF(AND(ISNUMBER($AS30),COUNT(L31:R31)),S31,""))</f>
        <v>J</v>
      </c>
      <c r="AD31" s="54"/>
      <c r="AE31" s="109" t="n">
        <f aca="false">IF(ISNUMBER(V31)*(V$65&gt;0),(V31-V$64)/V$65,0)</f>
        <v>-0.585144084733954</v>
      </c>
      <c r="AF31" s="110" t="n">
        <f aca="false">IF(ISNUMBER(W31)*(W$65&gt;0),(W31-W$64)/W$65,0)</f>
        <v>-0.624917345123686</v>
      </c>
      <c r="AG31" s="110" t="n">
        <f aca="false">IF(ISNUMBER(X31)*(X$65&gt;0),(X31-X$64)/X$65,0)</f>
        <v>-0.806225774829855</v>
      </c>
      <c r="AH31" s="110"/>
      <c r="AI31" s="110" t="n">
        <f aca="false">IF(ISNUMBER(Z31)*(Z$65&gt;0),(Z31-Z$64)/Z$65,0)</f>
        <v>-1.41831635275206</v>
      </c>
      <c r="AJ31" s="110" t="n">
        <f aca="false">IF(ISNUMBER(AA31)*(AA$65&gt;0),(AA31-AA$64)/AA$65,0)</f>
        <v>1.3789934953143</v>
      </c>
      <c r="AK31" s="111" t="n">
        <f aca="false">IF(ISNUMBER(AB31)*(AB$65&gt;0),(AB31-AB$64)/AB$65,0)</f>
        <v>-0.429634058753184</v>
      </c>
      <c r="AL31" s="112" t="str">
        <f aca="true">IF(OR(AS31,AS31=1,AS32=1,NOT(ISNUMBER(V31)),(AS30=1)*(AS29=1)*(AS28=1)),"",($BL$68+AE31-$BT$68)^2+($BM$68+AF31-$BU$68)^2+($BN$68+AG31-$BV$68)^2+($BP$68+AI31-$BX$68)^2+($BQ$68+AJ31-$BY$68)^2+($BR$68+AK31-$BZ$68)^2+RAND()/10^9)</f>
        <v/>
      </c>
      <c r="AM31" s="113" t="str">
        <f aca="true">IF(OR(AS31,AS31=2,AS32=2,NOT(ISNUMBER(V31)),(AS30=2)*(AS29=2)*(AS28=2)),"",($BT$68+AE31-$BL$68)^2+($BU$68+AF31-$BM$68)^2+($BV$68+AG31-$BN$68)^2+($BX$68+AI31-$BP$68)^2+($BY$68+AJ31-$BQ$68)^2+($BZ$68+AK31-$BR$68)^2+RAND()/10^9)</f>
        <v/>
      </c>
      <c r="AN31" s="114"/>
      <c r="AO31" s="114"/>
      <c r="AP31" s="114"/>
      <c r="AQ31" s="115"/>
      <c r="AR31" s="116" t="str">
        <f aca="false">IF(ISBLANK(AC31),"",AC31)</f>
        <v>J</v>
      </c>
      <c r="AS31" s="117" t="n">
        <v>1</v>
      </c>
      <c r="AT31" s="118" t="str">
        <f aca="false">IF(ISNUMBER(AS30)*ISBLANK(AS31)*(MAX($AL$20:$AM$20)-MIN($AL$20:$AM$20))=$AM$18,HLOOKUP(MIN($AL$20:$AM$20),$AL$20:$AM$21,2,0),IF(MIN($AL31:$AM31)=AL31,$AL$21,IF(MIN($AL31:$AM31)=AM31,$AM$21,"")))</f>
        <v/>
      </c>
      <c r="AU31" s="90"/>
      <c r="AV31" s="91" t="n">
        <f aca="false">IF(AND($AS31=1,ISNUMBER(V31)),V31,"")</f>
        <v>28.7742755983964</v>
      </c>
      <c r="AW31" s="91" t="n">
        <f aca="false">IF(AND($AS31=1,ISNUMBER(W31)),W31,"")</f>
        <v>686.331096119876</v>
      </c>
      <c r="AX31" s="91" t="n">
        <f aca="false">IF(AND($AS31=1,ISNUMBER(X31)),X31,"")</f>
        <v>0</v>
      </c>
      <c r="AY31" s="91"/>
      <c r="AZ31" s="91" t="n">
        <f aca="false">IF(AND($AS31=1,ISNUMBER(Z31)),Z31,"")</f>
        <v>-61.7728317349096</v>
      </c>
      <c r="BA31" s="91" t="n">
        <f aca="false">IF(AND($AS31=1,ISNUMBER(AA31)),AA31,"")</f>
        <v>4.98697202434654</v>
      </c>
      <c r="BB31" s="92" t="n">
        <f aca="false">IF(AND($AS31=1,ISNUMBER(AB31)),AB31,"")</f>
        <v>0.224257916190588</v>
      </c>
      <c r="BC31" s="28"/>
      <c r="BD31" s="91" t="str">
        <f aca="false">IF(AND($AS31=2,ISNUMBER(V31)),V31,"")</f>
        <v/>
      </c>
      <c r="BE31" s="91" t="str">
        <f aca="false">IF(AND($AS31=2,ISNUMBER(W31)),W31,"")</f>
        <v/>
      </c>
      <c r="BF31" s="91" t="str">
        <f aca="false">IF(AND($AS31=2,ISNUMBER(X31)),X31,"")</f>
        <v/>
      </c>
      <c r="BG31" s="91"/>
      <c r="BH31" s="91" t="str">
        <f aca="false">IF(AND($AS31=2,ISNUMBER(Z31)),Z31,"")</f>
        <v/>
      </c>
      <c r="BI31" s="91" t="str">
        <f aca="false">IF(AND($AS31=2,ISNUMBER(AA31)),AA31,"")</f>
        <v/>
      </c>
      <c r="BJ31" s="92" t="str">
        <f aca="false">IF(AND($AS31=2,ISNUMBER(AB31)),AB31,"")</f>
        <v/>
      </c>
      <c r="BL31" s="91" t="n">
        <f aca="false">IF(AND($AS31=1,ISNUMBER(V31)),AE31,"")</f>
        <v>-0.585144084733954</v>
      </c>
      <c r="BM31" s="91" t="n">
        <f aca="false">IF(AND($AS31=1,ISNUMBER(W31)),AF31,"")</f>
        <v>-0.624917345123686</v>
      </c>
      <c r="BN31" s="91" t="n">
        <f aca="false">IF(AND($AS31=1,ISNUMBER(X31)),AG31,"")</f>
        <v>-0.806225774829855</v>
      </c>
      <c r="BO31" s="91"/>
      <c r="BP31" s="91" t="n">
        <f aca="false">IF(AND($AS31=1,ISNUMBER(Z31)),AI31,"")</f>
        <v>-1.41831635275206</v>
      </c>
      <c r="BQ31" s="91" t="n">
        <f aca="false">IF(AND($AS31=1,ISNUMBER(AA31)),AJ31,"")</f>
        <v>1.3789934953143</v>
      </c>
      <c r="BR31" s="91" t="n">
        <f aca="false">IF(AND($AS31=1,ISNUMBER(AB31)),AK31,"")</f>
        <v>-0.429634058753184</v>
      </c>
      <c r="BS31" s="28"/>
      <c r="BT31" s="91" t="str">
        <f aca="false">IF(AND($AS31=2,ISNUMBER(V31)),AE31,"")</f>
        <v/>
      </c>
      <c r="BU31" s="91" t="str">
        <f aca="false">IF(AND($AS31=2,ISNUMBER(W31)),AF31,"")</f>
        <v/>
      </c>
      <c r="BV31" s="91" t="str">
        <f aca="false">IF(AND($AS31=2,ISNUMBER(X31)),AG31,"")</f>
        <v/>
      </c>
      <c r="BW31" s="91"/>
      <c r="BX31" s="91" t="str">
        <f aca="false">IF(AND($AS31=2,ISNUMBER(Z31)),AI31,"")</f>
        <v/>
      </c>
      <c r="BY31" s="91" t="str">
        <f aca="false">IF(AND($AS31=2,ISNUMBER(AA31)),AJ31,"")</f>
        <v/>
      </c>
      <c r="BZ31" s="91" t="str">
        <f aca="false">IF(AND($AS31=2,ISNUMBER(AB31)),AK31,"")</f>
        <v/>
      </c>
      <c r="CB31" s="28"/>
      <c r="CC31" s="28"/>
      <c r="CD31" s="28"/>
      <c r="CE31" s="28"/>
      <c r="CF31" s="28"/>
      <c r="CG31" s="28"/>
      <c r="CH31" s="28"/>
      <c r="CI31" s="28"/>
      <c r="CJ31" s="91" t="n">
        <f aca="false">IF(ISNUMBER(L31),STANDARDIZE(L31,L$64,L$65),"")</f>
        <v>-0.585144084733954</v>
      </c>
      <c r="CK31" s="91" t="n">
        <f aca="false">IF(ISNUMBER(M31),STANDARDIZE(M31,M$64,M$65),"")</f>
        <v>-0.624917345123686</v>
      </c>
      <c r="CL31" s="91" t="n">
        <f aca="false">IF(ISNUMBER(N31),STANDARDIZE(N31,N$64,N$65),"")</f>
        <v>-0.806225774829855</v>
      </c>
      <c r="CM31" s="91"/>
      <c r="CN31" s="91" t="n">
        <f aca="false">IF(ISNUMBER(P31),STANDARDIZE(P31,P$64,P$65),"")</f>
        <v>-1.41831635275206</v>
      </c>
      <c r="CO31" s="91" t="n">
        <f aca="false">IF(ISNUMBER(Q31),STANDARDIZE(Q31,Q$64,Q$65),"")</f>
        <v>1.3789934953143</v>
      </c>
      <c r="CP31" s="91" t="n">
        <f aca="false">IF(ISNUMBER(R31),STANDARDIZE(R31,R$64,R$65),"")</f>
        <v>-0.429634058753184</v>
      </c>
    </row>
    <row r="32" customFormat="false" ht="12.75" hidden="false" customHeight="false" outlineLevel="0" collapsed="false">
      <c r="A32" s="119"/>
      <c r="B32" s="6"/>
      <c r="C32" s="94" t="n">
        <f aca="true">IF(ISNUMBER(C$18),NORMSINV(RAND())*C$18+C$17,0+(RAND()&lt;C$17))</f>
        <v>30.5500407288779</v>
      </c>
      <c r="D32" s="95" t="n">
        <f aca="true">IF(ISNUMBER(D$18),NORMSINV(RAND())*D$18+D$17,0+(RAND()&lt;D$17))</f>
        <v>701.243210451299</v>
      </c>
      <c r="E32" s="96" t="n">
        <f aca="true">IF(AND(ISBLANK(E$18),0&lt;E$17,E$17&lt;1),0+(RAND()&lt;E$17),NORMSINV(RAND())*E$18+E$17)</f>
        <v>1</v>
      </c>
      <c r="F32" s="96"/>
      <c r="G32" s="97" t="n">
        <f aca="true">IF(ISNUMBER(G$18),NORMSINV(RAND())*G$18+G$17,0+(RAND()&lt;G$17))</f>
        <v>-50.9383324674092</v>
      </c>
      <c r="H32" s="97" t="n">
        <f aca="true">IF(ISNUMBER(H$18),NORMSINV(RAND())*H$18+H$17,0+(RAND()&lt;H$17))</f>
        <v>1.75237733116261</v>
      </c>
      <c r="I32" s="98" t="n">
        <f aca="true">IF(ISNUMBER(I$18),NORMSINV(RAND())*I$18+I$17,0+(RAND()&lt;I$17))</f>
        <v>0.182388952108021</v>
      </c>
      <c r="J32" s="12"/>
      <c r="K32" s="51"/>
      <c r="L32" s="99" t="n">
        <v>29.9895588815334</v>
      </c>
      <c r="M32" s="100" t="n">
        <v>693.286354574377</v>
      </c>
      <c r="N32" s="101" t="n">
        <v>0</v>
      </c>
      <c r="O32" s="101"/>
      <c r="P32" s="100" t="n">
        <v>-36.9557120436138</v>
      </c>
      <c r="Q32" s="100" t="n">
        <v>-4.72387359541468</v>
      </c>
      <c r="R32" s="102" t="n">
        <v>0.237192516540901</v>
      </c>
      <c r="S32" s="103" t="s">
        <v>76</v>
      </c>
      <c r="T32" s="51"/>
      <c r="U32" s="54"/>
      <c r="V32" s="104" t="n">
        <f aca="false">(IF(AND(ISNUMBER($AS31),NOT(ISBLANK(L32))),L32,""))</f>
        <v>29.9895588815334</v>
      </c>
      <c r="W32" s="105" t="n">
        <f aca="false">(IF(AND(ISNUMBER($AS31),NOT(ISBLANK(M32))),M32,""))</f>
        <v>693.286354574377</v>
      </c>
      <c r="X32" s="106" t="n">
        <f aca="false">(IF(AND(ISNUMBER($AS31),NOT(ISBLANK(N32))),N32,""))</f>
        <v>0</v>
      </c>
      <c r="Y32" s="106"/>
      <c r="Z32" s="105" t="n">
        <f aca="false">(IF(AND(ISNUMBER($AS31),NOT(ISBLANK(P32))),P32,""))</f>
        <v>-36.9557120436138</v>
      </c>
      <c r="AA32" s="105" t="n">
        <f aca="false">(IF(AND(ISNUMBER($AS31),NOT(ISBLANK(Q32))),Q32,""))</f>
        <v>-4.72387359541468</v>
      </c>
      <c r="AB32" s="107" t="n">
        <f aca="false">(IF(AND(ISNUMBER($AS31),NOT(ISBLANK(R32))),R32,""))</f>
        <v>0.237192516540901</v>
      </c>
      <c r="AC32" s="108" t="str">
        <f aca="false">(IF(AND(ISNUMBER($AS31),COUNT(L32:R32)),S32,""))</f>
        <v>K</v>
      </c>
      <c r="AD32" s="54"/>
      <c r="AE32" s="109" t="n">
        <f aca="false">IF(ISNUMBER(V32)*(V$65&gt;0),(V32-V$64)/V$65,0)</f>
        <v>-0.0744418599774508</v>
      </c>
      <c r="AF32" s="110" t="n">
        <f aca="false">IF(ISNUMBER(W32)*(W$65&gt;0),(W32-W$64)/W$65,0)</f>
        <v>-0.200193907613633</v>
      </c>
      <c r="AG32" s="110" t="n">
        <f aca="false">IF(ISNUMBER(X32)*(X$65&gt;0),(X32-X$64)/X$65,0)</f>
        <v>-0.806225774829855</v>
      </c>
      <c r="AH32" s="110"/>
      <c r="AI32" s="110" t="n">
        <f aca="false">IF(ISNUMBER(Z32)*(Z$65&gt;0),(Z32-Z$64)/Z$65,0)</f>
        <v>0.559360821842672</v>
      </c>
      <c r="AJ32" s="110" t="n">
        <f aca="false">IF(ISNUMBER(AA32)*(AA$65&gt;0),(AA32-AA$64)/AA$65,0)</f>
        <v>-1.42553692020751</v>
      </c>
      <c r="AK32" s="111" t="n">
        <f aca="false">IF(ISNUMBER(AB32)*(AB$65&gt;0),(AB32-AB$64)/AB$65,0)</f>
        <v>0.320233526679428</v>
      </c>
      <c r="AL32" s="122" t="str">
        <f aca="true">IF(OR(AS32,AS32=1,AS33=1,NOT(ISNUMBER(V32)),(AS31=1)*(AS30=1)*(AS29=1)),"",($BL$68+AE32-$BT$68)^2+($BM$68+AF32-$BU$68)^2+($BN$68+AG32-$BV$68)^2+($BP$68+AI32-$BX$68)^2+($BQ$68+AJ32-$BY$68)^2+($BR$68+AK32-$BZ$68)^2+RAND()/10^9)</f>
        <v/>
      </c>
      <c r="AM32" s="84" t="str">
        <f aca="true">IF(OR(AS32,AS32=2,AS33=2,NOT(ISNUMBER(V32)),(AS31=2)*(AS30=2)*(AS29=2)),"",($BT$68+AE32-$BL$68)^2+($BU$68+AF32-$BM$68)^2+($BV$68+AG32-$BN$68)^2+($BX$68+AI32-$BP$68)^2+($BY$68+AJ32-$BQ$68)^2+($BZ$68+AK32-$BR$68)^2+RAND()/10^9)</f>
        <v/>
      </c>
      <c r="AN32" s="85"/>
      <c r="AO32" s="85"/>
      <c r="AP32" s="85"/>
      <c r="AQ32" s="86"/>
      <c r="AR32" s="123" t="str">
        <f aca="false">IF(ISBLANK(AC32),"",AC32)</f>
        <v>K</v>
      </c>
      <c r="AS32" s="124" t="n">
        <v>2</v>
      </c>
      <c r="AT32" s="125" t="str">
        <f aca="false">IF(ISNUMBER(AS31)*ISBLANK(AS32)*(MAX($AL$20:$AM$20)-MIN($AL$20:$AM$20))=$AM$18,HLOOKUP(MIN($AL$20:$AM$20),$AL$20:$AM$21,2,0),IF(MIN($AL32:$AM32)=AL32,$AL$21,IF(MIN($AL32:$AM32)=AM32,$AM$21,"")))</f>
        <v/>
      </c>
      <c r="AU32" s="90"/>
      <c r="AV32" s="91" t="str">
        <f aca="false">IF(AND($AS32=1,ISNUMBER(V32)),V32,"")</f>
        <v/>
      </c>
      <c r="AW32" s="91" t="str">
        <f aca="false">IF(AND($AS32=1,ISNUMBER(W32)),W32,"")</f>
        <v/>
      </c>
      <c r="AX32" s="91" t="str">
        <f aca="false">IF(AND($AS32=1,ISNUMBER(X32)),X32,"")</f>
        <v/>
      </c>
      <c r="AY32" s="91"/>
      <c r="AZ32" s="91" t="str">
        <f aca="false">IF(AND($AS32=1,ISNUMBER(Z32)),Z32,"")</f>
        <v/>
      </c>
      <c r="BA32" s="91" t="str">
        <f aca="false">IF(AND($AS32=1,ISNUMBER(AA32)),AA32,"")</f>
        <v/>
      </c>
      <c r="BB32" s="92" t="str">
        <f aca="false">IF(AND($AS32=1,ISNUMBER(AB32)),AB32,"")</f>
        <v/>
      </c>
      <c r="BC32" s="28"/>
      <c r="BD32" s="91" t="n">
        <f aca="false">IF(AND($AS32=2,ISNUMBER(V32)),V32,"")</f>
        <v>29.9895588815334</v>
      </c>
      <c r="BE32" s="91" t="n">
        <f aca="false">IF(AND($AS32=2,ISNUMBER(W32)),W32,"")</f>
        <v>693.286354574377</v>
      </c>
      <c r="BF32" s="91" t="n">
        <f aca="false">IF(AND($AS32=2,ISNUMBER(X32)),X32,"")</f>
        <v>0</v>
      </c>
      <c r="BG32" s="91"/>
      <c r="BH32" s="91" t="n">
        <f aca="false">IF(AND($AS32=2,ISNUMBER(Z32)),Z32,"")</f>
        <v>-36.9557120436138</v>
      </c>
      <c r="BI32" s="91" t="n">
        <f aca="false">IF(AND($AS32=2,ISNUMBER(AA32)),AA32,"")</f>
        <v>-4.72387359541468</v>
      </c>
      <c r="BJ32" s="92" t="n">
        <f aca="false">IF(AND($AS32=2,ISNUMBER(AB32)),AB32,"")</f>
        <v>0.237192516540901</v>
      </c>
      <c r="BL32" s="91" t="str">
        <f aca="false">IF(AND($AS32=1,ISNUMBER(V32)),AE32,"")</f>
        <v/>
      </c>
      <c r="BM32" s="91" t="str">
        <f aca="false">IF(AND($AS32=1,ISNUMBER(W32)),AF32,"")</f>
        <v/>
      </c>
      <c r="BN32" s="91" t="str">
        <f aca="false">IF(AND($AS32=1,ISNUMBER(X32)),AG32,"")</f>
        <v/>
      </c>
      <c r="BO32" s="91"/>
      <c r="BP32" s="91" t="str">
        <f aca="false">IF(AND($AS32=1,ISNUMBER(Z32)),AI32,"")</f>
        <v/>
      </c>
      <c r="BQ32" s="91" t="str">
        <f aca="false">IF(AND($AS32=1,ISNUMBER(AA32)),AJ32,"")</f>
        <v/>
      </c>
      <c r="BR32" s="91" t="str">
        <f aca="false">IF(AND($AS32=1,ISNUMBER(AB32)),AK32,"")</f>
        <v/>
      </c>
      <c r="BS32" s="28"/>
      <c r="BT32" s="91" t="n">
        <f aca="false">IF(AND($AS32=2,ISNUMBER(V32)),AE32,"")</f>
        <v>-0.0744418599774508</v>
      </c>
      <c r="BU32" s="91" t="n">
        <f aca="false">IF(AND($AS32=2,ISNUMBER(W32)),AF32,"")</f>
        <v>-0.200193907613633</v>
      </c>
      <c r="BV32" s="91" t="n">
        <f aca="false">IF(AND($AS32=2,ISNUMBER(X32)),AG32,"")</f>
        <v>-0.806225774829855</v>
      </c>
      <c r="BW32" s="91"/>
      <c r="BX32" s="91" t="n">
        <f aca="false">IF(AND($AS32=2,ISNUMBER(Z32)),AI32,"")</f>
        <v>0.559360821842672</v>
      </c>
      <c r="BY32" s="91" t="n">
        <f aca="false">IF(AND($AS32=2,ISNUMBER(AA32)),AJ32,"")</f>
        <v>-1.42553692020751</v>
      </c>
      <c r="BZ32" s="91" t="n">
        <f aca="false">IF(AND($AS32=2,ISNUMBER(AB32)),AK32,"")</f>
        <v>0.320233526679428</v>
      </c>
      <c r="CB32" s="91" t="n">
        <f aca="false">IF(ISNUMBER(L32),STANDARDIZE(L32,L$64,L$65),"")</f>
        <v>-0.0744418599774508</v>
      </c>
      <c r="CC32" s="91" t="n">
        <f aca="false">IF(ISNUMBER(M32),STANDARDIZE(M32,M$64,M$65),"")</f>
        <v>-0.200193907613633</v>
      </c>
      <c r="CD32" s="91" t="n">
        <f aca="false">IF(ISNUMBER(N32),STANDARDIZE(N32,N$64,N$65),"")</f>
        <v>-0.806225774829855</v>
      </c>
      <c r="CE32" s="91"/>
      <c r="CF32" s="91" t="n">
        <f aca="false">IF(ISNUMBER(P32),STANDARDIZE(P32,P$64,P$65),"")</f>
        <v>0.559360821842672</v>
      </c>
      <c r="CG32" s="91" t="n">
        <f aca="false">IF(ISNUMBER(Q32),STANDARDIZE(Q32,Q$64,Q$65),"")</f>
        <v>-1.42553692020751</v>
      </c>
      <c r="CH32" s="91" t="n">
        <f aca="false">IF(ISNUMBER(R32),STANDARDIZE(R32,R$64,R$65),"")</f>
        <v>0.320233526679428</v>
      </c>
      <c r="CI32" s="28"/>
      <c r="CJ32" s="91"/>
      <c r="CK32" s="91"/>
      <c r="CL32" s="91"/>
      <c r="CM32" s="91"/>
      <c r="CN32" s="91"/>
      <c r="CO32" s="91"/>
      <c r="CP32" s="91"/>
    </row>
    <row r="33" customFormat="false" ht="12.75" hidden="false" customHeight="false" outlineLevel="0" collapsed="false">
      <c r="A33" s="126"/>
      <c r="B33" s="6"/>
      <c r="C33" s="94" t="n">
        <f aca="true">IF(ISNUMBER(C$18),NORMSINV(RAND())*C$18+C$17,0+(RAND()&lt;C$17))</f>
        <v>30.5543002474949</v>
      </c>
      <c r="D33" s="95" t="n">
        <f aca="true">IF(ISNUMBER(D$18),NORMSINV(RAND())*D$18+D$17,0+(RAND()&lt;D$17))</f>
        <v>726.581916683761</v>
      </c>
      <c r="E33" s="96" t="n">
        <f aca="true">IF(AND(ISBLANK(E$18),0&lt;E$17,E$17&lt;1),0+(RAND()&lt;E$17),NORMSINV(RAND())*E$18+E$17)</f>
        <v>1</v>
      </c>
      <c r="F33" s="96"/>
      <c r="G33" s="97" t="n">
        <f aca="true">IF(ISNUMBER(G$18),NORMSINV(RAND())*G$18+G$17,0+(RAND()&lt;G$17))</f>
        <v>-33.1625624157647</v>
      </c>
      <c r="H33" s="97" t="n">
        <f aca="true">IF(ISNUMBER(H$18),NORMSINV(RAND())*H$18+H$17,0+(RAND()&lt;H$17))</f>
        <v>1.71351770039282</v>
      </c>
      <c r="I33" s="98" t="n">
        <f aca="true">IF(ISNUMBER(I$18),NORMSINV(RAND())*I$18+I$17,0+(RAND()&lt;I$17))</f>
        <v>0.263269233604613</v>
      </c>
      <c r="J33" s="12"/>
      <c r="K33" s="51"/>
      <c r="L33" s="99" t="n">
        <v>28.7556564233838</v>
      </c>
      <c r="M33" s="100" t="n">
        <v>714.708191551097</v>
      </c>
      <c r="N33" s="101" t="n">
        <v>1</v>
      </c>
      <c r="O33" s="101"/>
      <c r="P33" s="100" t="n">
        <v>-42.57280125507</v>
      </c>
      <c r="Q33" s="100" t="n">
        <v>-3.9564207848661</v>
      </c>
      <c r="R33" s="102" t="n">
        <v>0.231222755253448</v>
      </c>
      <c r="S33" s="103" t="s">
        <v>77</v>
      </c>
      <c r="T33" s="51"/>
      <c r="U33" s="54"/>
      <c r="V33" s="104" t="n">
        <f aca="false">(IF(AND(ISNUMBER($AS32),NOT(ISBLANK(L33))),L33,""))</f>
        <v>28.7556564233838</v>
      </c>
      <c r="W33" s="105" t="n">
        <f aca="false">(IF(AND(ISNUMBER($AS32),NOT(ISBLANK(M33))),M33,""))</f>
        <v>714.708191551097</v>
      </c>
      <c r="X33" s="106" t="n">
        <f aca="false">(IF(AND(ISNUMBER($AS32),NOT(ISBLANK(N33))),N33,""))</f>
        <v>1</v>
      </c>
      <c r="Y33" s="106"/>
      <c r="Z33" s="105" t="n">
        <f aca="false">(IF(AND(ISNUMBER($AS32),NOT(ISBLANK(P33))),P33,""))</f>
        <v>-42.57280125507</v>
      </c>
      <c r="AA33" s="105" t="n">
        <f aca="false">(IF(AND(ISNUMBER($AS32),NOT(ISBLANK(Q33))),Q33,""))</f>
        <v>-3.9564207848661</v>
      </c>
      <c r="AB33" s="107" t="n">
        <f aca="false">(IF(AND(ISNUMBER($AS32),NOT(ISBLANK(R33))),R33,""))</f>
        <v>0.231222755253448</v>
      </c>
      <c r="AC33" s="108" t="str">
        <f aca="false">(IF(AND(ISNUMBER($AS32),COUNT(L33:R33)),S33,""))</f>
        <v>L</v>
      </c>
      <c r="AD33" s="54"/>
      <c r="AE33" s="109" t="n">
        <f aca="false">IF(ISNUMBER(V33)*(V$65&gt;0),(V33-V$64)/V$65,0)</f>
        <v>-0.592968477806735</v>
      </c>
      <c r="AF33" s="110" t="n">
        <f aca="false">IF(ISNUMBER(W33)*(W$65&gt;0),(W33-W$64)/W$65,0)</f>
        <v>1.10793235369656</v>
      </c>
      <c r="AG33" s="110" t="n">
        <f aca="false">IF(ISNUMBER(X33)*(X$65&gt;0),(X33-X$64)/X$65,0)</f>
        <v>1.20933866224478</v>
      </c>
      <c r="AH33" s="110"/>
      <c r="AI33" s="110" t="n">
        <f aca="false">IF(ISNUMBER(Z33)*(Z$65&gt;0),(Z33-Z$64)/Z$65,0)</f>
        <v>0.111734777428844</v>
      </c>
      <c r="AJ33" s="110" t="n">
        <f aca="false">IF(ISNUMBER(AA33)*(AA$65&gt;0),(AA33-AA$64)/AA$65,0)</f>
        <v>-1.2038935295144</v>
      </c>
      <c r="AK33" s="111" t="n">
        <f aca="false">IF(ISNUMBER(AB33)*(AB$65&gt;0),(AB33-AB$64)/AB$65,0)</f>
        <v>-0.0258560594687213</v>
      </c>
      <c r="AL33" s="112" t="str">
        <f aca="true">IF(OR(AS33,AS33=1,AS34=1,NOT(ISNUMBER(V33)),(AS32=1)*(AS31=1)*(AS30=1)),"",($BL$68+AE33-$BT$68)^2+($BM$68+AF33-$BU$68)^2+($BN$68+AG33-$BV$68)^2+($BP$68+AI33-$BX$68)^2+($BQ$68+AJ33-$BY$68)^2+($BR$68+AK33-$BZ$68)^2+RAND()/10^9)</f>
        <v/>
      </c>
      <c r="AM33" s="113" t="str">
        <f aca="true">IF(OR(AS33,AS33=2,AS34=2,NOT(ISNUMBER(V33)),(AS32=2)*(AS31=2)*(AS30=2)),"",($BT$68+AE33-$BL$68)^2+($BU$68+AF33-$BM$68)^2+($BV$68+AG33-$BN$68)^2+($BX$68+AI33-$BP$68)^2+($BY$68+AJ33-$BQ$68)^2+($BZ$68+AK33-$BR$68)^2+RAND()/10^9)</f>
        <v/>
      </c>
      <c r="AN33" s="114"/>
      <c r="AO33" s="114"/>
      <c r="AP33" s="114"/>
      <c r="AQ33" s="115"/>
      <c r="AR33" s="127" t="str">
        <f aca="false">IF(ISBLANK(AC33),"",AC33)</f>
        <v>L</v>
      </c>
      <c r="AS33" s="128" t="n">
        <v>1</v>
      </c>
      <c r="AT33" s="129" t="str">
        <f aca="false">IF(ISNUMBER(AS32)*ISBLANK(AS33)*(MAX($AL$20:$AM$20)-MIN($AL$20:$AM$20))=$AM$18,HLOOKUP(MIN($AL$20:$AM$20),$AL$20:$AM$21,2,0),IF(MIN($AL33:$AM33)=AL33,$AL$21,IF(MIN($AL33:$AM33)=AM33,$AM$21,"")))</f>
        <v/>
      </c>
      <c r="AU33" s="90"/>
      <c r="AV33" s="91" t="n">
        <f aca="false">IF(AND($AS33=1,ISNUMBER(V33)),V33,"")</f>
        <v>28.7556564233838</v>
      </c>
      <c r="AW33" s="91" t="n">
        <f aca="false">IF(AND($AS33=1,ISNUMBER(W33)),W33,"")</f>
        <v>714.708191551097</v>
      </c>
      <c r="AX33" s="91" t="n">
        <f aca="false">IF(AND($AS33=1,ISNUMBER(X33)),X33,"")</f>
        <v>1</v>
      </c>
      <c r="AY33" s="91"/>
      <c r="AZ33" s="91" t="n">
        <f aca="false">IF(AND($AS33=1,ISNUMBER(Z33)),Z33,"")</f>
        <v>-42.57280125507</v>
      </c>
      <c r="BA33" s="91" t="n">
        <f aca="false">IF(AND($AS33=1,ISNUMBER(AA33)),AA33,"")</f>
        <v>-3.9564207848661</v>
      </c>
      <c r="BB33" s="92" t="n">
        <f aca="false">IF(AND($AS33=1,ISNUMBER(AB33)),AB33,"")</f>
        <v>0.231222755253448</v>
      </c>
      <c r="BC33" s="28"/>
      <c r="BD33" s="91" t="str">
        <f aca="false">IF(AND($AS33=2,ISNUMBER(V33)),V33,"")</f>
        <v/>
      </c>
      <c r="BE33" s="91" t="str">
        <f aca="false">IF(AND($AS33=2,ISNUMBER(W33)),W33,"")</f>
        <v/>
      </c>
      <c r="BF33" s="91" t="str">
        <f aca="false">IF(AND($AS33=2,ISNUMBER(X33)),X33,"")</f>
        <v/>
      </c>
      <c r="BG33" s="91"/>
      <c r="BH33" s="91" t="str">
        <f aca="false">IF(AND($AS33=2,ISNUMBER(Z33)),Z33,"")</f>
        <v/>
      </c>
      <c r="BI33" s="91" t="str">
        <f aca="false">IF(AND($AS33=2,ISNUMBER(AA33)),AA33,"")</f>
        <v/>
      </c>
      <c r="BJ33" s="92" t="str">
        <f aca="false">IF(AND($AS33=2,ISNUMBER(AB33)),AB33,"")</f>
        <v/>
      </c>
      <c r="BL33" s="91" t="n">
        <f aca="false">IF(AND($AS33=1,ISNUMBER(V33)),AE33,"")</f>
        <v>-0.592968477806735</v>
      </c>
      <c r="BM33" s="91" t="n">
        <f aca="false">IF(AND($AS33=1,ISNUMBER(W33)),AF33,"")</f>
        <v>1.10793235369656</v>
      </c>
      <c r="BN33" s="91" t="n">
        <f aca="false">IF(AND($AS33=1,ISNUMBER(X33)),AG33,"")</f>
        <v>1.20933866224478</v>
      </c>
      <c r="BO33" s="91"/>
      <c r="BP33" s="91" t="n">
        <f aca="false">IF(AND($AS33=1,ISNUMBER(Z33)),AI33,"")</f>
        <v>0.111734777428844</v>
      </c>
      <c r="BQ33" s="91" t="n">
        <f aca="false">IF(AND($AS33=1,ISNUMBER(AA33)),AJ33,"")</f>
        <v>-1.2038935295144</v>
      </c>
      <c r="BR33" s="91" t="n">
        <f aca="false">IF(AND($AS33=1,ISNUMBER(AB33)),AK33,"")</f>
        <v>-0.0258560594687213</v>
      </c>
      <c r="BS33" s="28"/>
      <c r="BT33" s="91" t="str">
        <f aca="false">IF(AND($AS33=2,ISNUMBER(V33)),AE33,"")</f>
        <v/>
      </c>
      <c r="BU33" s="91" t="str">
        <f aca="false">IF(AND($AS33=2,ISNUMBER(W33)),AF33,"")</f>
        <v/>
      </c>
      <c r="BV33" s="91" t="str">
        <f aca="false">IF(AND($AS33=2,ISNUMBER(X33)),AG33,"")</f>
        <v/>
      </c>
      <c r="BW33" s="91"/>
      <c r="BX33" s="91" t="str">
        <f aca="false">IF(AND($AS33=2,ISNUMBER(Z33)),AI33,"")</f>
        <v/>
      </c>
      <c r="BY33" s="91" t="str">
        <f aca="false">IF(AND($AS33=2,ISNUMBER(AA33)),AJ33,"")</f>
        <v/>
      </c>
      <c r="BZ33" s="91" t="str">
        <f aca="false">IF(AND($AS33=2,ISNUMBER(AB33)),AK33,"")</f>
        <v/>
      </c>
      <c r="CB33" s="28"/>
      <c r="CC33" s="28"/>
      <c r="CD33" s="28"/>
      <c r="CE33" s="28"/>
      <c r="CF33" s="28"/>
      <c r="CG33" s="28"/>
      <c r="CH33" s="28"/>
      <c r="CI33" s="28"/>
      <c r="CJ33" s="91" t="n">
        <f aca="false">IF(ISNUMBER(L33),STANDARDIZE(L33,L$64,L$65),"")</f>
        <v>-0.592968477806735</v>
      </c>
      <c r="CK33" s="91" t="n">
        <f aca="false">IF(ISNUMBER(M33),STANDARDIZE(M33,M$64,M$65),"")</f>
        <v>1.10793235369656</v>
      </c>
      <c r="CL33" s="91" t="n">
        <f aca="false">IF(ISNUMBER(N33),STANDARDIZE(N33,N$64,N$65),"")</f>
        <v>1.20933866224478</v>
      </c>
      <c r="CM33" s="91"/>
      <c r="CN33" s="91" t="n">
        <f aca="false">IF(ISNUMBER(P33),STANDARDIZE(P33,P$64,P$65),"")</f>
        <v>0.111734777428844</v>
      </c>
      <c r="CO33" s="91" t="n">
        <f aca="false">IF(ISNUMBER(Q33),STANDARDIZE(Q33,Q$64,Q$65),"")</f>
        <v>-1.2038935295144</v>
      </c>
      <c r="CP33" s="91" t="n">
        <f aca="false">IF(ISNUMBER(R33),STANDARDIZE(R33,R$64,R$65),"")</f>
        <v>-0.0258560594687213</v>
      </c>
    </row>
    <row r="34" customFormat="false" ht="12.75" hidden="false" customHeight="false" outlineLevel="0" collapsed="false">
      <c r="A34" s="66"/>
      <c r="B34" s="6"/>
      <c r="C34" s="94" t="n">
        <f aca="true">IF(ISNUMBER(C$18),NORMSINV(RAND())*C$18+C$17,0+(RAND()&lt;C$17))</f>
        <v>27.5491119372602</v>
      </c>
      <c r="D34" s="95" t="n">
        <f aca="true">IF(ISNUMBER(D$18),NORMSINV(RAND())*D$18+D$17,0+(RAND()&lt;D$17))</f>
        <v>636.456770035359</v>
      </c>
      <c r="E34" s="96" t="n">
        <f aca="true">IF(AND(ISBLANK(E$18),0&lt;E$17,E$17&lt;1),0+(RAND()&lt;E$17),NORMSINV(RAND())*E$18+E$17)</f>
        <v>1</v>
      </c>
      <c r="F34" s="96"/>
      <c r="G34" s="97" t="n">
        <f aca="true">IF(ISNUMBER(G$18),NORMSINV(RAND())*G$18+G$17,0+(RAND()&lt;G$17))</f>
        <v>-54.9829154860588</v>
      </c>
      <c r="H34" s="97" t="n">
        <f aca="true">IF(ISNUMBER(H$18),NORMSINV(RAND())*H$18+H$17,0+(RAND()&lt;H$17))</f>
        <v>-0.847502041199224</v>
      </c>
      <c r="I34" s="98" t="n">
        <f aca="true">IF(ISNUMBER(I$18),NORMSINV(RAND())*I$18+I$17,0+(RAND()&lt;I$17))</f>
        <v>0.202706306625443</v>
      </c>
      <c r="J34" s="12"/>
      <c r="K34" s="51"/>
      <c r="L34" s="99" t="n">
        <v>28.6549093723964</v>
      </c>
      <c r="M34" s="100" t="n">
        <v>701.078548441035</v>
      </c>
      <c r="N34" s="101" t="n">
        <v>0</v>
      </c>
      <c r="O34" s="101"/>
      <c r="P34" s="100" t="n">
        <v>-19.1682214168503</v>
      </c>
      <c r="Q34" s="100" t="n">
        <v>-1.41162680909086</v>
      </c>
      <c r="R34" s="102" t="n">
        <v>0.222171377418351</v>
      </c>
      <c r="S34" s="103" t="s">
        <v>78</v>
      </c>
      <c r="T34" s="51"/>
      <c r="U34" s="54"/>
      <c r="V34" s="104" t="n">
        <f aca="false">(IF(AND(ISNUMBER($AS33),NOT(ISBLANK(L34))),L34,""))</f>
        <v>28.6549093723964</v>
      </c>
      <c r="W34" s="105" t="n">
        <f aca="false">(IF(AND(ISNUMBER($AS33),NOT(ISBLANK(M34))),M34,""))</f>
        <v>701.078548441035</v>
      </c>
      <c r="X34" s="106" t="n">
        <f aca="false">(IF(AND(ISNUMBER($AS33),NOT(ISBLANK(N34))),N34,""))</f>
        <v>0</v>
      </c>
      <c r="Y34" s="106"/>
      <c r="Z34" s="105" t="n">
        <f aca="false">(IF(AND(ISNUMBER($AS33),NOT(ISBLANK(P34))),P34,""))</f>
        <v>-19.1682214168503</v>
      </c>
      <c r="AA34" s="105" t="n">
        <f aca="false">(IF(AND(ISNUMBER($AS33),NOT(ISBLANK(Q34))),Q34,""))</f>
        <v>-1.41162680909086</v>
      </c>
      <c r="AB34" s="107" t="n">
        <f aca="false">(IF(AND(ISNUMBER($AS33),NOT(ISBLANK(R34))),R34,""))</f>
        <v>0.222171377418351</v>
      </c>
      <c r="AC34" s="108" t="str">
        <f aca="false">(IF(AND(ISNUMBER($AS33),COUNT(L34:R34)),S34,""))</f>
        <v>M</v>
      </c>
      <c r="AD34" s="54"/>
      <c r="AE34" s="109" t="n">
        <f aca="false">IF(ISNUMBER(V34)*(V$65&gt;0),(V34-V$64)/V$65,0)</f>
        <v>-0.635305720317082</v>
      </c>
      <c r="AF34" s="110" t="n">
        <f aca="false">IF(ISNUMBER(W34)*(W$65&gt;0),(W34-W$64)/W$65,0)</f>
        <v>0.275637060630254</v>
      </c>
      <c r="AG34" s="110" t="n">
        <f aca="false">IF(ISNUMBER(X34)*(X$65&gt;0),(X34-X$64)/X$65,0)</f>
        <v>-0.806225774829855</v>
      </c>
      <c r="AH34" s="110"/>
      <c r="AI34" s="110" t="n">
        <f aca="false">IF(ISNUMBER(Z34)*(Z$65&gt;0),(Z34-Z$64)/Z$65,0)</f>
        <v>1.97684659954178</v>
      </c>
      <c r="AJ34" s="110" t="n">
        <f aca="false">IF(ISNUMBER(AA34)*(AA$65&gt;0),(AA34-AA$64)/AA$65,0)</f>
        <v>-0.468947018597281</v>
      </c>
      <c r="AK34" s="111" t="n">
        <f aca="false">IF(ISNUMBER(AB34)*(AB$65&gt;0),(AB34-AB$64)/AB$65,0)</f>
        <v>-0.550598584032161</v>
      </c>
      <c r="AL34" s="122" t="str">
        <f aca="true">IF(OR(AS34,AS34=1,AS35=1,NOT(ISNUMBER(V34)),(AS33=1)*(AS32=1)*(AS31=1)),"",($BL$68+AE34-$BT$68)^2+($BM$68+AF34-$BU$68)^2+($BN$68+AG34-$BV$68)^2+($BP$68+AI34-$BX$68)^2+($BQ$68+AJ34-$BY$68)^2+($BR$68+AK34-$BZ$68)^2+RAND()/10^9)</f>
        <v/>
      </c>
      <c r="AM34" s="84" t="str">
        <f aca="true">IF(OR(AS34,AS34=2,AS35=2,NOT(ISNUMBER(V34)),(AS33=2)*(AS32=2)*(AS31=2)),"",($BT$68+AE34-$BL$68)^2+($BU$68+AF34-$BM$68)^2+($BV$68+AG34-$BN$68)^2+($BX$68+AI34-$BP$68)^2+($BY$68+AJ34-$BQ$68)^2+($BZ$68+AK34-$BR$68)^2+RAND()/10^9)</f>
        <v/>
      </c>
      <c r="AN34" s="85"/>
      <c r="AO34" s="85"/>
      <c r="AP34" s="85"/>
      <c r="AQ34" s="86"/>
      <c r="AR34" s="130" t="str">
        <f aca="false">IF(ISBLANK(AC34),"",AC34)</f>
        <v>M</v>
      </c>
      <c r="AS34" s="131" t="n">
        <v>1</v>
      </c>
      <c r="AT34" s="89" t="str">
        <f aca="false">IF(ISNUMBER(AS33)*ISBLANK(AS34)*(MAX($AL$20:$AM$20)-MIN($AL$20:$AM$20))=$AM$18,HLOOKUP(MIN($AL$20:$AM$20),$AL$20:$AM$21,2,0),IF(MIN($AL34:$AM34)=AL34,$AL$21,IF(MIN($AL34:$AM34)=AM34,$AM$21,"")))</f>
        <v/>
      </c>
      <c r="AU34" s="90"/>
      <c r="AV34" s="91" t="n">
        <f aca="false">IF(AND($AS34=1,ISNUMBER(V34)),V34,"")</f>
        <v>28.6549093723964</v>
      </c>
      <c r="AW34" s="91" t="n">
        <f aca="false">IF(AND($AS34=1,ISNUMBER(W34)),W34,"")</f>
        <v>701.078548441035</v>
      </c>
      <c r="AX34" s="91" t="n">
        <f aca="false">IF(AND($AS34=1,ISNUMBER(X34)),X34,"")</f>
        <v>0</v>
      </c>
      <c r="AY34" s="91"/>
      <c r="AZ34" s="91" t="n">
        <f aca="false">IF(AND($AS34=1,ISNUMBER(Z34)),Z34,"")</f>
        <v>-19.1682214168503</v>
      </c>
      <c r="BA34" s="91" t="n">
        <f aca="false">IF(AND($AS34=1,ISNUMBER(AA34)),AA34,"")</f>
        <v>-1.41162680909086</v>
      </c>
      <c r="BB34" s="92" t="n">
        <f aca="false">IF(AND($AS34=1,ISNUMBER(AB34)),AB34,"")</f>
        <v>0.222171377418351</v>
      </c>
      <c r="BC34" s="28"/>
      <c r="BD34" s="91" t="str">
        <f aca="false">IF(AND($AS34=2,ISNUMBER(V34)),V34,"")</f>
        <v/>
      </c>
      <c r="BE34" s="91" t="str">
        <f aca="false">IF(AND($AS34=2,ISNUMBER(W34)),W34,"")</f>
        <v/>
      </c>
      <c r="BF34" s="91" t="str">
        <f aca="false">IF(AND($AS34=2,ISNUMBER(X34)),X34,"")</f>
        <v/>
      </c>
      <c r="BG34" s="91"/>
      <c r="BH34" s="91" t="str">
        <f aca="false">IF(AND($AS34=2,ISNUMBER(Z34)),Z34,"")</f>
        <v/>
      </c>
      <c r="BI34" s="91" t="str">
        <f aca="false">IF(AND($AS34=2,ISNUMBER(AA34)),AA34,"")</f>
        <v/>
      </c>
      <c r="BJ34" s="92" t="str">
        <f aca="false">IF(AND($AS34=2,ISNUMBER(AB34)),AB34,"")</f>
        <v/>
      </c>
      <c r="BL34" s="91" t="n">
        <f aca="false">IF(AND($AS34=1,ISNUMBER(V34)),AE34,"")</f>
        <v>-0.635305720317082</v>
      </c>
      <c r="BM34" s="91" t="n">
        <f aca="false">IF(AND($AS34=1,ISNUMBER(W34)),AF34,"")</f>
        <v>0.275637060630254</v>
      </c>
      <c r="BN34" s="91" t="n">
        <f aca="false">IF(AND($AS34=1,ISNUMBER(X34)),AG34,"")</f>
        <v>-0.806225774829855</v>
      </c>
      <c r="BO34" s="91"/>
      <c r="BP34" s="91" t="n">
        <f aca="false">IF(AND($AS34=1,ISNUMBER(Z34)),AI34,"")</f>
        <v>1.97684659954178</v>
      </c>
      <c r="BQ34" s="91" t="n">
        <f aca="false">IF(AND($AS34=1,ISNUMBER(AA34)),AJ34,"")</f>
        <v>-0.468947018597281</v>
      </c>
      <c r="BR34" s="91" t="n">
        <f aca="false">IF(AND($AS34=1,ISNUMBER(AB34)),AK34,"")</f>
        <v>-0.550598584032161</v>
      </c>
      <c r="BS34" s="28"/>
      <c r="BT34" s="91" t="str">
        <f aca="false">IF(AND($AS34=2,ISNUMBER(V34)),AE34,"")</f>
        <v/>
      </c>
      <c r="BU34" s="91" t="str">
        <f aca="false">IF(AND($AS34=2,ISNUMBER(W34)),AF34,"")</f>
        <v/>
      </c>
      <c r="BV34" s="91" t="str">
        <f aca="false">IF(AND($AS34=2,ISNUMBER(X34)),AG34,"")</f>
        <v/>
      </c>
      <c r="BW34" s="91"/>
      <c r="BX34" s="91" t="str">
        <f aca="false">IF(AND($AS34=2,ISNUMBER(Z34)),AI34,"")</f>
        <v/>
      </c>
      <c r="BY34" s="91" t="str">
        <f aca="false">IF(AND($AS34=2,ISNUMBER(AA34)),AJ34,"")</f>
        <v/>
      </c>
      <c r="BZ34" s="91" t="str">
        <f aca="false">IF(AND($AS34=2,ISNUMBER(AB34)),AK34,"")</f>
        <v/>
      </c>
      <c r="CB34" s="91" t="n">
        <f aca="false">IF(ISNUMBER(L34),STANDARDIZE(L34,L$64,L$65),"")</f>
        <v>-0.635305720317082</v>
      </c>
      <c r="CC34" s="91" t="n">
        <f aca="false">IF(ISNUMBER(M34),STANDARDIZE(M34,M$64,M$65),"")</f>
        <v>0.275637060630254</v>
      </c>
      <c r="CD34" s="91" t="n">
        <f aca="false">IF(ISNUMBER(N34),STANDARDIZE(N34,N$64,N$65),"")</f>
        <v>-0.806225774829855</v>
      </c>
      <c r="CE34" s="91"/>
      <c r="CF34" s="91" t="n">
        <f aca="false">IF(ISNUMBER(P34),STANDARDIZE(P34,P$64,P$65),"")</f>
        <v>1.97684659954178</v>
      </c>
      <c r="CG34" s="91" t="n">
        <f aca="false">IF(ISNUMBER(Q34),STANDARDIZE(Q34,Q$64,Q$65),"")</f>
        <v>-0.468947018597281</v>
      </c>
      <c r="CH34" s="91" t="n">
        <f aca="false">IF(ISNUMBER(R34),STANDARDIZE(R34,R$64,R$65),"")</f>
        <v>-0.550598584032161</v>
      </c>
      <c r="CI34" s="28"/>
      <c r="CJ34" s="91"/>
      <c r="CK34" s="91"/>
      <c r="CL34" s="91"/>
      <c r="CM34" s="91"/>
      <c r="CN34" s="91"/>
      <c r="CO34" s="91"/>
      <c r="CP34" s="91"/>
    </row>
    <row r="35" customFormat="false" ht="12.75" hidden="false" customHeight="false" outlineLevel="0" collapsed="false">
      <c r="A35" s="93"/>
      <c r="B35" s="6"/>
      <c r="C35" s="94" t="n">
        <f aca="true">IF(ISNUMBER(C$18),NORMSINV(RAND())*C$18+C$17,0+(RAND()&lt;C$17))</f>
        <v>26.9958737598403</v>
      </c>
      <c r="D35" s="95" t="n">
        <f aca="true">IF(ISNUMBER(D$18),NORMSINV(RAND())*D$18+D$17,0+(RAND()&lt;D$17))</f>
        <v>677.218996952948</v>
      </c>
      <c r="E35" s="96" t="n">
        <f aca="true">IF(AND(ISBLANK(E$18),0&lt;E$17,E$17&lt;1),0+(RAND()&lt;E$17),NORMSINV(RAND())*E$18+E$17)</f>
        <v>1</v>
      </c>
      <c r="F35" s="96"/>
      <c r="G35" s="97" t="n">
        <f aca="true">IF(ISNUMBER(G$18),NORMSINV(RAND())*G$18+G$17,0+(RAND()&lt;G$17))</f>
        <v>-46.8823952378908</v>
      </c>
      <c r="H35" s="97" t="n">
        <f aca="true">IF(ISNUMBER(H$18),NORMSINV(RAND())*H$18+H$17,0+(RAND()&lt;H$17))</f>
        <v>2.37955722513837</v>
      </c>
      <c r="I35" s="98" t="n">
        <f aca="true">IF(ISNUMBER(I$18),NORMSINV(RAND())*I$18+I$17,0+(RAND()&lt;I$17))</f>
        <v>0.233129974824925</v>
      </c>
      <c r="J35" s="12"/>
      <c r="K35" s="51"/>
      <c r="L35" s="99" t="n">
        <v>32.1605270940991</v>
      </c>
      <c r="M35" s="100" t="n">
        <v>691.463391313137</v>
      </c>
      <c r="N35" s="101" t="n">
        <v>0</v>
      </c>
      <c r="O35" s="101"/>
      <c r="P35" s="100" t="n">
        <v>-68.8732542265131</v>
      </c>
      <c r="Q35" s="100" t="n">
        <v>-4.73589043067784</v>
      </c>
      <c r="R35" s="102" t="n">
        <v>0.208632222456106</v>
      </c>
      <c r="S35" s="103" t="s">
        <v>79</v>
      </c>
      <c r="T35" s="51"/>
      <c r="U35" s="54"/>
      <c r="V35" s="104" t="n">
        <f aca="false">(IF(AND(ISNUMBER($AS34),NOT(ISBLANK(L35))),L35,""))</f>
        <v>32.1605270940991</v>
      </c>
      <c r="W35" s="105" t="n">
        <f aca="false">(IF(AND(ISNUMBER($AS34),NOT(ISBLANK(M35))),M35,""))</f>
        <v>691.463391313137</v>
      </c>
      <c r="X35" s="106" t="n">
        <f aca="false">(IF(AND(ISNUMBER($AS34),NOT(ISBLANK(N35))),N35,""))</f>
        <v>0</v>
      </c>
      <c r="Y35" s="106"/>
      <c r="Z35" s="105" t="n">
        <f aca="false">(IF(AND(ISNUMBER($AS34),NOT(ISBLANK(P35))),P35,""))</f>
        <v>-68.8732542265131</v>
      </c>
      <c r="AA35" s="105" t="n">
        <f aca="false">(IF(AND(ISNUMBER($AS34),NOT(ISBLANK(Q35))),Q35,""))</f>
        <v>-4.73589043067784</v>
      </c>
      <c r="AB35" s="107" t="n">
        <f aca="false">(IF(AND(ISNUMBER($AS34),NOT(ISBLANK(R35))),R35,""))</f>
        <v>0.208632222456106</v>
      </c>
      <c r="AC35" s="108" t="str">
        <f aca="false">(IF(AND(ISNUMBER($AS34),COUNT(L35:R35)),S35,""))</f>
        <v>N</v>
      </c>
      <c r="AD35" s="54"/>
      <c r="AE35" s="109" t="n">
        <f aca="false">IF(ISNUMBER(V35)*(V$65&gt;0),(V35-V$64)/V$65,0)</f>
        <v>0.837870776440136</v>
      </c>
      <c r="AF35" s="110" t="n">
        <f aca="false">IF(ISNUMBER(W35)*(W$65&gt;0),(W35-W$64)/W$65,0)</f>
        <v>-0.311513311174748</v>
      </c>
      <c r="AG35" s="110" t="n">
        <f aca="false">IF(ISNUMBER(X35)*(X$65&gt;0),(X35-X$64)/X$65,0)</f>
        <v>-0.806225774829855</v>
      </c>
      <c r="AH35" s="110"/>
      <c r="AI35" s="110" t="n">
        <f aca="false">IF(ISNUMBER(Z35)*(Z$65&gt;0),(Z35-Z$64)/Z$65,0)</f>
        <v>-1.9841492804366</v>
      </c>
      <c r="AJ35" s="110" t="n">
        <f aca="false">IF(ISNUMBER(AA35)*(AA$65&gt;0),(AA35-AA$64)/AA$65,0)</f>
        <v>-1.42900742950335</v>
      </c>
      <c r="AK35" s="111" t="n">
        <f aca="false">IF(ISNUMBER(AB35)*(AB$65&gt;0),(AB35-AB$64)/AB$65,0)</f>
        <v>-1.33551448134402</v>
      </c>
      <c r="AL35" s="112" t="str">
        <f aca="true">IF(OR(AS35,AS35=1,AS36=1,NOT(ISNUMBER(V35)),(AS34=1)*(AS33=1)*(AS32=1)),"",($BL$68+AE35-$BT$68)^2+($BM$68+AF35-$BU$68)^2+($BN$68+AG35-$BV$68)^2+($BP$68+AI35-$BX$68)^2+($BQ$68+AJ35-$BY$68)^2+($BR$68+AK35-$BZ$68)^2+RAND()/10^9)</f>
        <v/>
      </c>
      <c r="AM35" s="113" t="str">
        <f aca="true">IF(OR(AS35,AS35=2,AS36=2,NOT(ISNUMBER(V35)),(AS34=2)*(AS33=2)*(AS32=2)),"",($BT$68+AE35-$BL$68)^2+($BU$68+AF35-$BM$68)^2+($BV$68+AG35-$BN$68)^2+($BX$68+AI35-$BP$68)^2+($BY$68+AJ35-$BQ$68)^2+($BZ$68+AK35-$BR$68)^2+RAND()/10^9)</f>
        <v/>
      </c>
      <c r="AN35" s="114"/>
      <c r="AO35" s="114"/>
      <c r="AP35" s="114"/>
      <c r="AQ35" s="115"/>
      <c r="AR35" s="116" t="str">
        <f aca="false">IF(ISBLANK(AC35),"",AC35)</f>
        <v>N</v>
      </c>
      <c r="AS35" s="117" t="n">
        <v>2</v>
      </c>
      <c r="AT35" s="118" t="str">
        <f aca="false">IF(ISNUMBER(AS34)*ISBLANK(AS35)*(MAX($AL$20:$AM$20)-MIN($AL$20:$AM$20))=$AM$18,HLOOKUP(MIN($AL$20:$AM$20),$AL$20:$AM$21,2,0),IF(MIN($AL35:$AM35)=AL35,$AL$21,IF(MIN($AL35:$AM35)=AM35,$AM$21,"")))</f>
        <v/>
      </c>
      <c r="AU35" s="90"/>
      <c r="AV35" s="91" t="str">
        <f aca="false">IF(AND($AS35=1,ISNUMBER(V35)),V35,"")</f>
        <v/>
      </c>
      <c r="AW35" s="91" t="str">
        <f aca="false">IF(AND($AS35=1,ISNUMBER(W35)),W35,"")</f>
        <v/>
      </c>
      <c r="AX35" s="91" t="str">
        <f aca="false">IF(AND($AS35=1,ISNUMBER(X35)),X35,"")</f>
        <v/>
      </c>
      <c r="AY35" s="91"/>
      <c r="AZ35" s="91" t="str">
        <f aca="false">IF(AND($AS35=1,ISNUMBER(Z35)),Z35,"")</f>
        <v/>
      </c>
      <c r="BA35" s="91" t="str">
        <f aca="false">IF(AND($AS35=1,ISNUMBER(AA35)),AA35,"")</f>
        <v/>
      </c>
      <c r="BB35" s="92" t="str">
        <f aca="false">IF(AND($AS35=1,ISNUMBER(AB35)),AB35,"")</f>
        <v/>
      </c>
      <c r="BC35" s="28"/>
      <c r="BD35" s="91" t="n">
        <f aca="false">IF(AND($AS35=2,ISNUMBER(V35)),V35,"")</f>
        <v>32.1605270940991</v>
      </c>
      <c r="BE35" s="91" t="n">
        <f aca="false">IF(AND($AS35=2,ISNUMBER(W35)),W35,"")</f>
        <v>691.463391313137</v>
      </c>
      <c r="BF35" s="91" t="n">
        <f aca="false">IF(AND($AS35=2,ISNUMBER(X35)),X35,"")</f>
        <v>0</v>
      </c>
      <c r="BG35" s="91"/>
      <c r="BH35" s="91" t="n">
        <f aca="false">IF(AND($AS35=2,ISNUMBER(Z35)),Z35,"")</f>
        <v>-68.8732542265131</v>
      </c>
      <c r="BI35" s="91" t="n">
        <f aca="false">IF(AND($AS35=2,ISNUMBER(AA35)),AA35,"")</f>
        <v>-4.73589043067784</v>
      </c>
      <c r="BJ35" s="92" t="n">
        <f aca="false">IF(AND($AS35=2,ISNUMBER(AB35)),AB35,"")</f>
        <v>0.208632222456106</v>
      </c>
      <c r="BL35" s="91" t="str">
        <f aca="false">IF(AND($AS35=1,ISNUMBER(V35)),AE35,"")</f>
        <v/>
      </c>
      <c r="BM35" s="91" t="str">
        <f aca="false">IF(AND($AS35=1,ISNUMBER(W35)),AF35,"")</f>
        <v/>
      </c>
      <c r="BN35" s="91" t="str">
        <f aca="false">IF(AND($AS35=1,ISNUMBER(X35)),AG35,"")</f>
        <v/>
      </c>
      <c r="BO35" s="91"/>
      <c r="BP35" s="91" t="str">
        <f aca="false">IF(AND($AS35=1,ISNUMBER(Z35)),AI35,"")</f>
        <v/>
      </c>
      <c r="BQ35" s="91" t="str">
        <f aca="false">IF(AND($AS35=1,ISNUMBER(AA35)),AJ35,"")</f>
        <v/>
      </c>
      <c r="BR35" s="91" t="str">
        <f aca="false">IF(AND($AS35=1,ISNUMBER(AB35)),AK35,"")</f>
        <v/>
      </c>
      <c r="BS35" s="28"/>
      <c r="BT35" s="91" t="n">
        <f aca="false">IF(AND($AS35=2,ISNUMBER(V35)),AE35,"")</f>
        <v>0.837870776440136</v>
      </c>
      <c r="BU35" s="91" t="n">
        <f aca="false">IF(AND($AS35=2,ISNUMBER(W35)),AF35,"")</f>
        <v>-0.311513311174748</v>
      </c>
      <c r="BV35" s="91" t="n">
        <f aca="false">IF(AND($AS35=2,ISNUMBER(X35)),AG35,"")</f>
        <v>-0.806225774829855</v>
      </c>
      <c r="BW35" s="91"/>
      <c r="BX35" s="91" t="n">
        <f aca="false">IF(AND($AS35=2,ISNUMBER(Z35)),AI35,"")</f>
        <v>-1.9841492804366</v>
      </c>
      <c r="BY35" s="91" t="n">
        <f aca="false">IF(AND($AS35=2,ISNUMBER(AA35)),AJ35,"")</f>
        <v>-1.42900742950335</v>
      </c>
      <c r="BZ35" s="91" t="n">
        <f aca="false">IF(AND($AS35=2,ISNUMBER(AB35)),AK35,"")</f>
        <v>-1.33551448134402</v>
      </c>
      <c r="CB35" s="28"/>
      <c r="CC35" s="28"/>
      <c r="CD35" s="28"/>
      <c r="CE35" s="28"/>
      <c r="CF35" s="28"/>
      <c r="CG35" s="28"/>
      <c r="CH35" s="28"/>
      <c r="CI35" s="28"/>
      <c r="CJ35" s="91" t="n">
        <f aca="false">IF(ISNUMBER(L35),STANDARDIZE(L35,L$64,L$65),"")</f>
        <v>0.837870776440136</v>
      </c>
      <c r="CK35" s="91" t="n">
        <f aca="false">IF(ISNUMBER(M35),STANDARDIZE(M35,M$64,M$65),"")</f>
        <v>-0.311513311174748</v>
      </c>
      <c r="CL35" s="91" t="n">
        <f aca="false">IF(ISNUMBER(N35),STANDARDIZE(N35,N$64,N$65),"")</f>
        <v>-0.806225774829855</v>
      </c>
      <c r="CM35" s="91"/>
      <c r="CN35" s="91" t="n">
        <f aca="false">IF(ISNUMBER(P35),STANDARDIZE(P35,P$64,P$65),"")</f>
        <v>-1.9841492804366</v>
      </c>
      <c r="CO35" s="91" t="n">
        <f aca="false">IF(ISNUMBER(Q35),STANDARDIZE(Q35,Q$64,Q$65),"")</f>
        <v>-1.42900742950335</v>
      </c>
      <c r="CP35" s="91" t="n">
        <f aca="false">IF(ISNUMBER(R35),STANDARDIZE(R35,R$64,R$65),"")</f>
        <v>-1.33551448134402</v>
      </c>
    </row>
    <row r="36" customFormat="false" ht="12.75" hidden="false" customHeight="false" outlineLevel="0" collapsed="false">
      <c r="A36" s="119"/>
      <c r="B36" s="6"/>
      <c r="C36" s="94" t="n">
        <f aca="true">IF(ISNUMBER(C$18),NORMSINV(RAND())*C$18+C$17,0+(RAND()&lt;C$17))</f>
        <v>35.2385260823763</v>
      </c>
      <c r="D36" s="95" t="n">
        <f aca="true">IF(ISNUMBER(D$18),NORMSINV(RAND())*D$18+D$17,0+(RAND()&lt;D$17))</f>
        <v>698.41783489619</v>
      </c>
      <c r="E36" s="96" t="n">
        <f aca="true">IF(AND(ISBLANK(E$18),0&lt;E$17,E$17&lt;1),0+(RAND()&lt;E$17),NORMSINV(RAND())*E$18+E$17)</f>
        <v>0</v>
      </c>
      <c r="F36" s="96"/>
      <c r="G36" s="97" t="n">
        <f aca="true">IF(ISNUMBER(G$18),NORMSINV(RAND())*G$18+G$17,0+(RAND()&lt;G$17))</f>
        <v>-38.4003505619177</v>
      </c>
      <c r="H36" s="97" t="n">
        <f aca="true">IF(ISNUMBER(H$18),NORMSINV(RAND())*H$18+H$17,0+(RAND()&lt;H$17))</f>
        <v>-5.54798996045026</v>
      </c>
      <c r="I36" s="98" t="n">
        <f aca="true">IF(ISNUMBER(I$18),NORMSINV(RAND())*I$18+I$17,0+(RAND()&lt;I$17))</f>
        <v>0.172227518264635</v>
      </c>
      <c r="J36" s="12"/>
      <c r="K36" s="51"/>
      <c r="L36" s="99" t="n">
        <v>30.7829221254424</v>
      </c>
      <c r="M36" s="100" t="n">
        <v>711.550071648261</v>
      </c>
      <c r="N36" s="101" t="n">
        <v>0</v>
      </c>
      <c r="O36" s="101"/>
      <c r="P36" s="100" t="n">
        <v>-39.7726204572222</v>
      </c>
      <c r="Q36" s="100" t="n">
        <v>-2.46961555925238</v>
      </c>
      <c r="R36" s="102" t="n">
        <v>0.230069269565599</v>
      </c>
      <c r="S36" s="103" t="s">
        <v>80</v>
      </c>
      <c r="T36" s="51"/>
      <c r="U36" s="54"/>
      <c r="V36" s="104" t="n">
        <f aca="false">(IF(AND(ISNUMBER($AS35),NOT(ISBLANK(L36))),L36,""))</f>
        <v>30.7829221254424</v>
      </c>
      <c r="W36" s="105" t="n">
        <f aca="false">(IF(AND(ISNUMBER($AS35),NOT(ISBLANK(M36))),M36,""))</f>
        <v>711.550071648261</v>
      </c>
      <c r="X36" s="106" t="n">
        <f aca="false">(IF(AND(ISNUMBER($AS35),NOT(ISBLANK(N36))),N36,""))</f>
        <v>0</v>
      </c>
      <c r="Y36" s="106"/>
      <c r="Z36" s="105" t="n">
        <f aca="false">(IF(AND(ISNUMBER($AS35),NOT(ISBLANK(P36))),P36,""))</f>
        <v>-39.7726204572222</v>
      </c>
      <c r="AA36" s="105" t="n">
        <f aca="false">(IF(AND(ISNUMBER($AS35),NOT(ISBLANK(Q36))),Q36,""))</f>
        <v>-2.46961555925238</v>
      </c>
      <c r="AB36" s="107" t="n">
        <f aca="false">(IF(AND(ISNUMBER($AS35),NOT(ISBLANK(R36))),R36,""))</f>
        <v>0.230069269565599</v>
      </c>
      <c r="AC36" s="108" t="str">
        <f aca="false">(IF(AND(ISNUMBER($AS35),COUNT(L36:R36)),S36,""))</f>
        <v>O</v>
      </c>
      <c r="AD36" s="54"/>
      <c r="AE36" s="109" t="n">
        <f aca="false">IF(ISNUMBER(V36)*(V$65&gt;0),(V36-V$64)/V$65,0)</f>
        <v>0.258955611481628</v>
      </c>
      <c r="AF36" s="110" t="n">
        <f aca="false">IF(ISNUMBER(W36)*(W$65&gt;0),(W36-W$64)/W$65,0)</f>
        <v>0.915081498480218</v>
      </c>
      <c r="AG36" s="110" t="n">
        <f aca="false">IF(ISNUMBER(X36)*(X$65&gt;0),(X36-X$64)/X$65,0)</f>
        <v>-0.806225774829855</v>
      </c>
      <c r="AH36" s="110"/>
      <c r="AI36" s="110" t="n">
        <f aca="false">IF(ISNUMBER(Z36)*(Z$65&gt;0),(Z36-Z$64)/Z$65,0)</f>
        <v>0.334881287480306</v>
      </c>
      <c r="AJ36" s="110" t="n">
        <f aca="false">IF(ISNUMBER(AA36)*(AA$65&gt;0),(AA36-AA$64)/AA$65,0)</f>
        <v>-0.774498331561193</v>
      </c>
      <c r="AK36" s="111" t="n">
        <f aca="false">IF(ISNUMBER(AB36)*(AB$65&gt;0),(AB36-AB$64)/AB$65,0)</f>
        <v>-0.0927279769730817</v>
      </c>
      <c r="AL36" s="122" t="str">
        <f aca="true">IF(OR(AS36,AS36=1,AS37=1,NOT(ISNUMBER(V36)),(AS35=1)*(AS34=1)*(AS33=1)),"",($BL$68+AE36-$BT$68)^2+($BM$68+AF36-$BU$68)^2+($BN$68+AG36-$BV$68)^2+($BP$68+AI36-$BX$68)^2+($BQ$68+AJ36-$BY$68)^2+($BR$68+AK36-$BZ$68)^2+RAND()/10^9)</f>
        <v/>
      </c>
      <c r="AM36" s="84" t="str">
        <f aca="true">IF(OR(AS36,AS36=2,AS37=2,NOT(ISNUMBER(V36)),(AS35=2)*(AS34=2)*(AS33=2)),"",($BT$68+AE36-$BL$68)^2+($BU$68+AF36-$BM$68)^2+($BV$68+AG36-$BN$68)^2+($BX$68+AI36-$BP$68)^2+($BY$68+AJ36-$BQ$68)^2+($BZ$68+AK36-$BR$68)^2+RAND()/10^9)</f>
        <v/>
      </c>
      <c r="AN36" s="85"/>
      <c r="AO36" s="85"/>
      <c r="AP36" s="85"/>
      <c r="AQ36" s="86"/>
      <c r="AR36" s="123" t="str">
        <f aca="false">IF(ISBLANK(AC36),"",AC36)</f>
        <v>O</v>
      </c>
      <c r="AS36" s="124" t="n">
        <v>2</v>
      </c>
      <c r="AT36" s="125" t="str">
        <f aca="false">IF(ISNUMBER(AS35)*ISBLANK(AS36)*(MAX($AL$20:$AM$20)-MIN($AL$20:$AM$20))=$AM$18,HLOOKUP(MIN($AL$20:$AM$20),$AL$20:$AM$21,2,0),IF(MIN($AL36:$AM36)=AL36,$AL$21,IF(MIN($AL36:$AM36)=AM36,$AM$21,"")))</f>
        <v/>
      </c>
      <c r="AU36" s="90"/>
      <c r="AV36" s="91" t="str">
        <f aca="false">IF(AND($AS36=1,ISNUMBER(V36)),V36,"")</f>
        <v/>
      </c>
      <c r="AW36" s="91" t="str">
        <f aca="false">IF(AND($AS36=1,ISNUMBER(W36)),W36,"")</f>
        <v/>
      </c>
      <c r="AX36" s="91" t="str">
        <f aca="false">IF(AND($AS36=1,ISNUMBER(X36)),X36,"")</f>
        <v/>
      </c>
      <c r="AY36" s="91"/>
      <c r="AZ36" s="91" t="str">
        <f aca="false">IF(AND($AS36=1,ISNUMBER(Z36)),Z36,"")</f>
        <v/>
      </c>
      <c r="BA36" s="91" t="str">
        <f aca="false">IF(AND($AS36=1,ISNUMBER(AA36)),AA36,"")</f>
        <v/>
      </c>
      <c r="BB36" s="92" t="str">
        <f aca="false">IF(AND($AS36=1,ISNUMBER(AB36)),AB36,"")</f>
        <v/>
      </c>
      <c r="BC36" s="28"/>
      <c r="BD36" s="91" t="n">
        <f aca="false">IF(AND($AS36=2,ISNUMBER(V36)),V36,"")</f>
        <v>30.7829221254424</v>
      </c>
      <c r="BE36" s="91" t="n">
        <f aca="false">IF(AND($AS36=2,ISNUMBER(W36)),W36,"")</f>
        <v>711.550071648261</v>
      </c>
      <c r="BF36" s="91" t="n">
        <f aca="false">IF(AND($AS36=2,ISNUMBER(X36)),X36,"")</f>
        <v>0</v>
      </c>
      <c r="BG36" s="91"/>
      <c r="BH36" s="91" t="n">
        <f aca="false">IF(AND($AS36=2,ISNUMBER(Z36)),Z36,"")</f>
        <v>-39.7726204572222</v>
      </c>
      <c r="BI36" s="91" t="n">
        <f aca="false">IF(AND($AS36=2,ISNUMBER(AA36)),AA36,"")</f>
        <v>-2.46961555925238</v>
      </c>
      <c r="BJ36" s="92" t="n">
        <f aca="false">IF(AND($AS36=2,ISNUMBER(AB36)),AB36,"")</f>
        <v>0.230069269565599</v>
      </c>
      <c r="BL36" s="91" t="str">
        <f aca="false">IF(AND($AS36=1,ISNUMBER(V36)),AE36,"")</f>
        <v/>
      </c>
      <c r="BM36" s="91" t="str">
        <f aca="false">IF(AND($AS36=1,ISNUMBER(W36)),AF36,"")</f>
        <v/>
      </c>
      <c r="BN36" s="91" t="str">
        <f aca="false">IF(AND($AS36=1,ISNUMBER(X36)),AG36,"")</f>
        <v/>
      </c>
      <c r="BO36" s="91"/>
      <c r="BP36" s="91" t="str">
        <f aca="false">IF(AND($AS36=1,ISNUMBER(Z36)),AI36,"")</f>
        <v/>
      </c>
      <c r="BQ36" s="91" t="str">
        <f aca="false">IF(AND($AS36=1,ISNUMBER(AA36)),AJ36,"")</f>
        <v/>
      </c>
      <c r="BR36" s="91" t="str">
        <f aca="false">IF(AND($AS36=1,ISNUMBER(AB36)),AK36,"")</f>
        <v/>
      </c>
      <c r="BS36" s="28"/>
      <c r="BT36" s="91" t="n">
        <f aca="false">IF(AND($AS36=2,ISNUMBER(V36)),AE36,"")</f>
        <v>0.258955611481628</v>
      </c>
      <c r="BU36" s="91" t="n">
        <f aca="false">IF(AND($AS36=2,ISNUMBER(W36)),AF36,"")</f>
        <v>0.915081498480218</v>
      </c>
      <c r="BV36" s="91" t="n">
        <f aca="false">IF(AND($AS36=2,ISNUMBER(X36)),AG36,"")</f>
        <v>-0.806225774829855</v>
      </c>
      <c r="BW36" s="91"/>
      <c r="BX36" s="91" t="n">
        <f aca="false">IF(AND($AS36=2,ISNUMBER(Z36)),AI36,"")</f>
        <v>0.334881287480306</v>
      </c>
      <c r="BY36" s="91" t="n">
        <f aca="false">IF(AND($AS36=2,ISNUMBER(AA36)),AJ36,"")</f>
        <v>-0.774498331561193</v>
      </c>
      <c r="BZ36" s="91" t="n">
        <f aca="false">IF(AND($AS36=2,ISNUMBER(AB36)),AK36,"")</f>
        <v>-0.0927279769730817</v>
      </c>
      <c r="CB36" s="91" t="n">
        <f aca="false">IF(ISNUMBER(L36),STANDARDIZE(L36,L$64,L$65),"")</f>
        <v>0.258955611481628</v>
      </c>
      <c r="CC36" s="91" t="n">
        <f aca="false">IF(ISNUMBER(M36),STANDARDIZE(M36,M$64,M$65),"")</f>
        <v>0.915081498480218</v>
      </c>
      <c r="CD36" s="91" t="n">
        <f aca="false">IF(ISNUMBER(N36),STANDARDIZE(N36,N$64,N$65),"")</f>
        <v>-0.806225774829855</v>
      </c>
      <c r="CE36" s="91"/>
      <c r="CF36" s="91" t="n">
        <f aca="false">IF(ISNUMBER(P36),STANDARDIZE(P36,P$64,P$65),"")</f>
        <v>0.334881287480306</v>
      </c>
      <c r="CG36" s="91" t="n">
        <f aca="false">IF(ISNUMBER(Q36),STANDARDIZE(Q36,Q$64,Q$65),"")</f>
        <v>-0.774498331561193</v>
      </c>
      <c r="CH36" s="91" t="n">
        <f aca="false">IF(ISNUMBER(R36),STANDARDIZE(R36,R$64,R$65),"")</f>
        <v>-0.0927279769730817</v>
      </c>
      <c r="CI36" s="28"/>
      <c r="CJ36" s="91"/>
      <c r="CK36" s="91"/>
      <c r="CL36" s="91"/>
      <c r="CM36" s="91"/>
      <c r="CN36" s="91"/>
      <c r="CO36" s="91"/>
      <c r="CP36" s="91"/>
    </row>
    <row r="37" customFormat="false" ht="12.75" hidden="false" customHeight="false" outlineLevel="0" collapsed="false">
      <c r="A37" s="126"/>
      <c r="B37" s="6"/>
      <c r="C37" s="94" t="n">
        <f aca="true">IF(ISNUMBER(C$18),NORMSINV(RAND())*C$18+C$17,0+(RAND()&lt;C$17))</f>
        <v>28.6168879297969</v>
      </c>
      <c r="D37" s="95" t="n">
        <f aca="true">IF(ISNUMBER(D$18),NORMSINV(RAND())*D$18+D$17,0+(RAND()&lt;D$17))</f>
        <v>709.992188059506</v>
      </c>
      <c r="E37" s="96" t="n">
        <f aca="true">IF(AND(ISBLANK(E$18),0&lt;E$17,E$17&lt;1),0+(RAND()&lt;E$17),NORMSINV(RAND())*E$18+E$17)</f>
        <v>1</v>
      </c>
      <c r="F37" s="96"/>
      <c r="G37" s="97" t="n">
        <f aca="true">IF(ISNUMBER(G$18),NORMSINV(RAND())*G$18+G$17,0+(RAND()&lt;G$17))</f>
        <v>-44.6172113533716</v>
      </c>
      <c r="H37" s="97" t="n">
        <f aca="true">IF(ISNUMBER(H$18),NORMSINV(RAND())*H$18+H$17,0+(RAND()&lt;H$17))</f>
        <v>1.1073378656501</v>
      </c>
      <c r="I37" s="98" t="n">
        <f aca="true">IF(ISNUMBER(I$18),NORMSINV(RAND())*I$18+I$17,0+(RAND()&lt;I$17))</f>
        <v>0.254600071935658</v>
      </c>
      <c r="J37" s="12"/>
      <c r="K37" s="51"/>
      <c r="L37" s="99" t="n">
        <v>31.3417295933576</v>
      </c>
      <c r="M37" s="100" t="n">
        <v>694.821515281625</v>
      </c>
      <c r="N37" s="101" t="n">
        <v>1</v>
      </c>
      <c r="O37" s="101"/>
      <c r="P37" s="100" t="n">
        <v>-57.0595583270946</v>
      </c>
      <c r="Q37" s="100" t="n">
        <v>0.602522328547696</v>
      </c>
      <c r="R37" s="102" t="n">
        <v>0.227343159199567</v>
      </c>
      <c r="S37" s="103" t="s">
        <v>81</v>
      </c>
      <c r="T37" s="51"/>
      <c r="U37" s="54"/>
      <c r="V37" s="104" t="n">
        <f aca="false">(IF(AND(ISNUMBER($AS36),NOT(ISBLANK(L37))),L37,""))</f>
        <v>31.3417295933576</v>
      </c>
      <c r="W37" s="105" t="n">
        <f aca="false">(IF(AND(ISNUMBER($AS36),NOT(ISBLANK(M37))),M37,""))</f>
        <v>694.821515281625</v>
      </c>
      <c r="X37" s="106" t="n">
        <f aca="false">(IF(AND(ISNUMBER($AS36),NOT(ISBLANK(N37))),N37,""))</f>
        <v>1</v>
      </c>
      <c r="Y37" s="106"/>
      <c r="Z37" s="105" t="n">
        <f aca="false">(IF(AND(ISNUMBER($AS36),NOT(ISBLANK(P37))),P37,""))</f>
        <v>-57.0595583270946</v>
      </c>
      <c r="AA37" s="105" t="n">
        <f aca="false">(IF(AND(ISNUMBER($AS36),NOT(ISBLANK(Q37))),Q37,""))</f>
        <v>0.602522328547696</v>
      </c>
      <c r="AB37" s="107" t="n">
        <f aca="false">(IF(AND(ISNUMBER($AS36),NOT(ISBLANK(R37))),R37,""))</f>
        <v>0.227343159199567</v>
      </c>
      <c r="AC37" s="108" t="str">
        <f aca="false">(IF(AND(ISNUMBER($AS36),COUNT(L37:R37)),S37,""))</f>
        <v>P</v>
      </c>
      <c r="AD37" s="54"/>
      <c r="AE37" s="109" t="n">
        <f aca="false">IF(ISNUMBER(V37)*(V$65&gt;0),(V37-V$64)/V$65,0)</f>
        <v>0.4937849891541</v>
      </c>
      <c r="AF37" s="110" t="n">
        <f aca="false">IF(ISNUMBER(W37)*(W$65&gt;0),(W37-W$64)/W$65,0)</f>
        <v>-0.106449191011335</v>
      </c>
      <c r="AG37" s="110" t="n">
        <f aca="false">IF(ISNUMBER(X37)*(X$65&gt;0),(X37-X$64)/X$65,0)</f>
        <v>1.20933866224478</v>
      </c>
      <c r="AH37" s="110"/>
      <c r="AI37" s="110" t="n">
        <f aca="false">IF(ISNUMBER(Z37)*(Z$65&gt;0),(Z37-Z$64)/Z$65,0)</f>
        <v>-1.04271542274046</v>
      </c>
      <c r="AJ37" s="110" t="n">
        <f aca="false">IF(ISNUMBER(AA37)*(AA$65&gt;0),(AA37-AA$64)/AA$65,0)</f>
        <v>0.112747175614741</v>
      </c>
      <c r="AK37" s="111" t="n">
        <f aca="false">IF(ISNUMBER(AB37)*(AB$65&gt;0),(AB37-AB$64)/AB$65,0)</f>
        <v>-0.250770880691395</v>
      </c>
      <c r="AL37" s="112" t="str">
        <f aca="true">IF(OR(AS37,AS37=1,AS38=1,NOT(ISNUMBER(V37)),(AS36=1)*(AS35=1)*(AS34=1)),"",($BL$68+AE37-$BT$68)^2+($BM$68+AF37-$BU$68)^2+($BN$68+AG37-$BV$68)^2+($BP$68+AI37-$BX$68)^2+($BQ$68+AJ37-$BY$68)^2+($BR$68+AK37-$BZ$68)^2+RAND()/10^9)</f>
        <v/>
      </c>
      <c r="AM37" s="113" t="str">
        <f aca="true">IF(OR(AS37,AS37=2,AS38=2,NOT(ISNUMBER(V37)),(AS36=2)*(AS35=2)*(AS34=2)),"",($BT$68+AE37-$BL$68)^2+($BU$68+AF37-$BM$68)^2+($BV$68+AG37-$BN$68)^2+($BX$68+AI37-$BP$68)^2+($BY$68+AJ37-$BQ$68)^2+($BZ$68+AK37-$BR$68)^2+RAND()/10^9)</f>
        <v/>
      </c>
      <c r="AN37" s="114"/>
      <c r="AO37" s="114"/>
      <c r="AP37" s="114"/>
      <c r="AQ37" s="115"/>
      <c r="AR37" s="127" t="str">
        <f aca="false">IF(ISBLANK(AC37),"",AC37)</f>
        <v>P</v>
      </c>
      <c r="AS37" s="128" t="n">
        <v>1</v>
      </c>
      <c r="AT37" s="129" t="str">
        <f aca="false">IF(ISNUMBER(AS36)*ISBLANK(AS37)*(MAX($AL$20:$AM$20)-MIN($AL$20:$AM$20))=$AM$18,HLOOKUP(MIN($AL$20:$AM$20),$AL$20:$AM$21,2,0),IF(MIN($AL37:$AM37)=AL37,$AL$21,IF(MIN($AL37:$AM37)=AM37,$AM$21,"")))</f>
        <v/>
      </c>
      <c r="AU37" s="90"/>
      <c r="AV37" s="91" t="n">
        <f aca="false">IF(AND($AS37=1,ISNUMBER(V37)),V37,"")</f>
        <v>31.3417295933576</v>
      </c>
      <c r="AW37" s="91" t="n">
        <f aca="false">IF(AND($AS37=1,ISNUMBER(W37)),W37,"")</f>
        <v>694.821515281625</v>
      </c>
      <c r="AX37" s="91" t="n">
        <f aca="false">IF(AND($AS37=1,ISNUMBER(X37)),X37,"")</f>
        <v>1</v>
      </c>
      <c r="AY37" s="91"/>
      <c r="AZ37" s="91" t="n">
        <f aca="false">IF(AND($AS37=1,ISNUMBER(Z37)),Z37,"")</f>
        <v>-57.0595583270946</v>
      </c>
      <c r="BA37" s="91" t="n">
        <f aca="false">IF(AND($AS37=1,ISNUMBER(AA37)),AA37,"")</f>
        <v>0.602522328547696</v>
      </c>
      <c r="BB37" s="92" t="n">
        <f aca="false">IF(AND($AS37=1,ISNUMBER(AB37)),AB37,"")</f>
        <v>0.227343159199567</v>
      </c>
      <c r="BC37" s="28"/>
      <c r="BD37" s="91" t="str">
        <f aca="false">IF(AND($AS37=2,ISNUMBER(V37)),V37,"")</f>
        <v/>
      </c>
      <c r="BE37" s="91" t="str">
        <f aca="false">IF(AND($AS37=2,ISNUMBER(W37)),W37,"")</f>
        <v/>
      </c>
      <c r="BF37" s="91" t="str">
        <f aca="false">IF(AND($AS37=2,ISNUMBER(X37)),X37,"")</f>
        <v/>
      </c>
      <c r="BG37" s="91"/>
      <c r="BH37" s="91" t="str">
        <f aca="false">IF(AND($AS37=2,ISNUMBER(Z37)),Z37,"")</f>
        <v/>
      </c>
      <c r="BI37" s="91" t="str">
        <f aca="false">IF(AND($AS37=2,ISNUMBER(AA37)),AA37,"")</f>
        <v/>
      </c>
      <c r="BJ37" s="92" t="str">
        <f aca="false">IF(AND($AS37=2,ISNUMBER(AB37)),AB37,"")</f>
        <v/>
      </c>
      <c r="BL37" s="91" t="n">
        <f aca="false">IF(AND($AS37=1,ISNUMBER(V37)),AE37,"")</f>
        <v>0.4937849891541</v>
      </c>
      <c r="BM37" s="91" t="n">
        <f aca="false">IF(AND($AS37=1,ISNUMBER(W37)),AF37,"")</f>
        <v>-0.106449191011335</v>
      </c>
      <c r="BN37" s="91" t="n">
        <f aca="false">IF(AND($AS37=1,ISNUMBER(X37)),AG37,"")</f>
        <v>1.20933866224478</v>
      </c>
      <c r="BO37" s="91"/>
      <c r="BP37" s="91" t="n">
        <f aca="false">IF(AND($AS37=1,ISNUMBER(Z37)),AI37,"")</f>
        <v>-1.04271542274046</v>
      </c>
      <c r="BQ37" s="91" t="n">
        <f aca="false">IF(AND($AS37=1,ISNUMBER(AA37)),AJ37,"")</f>
        <v>0.112747175614741</v>
      </c>
      <c r="BR37" s="91" t="n">
        <f aca="false">IF(AND($AS37=1,ISNUMBER(AB37)),AK37,"")</f>
        <v>-0.250770880691395</v>
      </c>
      <c r="BS37" s="28"/>
      <c r="BT37" s="91" t="str">
        <f aca="false">IF(AND($AS37=2,ISNUMBER(V37)),AE37,"")</f>
        <v/>
      </c>
      <c r="BU37" s="91" t="str">
        <f aca="false">IF(AND($AS37=2,ISNUMBER(W37)),AF37,"")</f>
        <v/>
      </c>
      <c r="BV37" s="91" t="str">
        <f aca="false">IF(AND($AS37=2,ISNUMBER(X37)),AG37,"")</f>
        <v/>
      </c>
      <c r="BW37" s="91"/>
      <c r="BX37" s="91" t="str">
        <f aca="false">IF(AND($AS37=2,ISNUMBER(Z37)),AI37,"")</f>
        <v/>
      </c>
      <c r="BY37" s="91" t="str">
        <f aca="false">IF(AND($AS37=2,ISNUMBER(AA37)),AJ37,"")</f>
        <v/>
      </c>
      <c r="BZ37" s="91" t="str">
        <f aca="false">IF(AND($AS37=2,ISNUMBER(AB37)),AK37,"")</f>
        <v/>
      </c>
      <c r="CB37" s="28"/>
      <c r="CC37" s="28"/>
      <c r="CD37" s="28"/>
      <c r="CE37" s="28"/>
      <c r="CF37" s="28"/>
      <c r="CG37" s="28"/>
      <c r="CH37" s="28"/>
      <c r="CI37" s="28"/>
      <c r="CJ37" s="91" t="n">
        <f aca="false">IF(ISNUMBER(L37),STANDARDIZE(L37,L$64,L$65),"")</f>
        <v>0.4937849891541</v>
      </c>
      <c r="CK37" s="91" t="n">
        <f aca="false">IF(ISNUMBER(M37),STANDARDIZE(M37,M$64,M$65),"")</f>
        <v>-0.106449191011335</v>
      </c>
      <c r="CL37" s="91" t="n">
        <f aca="false">IF(ISNUMBER(N37),STANDARDIZE(N37,N$64,N$65),"")</f>
        <v>1.20933866224478</v>
      </c>
      <c r="CM37" s="91"/>
      <c r="CN37" s="91" t="n">
        <f aca="false">IF(ISNUMBER(P37),STANDARDIZE(P37,P$64,P$65),"")</f>
        <v>-1.04271542274046</v>
      </c>
      <c r="CO37" s="91" t="n">
        <f aca="false">IF(ISNUMBER(Q37),STANDARDIZE(Q37,Q$64,Q$65),"")</f>
        <v>0.112747175614741</v>
      </c>
      <c r="CP37" s="91" t="n">
        <f aca="false">IF(ISNUMBER(R37),STANDARDIZE(R37,R$64,R$65),"")</f>
        <v>-0.250770880691395</v>
      </c>
    </row>
    <row r="38" customFormat="false" ht="12.75" hidden="false" customHeight="false" outlineLevel="0" collapsed="false">
      <c r="A38" s="66"/>
      <c r="B38" s="6"/>
      <c r="C38" s="94" t="n">
        <f aca="true">IF(ISNUMBER(C$18),NORMSINV(RAND())*C$18+C$17,0+(RAND()&lt;C$17))</f>
        <v>26.8591900817851</v>
      </c>
      <c r="D38" s="95" t="n">
        <f aca="true">IF(ISNUMBER(D$18),NORMSINV(RAND())*D$18+D$17,0+(RAND()&lt;D$17))</f>
        <v>693.837405573584</v>
      </c>
      <c r="E38" s="96" t="n">
        <f aca="true">IF(AND(ISBLANK(E$18),0&lt;E$17,E$17&lt;1),0+(RAND()&lt;E$17),NORMSINV(RAND())*E$18+E$17)</f>
        <v>0</v>
      </c>
      <c r="F38" s="96"/>
      <c r="G38" s="97" t="n">
        <f aca="true">IF(ISNUMBER(G$18),NORMSINV(RAND())*G$18+G$17,0+(RAND()&lt;G$17))</f>
        <v>-35.3903826201385</v>
      </c>
      <c r="H38" s="97" t="n">
        <f aca="true">IF(ISNUMBER(H$18),NORMSINV(RAND())*H$18+H$17,0+(RAND()&lt;H$17))</f>
        <v>-3.38785040410561</v>
      </c>
      <c r="I38" s="98" t="n">
        <f aca="true">IF(ISNUMBER(I$18),NORMSINV(RAND())*I$18+I$17,0+(RAND()&lt;I$17))</f>
        <v>0.251548970935525</v>
      </c>
      <c r="J38" s="12"/>
      <c r="K38" s="51"/>
      <c r="L38" s="99" t="n">
        <v>31.3400492934041</v>
      </c>
      <c r="M38" s="100" t="n">
        <v>687.183916148215</v>
      </c>
      <c r="N38" s="101" t="n">
        <v>1</v>
      </c>
      <c r="O38" s="101"/>
      <c r="P38" s="100" t="n">
        <v>-39.8881335557792</v>
      </c>
      <c r="Q38" s="100" t="n">
        <v>2.58384028041042</v>
      </c>
      <c r="R38" s="102" t="n">
        <v>0.223432666518229</v>
      </c>
      <c r="S38" s="103" t="s">
        <v>82</v>
      </c>
      <c r="T38" s="51"/>
      <c r="U38" s="54"/>
      <c r="V38" s="104" t="n">
        <f aca="false">(IF(AND(ISNUMBER($AS37),NOT(ISBLANK(L38))),L38,""))</f>
        <v>31.3400492934041</v>
      </c>
      <c r="W38" s="105" t="n">
        <f aca="false">(IF(AND(ISNUMBER($AS37),NOT(ISBLANK(M38))),M38,""))</f>
        <v>687.183916148215</v>
      </c>
      <c r="X38" s="106" t="n">
        <f aca="false">(IF(AND(ISNUMBER($AS37),NOT(ISBLANK(N38))),N38,""))</f>
        <v>1</v>
      </c>
      <c r="Y38" s="106"/>
      <c r="Z38" s="105" t="n">
        <f aca="false">(IF(AND(ISNUMBER($AS37),NOT(ISBLANK(P38))),P38,""))</f>
        <v>-39.8881335557792</v>
      </c>
      <c r="AA38" s="105" t="n">
        <f aca="false">(IF(AND(ISNUMBER($AS37),NOT(ISBLANK(Q38))),Q38,""))</f>
        <v>2.58384028041042</v>
      </c>
      <c r="AB38" s="107" t="n">
        <f aca="false">(IF(AND(ISNUMBER($AS37),NOT(ISBLANK(R38))),R38,""))</f>
        <v>0.223432666518229</v>
      </c>
      <c r="AC38" s="108" t="str">
        <f aca="false">(IF(AND(ISNUMBER($AS37),COUNT(L38:R38)),S38,""))</f>
        <v>Q</v>
      </c>
      <c r="AD38" s="54"/>
      <c r="AE38" s="109" t="n">
        <f aca="false">IF(ISNUMBER(V38)*(V$65&gt;0),(V38-V$64)/V$65,0)</f>
        <v>0.49307887154644</v>
      </c>
      <c r="AF38" s="110" t="n">
        <f aca="false">IF(ISNUMBER(W38)*(W$65&gt;0),(W38-W$64)/W$65,0)</f>
        <v>-0.57283981897813</v>
      </c>
      <c r="AG38" s="110" t="n">
        <f aca="false">IF(ISNUMBER(X38)*(X$65&gt;0),(X38-X$64)/X$65,0)</f>
        <v>1.20933866224478</v>
      </c>
      <c r="AH38" s="110"/>
      <c r="AI38" s="110" t="n">
        <f aca="false">IF(ISNUMBER(Z38)*(Z$65&gt;0),(Z38-Z$64)/Z$65,0)</f>
        <v>0.325676044437421</v>
      </c>
      <c r="AJ38" s="110" t="n">
        <f aca="false">IF(ISNUMBER(AA38)*(AA$65&gt;0),(AA38-AA$64)/AA$65,0)</f>
        <v>0.68495959422335</v>
      </c>
      <c r="AK38" s="111" t="n">
        <f aca="false">IF(ISNUMBER(AB38)*(AB$65&gt;0),(AB38-AB$64)/AB$65,0)</f>
        <v>-0.477476895982834</v>
      </c>
      <c r="AL38" s="122" t="str">
        <f aca="true">IF(OR(AS38,AS38=1,AS39=1,NOT(ISNUMBER(V38)),(AS37=1)*(AS36=1)*(AS35=1)),"",($BL$68+AE38-$BT$68)^2+($BM$68+AF38-$BU$68)^2+($BN$68+AG38-$BV$68)^2+($BP$68+AI38-$BX$68)^2+($BQ$68+AJ38-$BY$68)^2+($BR$68+AK38-$BZ$68)^2+RAND()/10^9)</f>
        <v/>
      </c>
      <c r="AM38" s="84" t="str">
        <f aca="true">IF(OR(AS38,AS38=2,AS39=2,NOT(ISNUMBER(V38)),(AS37=2)*(AS36=2)*(AS35=2)),"",($BT$68+AE38-$BL$68)^2+($BU$68+AF38-$BM$68)^2+($BV$68+AG38-$BN$68)^2+($BX$68+AI38-$BP$68)^2+($BY$68+AJ38-$BQ$68)^2+($BZ$68+AK38-$BR$68)^2+RAND()/10^9)</f>
        <v/>
      </c>
      <c r="AN38" s="85"/>
      <c r="AO38" s="85"/>
      <c r="AP38" s="85"/>
      <c r="AQ38" s="86"/>
      <c r="AR38" s="130" t="str">
        <f aca="false">IF(ISBLANK(AC38),"",AC38)</f>
        <v>Q</v>
      </c>
      <c r="AS38" s="131" t="n">
        <v>1</v>
      </c>
      <c r="AT38" s="89" t="str">
        <f aca="false">IF(ISNUMBER(AS37)*ISBLANK(AS38)*(MAX($AL$20:$AM$20)-MIN($AL$20:$AM$20))=$AM$18,HLOOKUP(MIN($AL$20:$AM$20),$AL$20:$AM$21,2,0),IF(MIN($AL38:$AM38)=AL38,$AL$21,IF(MIN($AL38:$AM38)=AM38,$AM$21,"")))</f>
        <v/>
      </c>
      <c r="AU38" s="90"/>
      <c r="AV38" s="91" t="n">
        <f aca="false">IF(AND($AS38=1,ISNUMBER(V38)),V38,"")</f>
        <v>31.3400492934041</v>
      </c>
      <c r="AW38" s="91" t="n">
        <f aca="false">IF(AND($AS38=1,ISNUMBER(W38)),W38,"")</f>
        <v>687.183916148215</v>
      </c>
      <c r="AX38" s="91" t="n">
        <f aca="false">IF(AND($AS38=1,ISNUMBER(X38)),X38,"")</f>
        <v>1</v>
      </c>
      <c r="AY38" s="91"/>
      <c r="AZ38" s="91" t="n">
        <f aca="false">IF(AND($AS38=1,ISNUMBER(Z38)),Z38,"")</f>
        <v>-39.8881335557792</v>
      </c>
      <c r="BA38" s="91" t="n">
        <f aca="false">IF(AND($AS38=1,ISNUMBER(AA38)),AA38,"")</f>
        <v>2.58384028041042</v>
      </c>
      <c r="BB38" s="92" t="n">
        <f aca="false">IF(AND($AS38=1,ISNUMBER(AB38)),AB38,"")</f>
        <v>0.223432666518229</v>
      </c>
      <c r="BC38" s="28"/>
      <c r="BD38" s="91" t="str">
        <f aca="false">IF(AND($AS38=2,ISNUMBER(V38)),V38,"")</f>
        <v/>
      </c>
      <c r="BE38" s="91" t="str">
        <f aca="false">IF(AND($AS38=2,ISNUMBER(W38)),W38,"")</f>
        <v/>
      </c>
      <c r="BF38" s="91" t="str">
        <f aca="false">IF(AND($AS38=2,ISNUMBER(X38)),X38,"")</f>
        <v/>
      </c>
      <c r="BG38" s="91"/>
      <c r="BH38" s="91" t="str">
        <f aca="false">IF(AND($AS38=2,ISNUMBER(Z38)),Z38,"")</f>
        <v/>
      </c>
      <c r="BI38" s="91" t="str">
        <f aca="false">IF(AND($AS38=2,ISNUMBER(AA38)),AA38,"")</f>
        <v/>
      </c>
      <c r="BJ38" s="92" t="str">
        <f aca="false">IF(AND($AS38=2,ISNUMBER(AB38)),AB38,"")</f>
        <v/>
      </c>
      <c r="BL38" s="91" t="n">
        <f aca="false">IF(AND($AS38=1,ISNUMBER(V38)),AE38,"")</f>
        <v>0.49307887154644</v>
      </c>
      <c r="BM38" s="91" t="n">
        <f aca="false">IF(AND($AS38=1,ISNUMBER(W38)),AF38,"")</f>
        <v>-0.57283981897813</v>
      </c>
      <c r="BN38" s="91" t="n">
        <f aca="false">IF(AND($AS38=1,ISNUMBER(X38)),AG38,"")</f>
        <v>1.20933866224478</v>
      </c>
      <c r="BO38" s="91"/>
      <c r="BP38" s="91" t="n">
        <f aca="false">IF(AND($AS38=1,ISNUMBER(Z38)),AI38,"")</f>
        <v>0.325676044437421</v>
      </c>
      <c r="BQ38" s="91" t="n">
        <f aca="false">IF(AND($AS38=1,ISNUMBER(AA38)),AJ38,"")</f>
        <v>0.68495959422335</v>
      </c>
      <c r="BR38" s="91" t="n">
        <f aca="false">IF(AND($AS38=1,ISNUMBER(AB38)),AK38,"")</f>
        <v>-0.477476895982834</v>
      </c>
      <c r="BS38" s="28"/>
      <c r="BT38" s="91" t="str">
        <f aca="false">IF(AND($AS38=2,ISNUMBER(V38)),AE38,"")</f>
        <v/>
      </c>
      <c r="BU38" s="91" t="str">
        <f aca="false">IF(AND($AS38=2,ISNUMBER(W38)),AF38,"")</f>
        <v/>
      </c>
      <c r="BV38" s="91" t="str">
        <f aca="false">IF(AND($AS38=2,ISNUMBER(X38)),AG38,"")</f>
        <v/>
      </c>
      <c r="BW38" s="91"/>
      <c r="BX38" s="91" t="str">
        <f aca="false">IF(AND($AS38=2,ISNUMBER(Z38)),AI38,"")</f>
        <v/>
      </c>
      <c r="BY38" s="91" t="str">
        <f aca="false">IF(AND($AS38=2,ISNUMBER(AA38)),AJ38,"")</f>
        <v/>
      </c>
      <c r="BZ38" s="91" t="str">
        <f aca="false">IF(AND($AS38=2,ISNUMBER(AB38)),AK38,"")</f>
        <v/>
      </c>
      <c r="CB38" s="91" t="n">
        <f aca="false">IF(ISNUMBER(L38),STANDARDIZE(L38,L$64,L$65),"")</f>
        <v>0.49307887154644</v>
      </c>
      <c r="CC38" s="91" t="n">
        <f aca="false">IF(ISNUMBER(M38),STANDARDIZE(M38,M$64,M$65),"")</f>
        <v>-0.57283981897813</v>
      </c>
      <c r="CD38" s="91" t="n">
        <f aca="false">IF(ISNUMBER(N38),STANDARDIZE(N38,N$64,N$65),"")</f>
        <v>1.20933866224478</v>
      </c>
      <c r="CE38" s="91"/>
      <c r="CF38" s="91" t="n">
        <f aca="false">IF(ISNUMBER(P38),STANDARDIZE(P38,P$64,P$65),"")</f>
        <v>0.325676044437421</v>
      </c>
      <c r="CG38" s="91" t="n">
        <f aca="false">IF(ISNUMBER(Q38),STANDARDIZE(Q38,Q$64,Q$65),"")</f>
        <v>0.68495959422335</v>
      </c>
      <c r="CH38" s="91" t="n">
        <f aca="false">IF(ISNUMBER(R38),STANDARDIZE(R38,R$64,R$65),"")</f>
        <v>-0.477476895982834</v>
      </c>
      <c r="CI38" s="28"/>
      <c r="CJ38" s="91"/>
      <c r="CK38" s="91"/>
      <c r="CL38" s="91"/>
      <c r="CM38" s="91"/>
      <c r="CN38" s="91"/>
      <c r="CO38" s="91"/>
      <c r="CP38" s="91"/>
    </row>
    <row r="39" customFormat="false" ht="12.75" hidden="false" customHeight="false" outlineLevel="0" collapsed="false">
      <c r="A39" s="93"/>
      <c r="B39" s="6"/>
      <c r="C39" s="94" t="n">
        <f aca="true">IF(ISNUMBER(C$18),NORMSINV(RAND())*C$18+C$17,0+(RAND()&lt;C$17))</f>
        <v>33.258102527347</v>
      </c>
      <c r="D39" s="95" t="n">
        <f aca="true">IF(ISNUMBER(D$18),NORMSINV(RAND())*D$18+D$17,0+(RAND()&lt;D$17))</f>
        <v>700.60763802692</v>
      </c>
      <c r="E39" s="96" t="n">
        <f aca="true">IF(AND(ISBLANK(E$18),0&lt;E$17,E$17&lt;1),0+(RAND()&lt;E$17),NORMSINV(RAND())*E$18+E$17)</f>
        <v>1</v>
      </c>
      <c r="F39" s="96"/>
      <c r="G39" s="97" t="n">
        <f aca="true">IF(ISNUMBER(G$18),NORMSINV(RAND())*G$18+G$17,0+(RAND()&lt;G$17))</f>
        <v>-53.8421177180614</v>
      </c>
      <c r="H39" s="97" t="n">
        <f aca="true">IF(ISNUMBER(H$18),NORMSINV(RAND())*H$18+H$17,0+(RAND()&lt;H$17))</f>
        <v>1.17145264367962</v>
      </c>
      <c r="I39" s="98" t="n">
        <f aca="true">IF(ISNUMBER(I$18),NORMSINV(RAND())*I$18+I$17,0+(RAND()&lt;I$17))</f>
        <v>0.226857778902305</v>
      </c>
      <c r="J39" s="12"/>
      <c r="K39" s="51"/>
      <c r="L39" s="99" t="n">
        <v>27.3642087283851</v>
      </c>
      <c r="M39" s="100" t="n">
        <v>713.621884177599</v>
      </c>
      <c r="N39" s="101" t="n">
        <v>1</v>
      </c>
      <c r="O39" s="101"/>
      <c r="P39" s="100" t="n">
        <v>-46.0053669911771</v>
      </c>
      <c r="Q39" s="100" t="n">
        <v>0.827896442492176</v>
      </c>
      <c r="R39" s="102" t="n">
        <v>0.199780491983878</v>
      </c>
      <c r="S39" s="103" t="s">
        <v>83</v>
      </c>
      <c r="T39" s="51"/>
      <c r="U39" s="54"/>
      <c r="V39" s="104" t="n">
        <f aca="false">(IF(AND(ISNUMBER($AS38),NOT(ISBLANK(L39))),L39,""))</f>
        <v>27.3642087283851</v>
      </c>
      <c r="W39" s="105" t="n">
        <f aca="false">(IF(AND(ISNUMBER($AS38),NOT(ISBLANK(M39))),M39,""))</f>
        <v>713.621884177599</v>
      </c>
      <c r="X39" s="106" t="n">
        <f aca="false">(IF(AND(ISNUMBER($AS38),NOT(ISBLANK(N39))),N39,""))</f>
        <v>1</v>
      </c>
      <c r="Y39" s="106"/>
      <c r="Z39" s="105" t="n">
        <f aca="false">(IF(AND(ISNUMBER($AS38),NOT(ISBLANK(P39))),P39,""))</f>
        <v>-46.0053669911771</v>
      </c>
      <c r="AA39" s="105" t="n">
        <f aca="false">(IF(AND(ISNUMBER($AS38),NOT(ISBLANK(Q39))),Q39,""))</f>
        <v>0.827896442492176</v>
      </c>
      <c r="AB39" s="107" t="n">
        <f aca="false">(IF(AND(ISNUMBER($AS38),NOT(ISBLANK(R39))),R39,""))</f>
        <v>0.199780491983878</v>
      </c>
      <c r="AC39" s="108" t="str">
        <f aca="false">(IF(AND(ISNUMBER($AS38),COUNT(L39:R39)),S39,""))</f>
        <v>R</v>
      </c>
      <c r="AD39" s="54"/>
      <c r="AE39" s="109" t="n">
        <f aca="false">IF(ISNUMBER(V39)*(V$65&gt;0),(V39-V$64)/V$65,0)</f>
        <v>-1.17770081415045</v>
      </c>
      <c r="AF39" s="110" t="n">
        <f aca="false">IF(ISNUMBER(W39)*(W$65&gt;0),(W39-W$64)/W$65,0)</f>
        <v>1.04159690334875</v>
      </c>
      <c r="AG39" s="110" t="n">
        <f aca="false">IF(ISNUMBER(X39)*(X$65&gt;0),(X39-X$64)/X$65,0)</f>
        <v>1.20933866224478</v>
      </c>
      <c r="AH39" s="110"/>
      <c r="AI39" s="110" t="n">
        <f aca="false">IF(ISNUMBER(Z39)*(Z$65&gt;0),(Z39-Z$64)/Z$65,0)</f>
        <v>-0.16180651144909</v>
      </c>
      <c r="AJ39" s="110" t="n">
        <f aca="false">IF(ISNUMBER(AA39)*(AA$65&gt;0),(AA39-AA$64)/AA$65,0)</f>
        <v>0.177836106298834</v>
      </c>
      <c r="AK39" s="111" t="n">
        <f aca="false">IF(ISNUMBER(AB39)*(AB$65&gt;0),(AB39-AB$64)/AB$65,0)</f>
        <v>-1.84868269499888</v>
      </c>
      <c r="AL39" s="112" t="str">
        <f aca="true">IF(OR(AS39,AS39=1,AS40=1,NOT(ISNUMBER(V39)),(AS38=1)*(AS37=1)*(AS36=1)),"",($BL$68+AE39-$BT$68)^2+($BM$68+AF39-$BU$68)^2+($BN$68+AG39-$BV$68)^2+($BP$68+AI39-$BX$68)^2+($BQ$68+AJ39-$BY$68)^2+($BR$68+AK39-$BZ$68)^2+RAND()/10^9)</f>
        <v/>
      </c>
      <c r="AM39" s="113" t="str">
        <f aca="true">IF(OR(AS39,AS39=2,AS40=2,NOT(ISNUMBER(V39)),(AS38=2)*(AS37=2)*(AS36=2)),"",($BT$68+AE39-$BL$68)^2+($BU$68+AF39-$BM$68)^2+($BV$68+AG39-$BN$68)^2+($BX$68+AI39-$BP$68)^2+($BY$68+AJ39-$BQ$68)^2+($BZ$68+AK39-$BR$68)^2+RAND()/10^9)</f>
        <v/>
      </c>
      <c r="AN39" s="114"/>
      <c r="AO39" s="114"/>
      <c r="AP39" s="114"/>
      <c r="AQ39" s="115"/>
      <c r="AR39" s="116" t="str">
        <f aca="false">IF(ISBLANK(AC39),"",AC39)</f>
        <v>R</v>
      </c>
      <c r="AS39" s="117" t="n">
        <v>1</v>
      </c>
      <c r="AT39" s="118" t="str">
        <f aca="false">IF(ISNUMBER(AS38)*ISBLANK(AS39)*(MAX($AL$20:$AM$20)-MIN($AL$20:$AM$20))=$AM$18,HLOOKUP(MIN($AL$20:$AM$20),$AL$20:$AM$21,2,0),IF(MIN($AL39:$AM39)=AL39,$AL$21,IF(MIN($AL39:$AM39)=AM39,$AM$21,"")))</f>
        <v/>
      </c>
      <c r="AU39" s="90"/>
      <c r="AV39" s="91" t="n">
        <f aca="false">IF(AND($AS39=1,ISNUMBER(V39)),V39,"")</f>
        <v>27.3642087283851</v>
      </c>
      <c r="AW39" s="91" t="n">
        <f aca="false">IF(AND($AS39=1,ISNUMBER(W39)),W39,"")</f>
        <v>713.621884177599</v>
      </c>
      <c r="AX39" s="91" t="n">
        <f aca="false">IF(AND($AS39=1,ISNUMBER(X39)),X39,"")</f>
        <v>1</v>
      </c>
      <c r="AY39" s="91"/>
      <c r="AZ39" s="91" t="n">
        <f aca="false">IF(AND($AS39=1,ISNUMBER(Z39)),Z39,"")</f>
        <v>-46.0053669911771</v>
      </c>
      <c r="BA39" s="91" t="n">
        <f aca="false">IF(AND($AS39=1,ISNUMBER(AA39)),AA39,"")</f>
        <v>0.827896442492176</v>
      </c>
      <c r="BB39" s="92" t="n">
        <f aca="false">IF(AND($AS39=1,ISNUMBER(AB39)),AB39,"")</f>
        <v>0.199780491983878</v>
      </c>
      <c r="BC39" s="28"/>
      <c r="BD39" s="91" t="str">
        <f aca="false">IF(AND($AS39=2,ISNUMBER(V39)),V39,"")</f>
        <v/>
      </c>
      <c r="BE39" s="91" t="str">
        <f aca="false">IF(AND($AS39=2,ISNUMBER(W39)),W39,"")</f>
        <v/>
      </c>
      <c r="BF39" s="91" t="str">
        <f aca="false">IF(AND($AS39=2,ISNUMBER(X39)),X39,"")</f>
        <v/>
      </c>
      <c r="BG39" s="91"/>
      <c r="BH39" s="91" t="str">
        <f aca="false">IF(AND($AS39=2,ISNUMBER(Z39)),Z39,"")</f>
        <v/>
      </c>
      <c r="BI39" s="91" t="str">
        <f aca="false">IF(AND($AS39=2,ISNUMBER(AA39)),AA39,"")</f>
        <v/>
      </c>
      <c r="BJ39" s="92" t="str">
        <f aca="false">IF(AND($AS39=2,ISNUMBER(AB39)),AB39,"")</f>
        <v/>
      </c>
      <c r="BL39" s="91" t="n">
        <f aca="false">IF(AND($AS39=1,ISNUMBER(V39)),AE39,"")</f>
        <v>-1.17770081415045</v>
      </c>
      <c r="BM39" s="91" t="n">
        <f aca="false">IF(AND($AS39=1,ISNUMBER(W39)),AF39,"")</f>
        <v>1.04159690334875</v>
      </c>
      <c r="BN39" s="91" t="n">
        <f aca="false">IF(AND($AS39=1,ISNUMBER(X39)),AG39,"")</f>
        <v>1.20933866224478</v>
      </c>
      <c r="BO39" s="91"/>
      <c r="BP39" s="91" t="n">
        <f aca="false">IF(AND($AS39=1,ISNUMBER(Z39)),AI39,"")</f>
        <v>-0.16180651144909</v>
      </c>
      <c r="BQ39" s="91" t="n">
        <f aca="false">IF(AND($AS39=1,ISNUMBER(AA39)),AJ39,"")</f>
        <v>0.177836106298834</v>
      </c>
      <c r="BR39" s="91" t="n">
        <f aca="false">IF(AND($AS39=1,ISNUMBER(AB39)),AK39,"")</f>
        <v>-1.84868269499888</v>
      </c>
      <c r="BS39" s="28"/>
      <c r="BT39" s="91" t="str">
        <f aca="false">IF(AND($AS39=2,ISNUMBER(V39)),AE39,"")</f>
        <v/>
      </c>
      <c r="BU39" s="91" t="str">
        <f aca="false">IF(AND($AS39=2,ISNUMBER(W39)),AF39,"")</f>
        <v/>
      </c>
      <c r="BV39" s="91" t="str">
        <f aca="false">IF(AND($AS39=2,ISNUMBER(X39)),AG39,"")</f>
        <v/>
      </c>
      <c r="BW39" s="91"/>
      <c r="BX39" s="91" t="str">
        <f aca="false">IF(AND($AS39=2,ISNUMBER(Z39)),AI39,"")</f>
        <v/>
      </c>
      <c r="BY39" s="91" t="str">
        <f aca="false">IF(AND($AS39=2,ISNUMBER(AA39)),AJ39,"")</f>
        <v/>
      </c>
      <c r="BZ39" s="91" t="str">
        <f aca="false">IF(AND($AS39=2,ISNUMBER(AB39)),AK39,"")</f>
        <v/>
      </c>
      <c r="CB39" s="28"/>
      <c r="CC39" s="28"/>
      <c r="CD39" s="28"/>
      <c r="CE39" s="28"/>
      <c r="CF39" s="28"/>
      <c r="CG39" s="28"/>
      <c r="CH39" s="28"/>
      <c r="CI39" s="28"/>
      <c r="CJ39" s="91" t="n">
        <f aca="false">IF(ISNUMBER(L39),STANDARDIZE(L39,L$64,L$65),"")</f>
        <v>-1.17770081415045</v>
      </c>
      <c r="CK39" s="91" t="n">
        <f aca="false">IF(ISNUMBER(M39),STANDARDIZE(M39,M$64,M$65),"")</f>
        <v>1.04159690334875</v>
      </c>
      <c r="CL39" s="91" t="n">
        <f aca="false">IF(ISNUMBER(N39),STANDARDIZE(N39,N$64,N$65),"")</f>
        <v>1.20933866224478</v>
      </c>
      <c r="CM39" s="91"/>
      <c r="CN39" s="91" t="n">
        <f aca="false">IF(ISNUMBER(P39),STANDARDIZE(P39,P$64,P$65),"")</f>
        <v>-0.16180651144909</v>
      </c>
      <c r="CO39" s="91" t="n">
        <f aca="false">IF(ISNUMBER(Q39),STANDARDIZE(Q39,Q$64,Q$65),"")</f>
        <v>0.177836106298834</v>
      </c>
      <c r="CP39" s="91" t="n">
        <f aca="false">IF(ISNUMBER(R39),STANDARDIZE(R39,R$64,R$65),"")</f>
        <v>-1.84868269499888</v>
      </c>
    </row>
    <row r="40" customFormat="false" ht="12.75" hidden="false" customHeight="false" outlineLevel="0" collapsed="false">
      <c r="A40" s="119"/>
      <c r="B40" s="6"/>
      <c r="C40" s="94" t="n">
        <f aca="true">IF(ISNUMBER(C$18),NORMSINV(RAND())*C$18+C$17,0+(RAND()&lt;C$17))</f>
        <v>32.1470552027912</v>
      </c>
      <c r="D40" s="95" t="n">
        <f aca="true">IF(ISNUMBER(D$18),NORMSINV(RAND())*D$18+D$17,0+(RAND()&lt;D$17))</f>
        <v>648.084782620117</v>
      </c>
      <c r="E40" s="96" t="n">
        <f aca="true">IF(AND(ISBLANK(E$18),0&lt;E$17,E$17&lt;1),0+(RAND()&lt;E$17),NORMSINV(RAND())*E$18+E$17)</f>
        <v>0</v>
      </c>
      <c r="F40" s="96"/>
      <c r="G40" s="97" t="n">
        <f aca="true">IF(ISNUMBER(G$18),NORMSINV(RAND())*G$18+G$17,0+(RAND()&lt;G$17))</f>
        <v>-34.1279245399389</v>
      </c>
      <c r="H40" s="97" t="n">
        <f aca="true">IF(ISNUMBER(H$18),NORMSINV(RAND())*H$18+H$17,0+(RAND()&lt;H$17))</f>
        <v>1.55588478597575</v>
      </c>
      <c r="I40" s="98" t="n">
        <f aca="true">IF(ISNUMBER(I$18),NORMSINV(RAND())*I$18+I$17,0+(RAND()&lt;I$17))</f>
        <v>0.271029293800469</v>
      </c>
      <c r="J40" s="12"/>
      <c r="K40" s="51"/>
      <c r="L40" s="99" t="n">
        <v>29.3764607570573</v>
      </c>
      <c r="M40" s="100" t="n">
        <v>690.814286489231</v>
      </c>
      <c r="N40" s="101" t="n">
        <v>0</v>
      </c>
      <c r="O40" s="101"/>
      <c r="P40" s="100" t="n">
        <v>-21.1982254864147</v>
      </c>
      <c r="Q40" s="100" t="n">
        <v>3.50591646778766</v>
      </c>
      <c r="R40" s="102" t="n">
        <v>0.199706025894077</v>
      </c>
      <c r="S40" s="103" t="s">
        <v>84</v>
      </c>
      <c r="T40" s="51"/>
      <c r="U40" s="54"/>
      <c r="V40" s="104" t="n">
        <f aca="false">(IF(AND(ISNUMBER($AS39),NOT(ISBLANK(L40))),L40,""))</f>
        <v>29.3764607570573</v>
      </c>
      <c r="W40" s="105" t="n">
        <f aca="false">(IF(AND(ISNUMBER($AS39),NOT(ISBLANK(M40))),M40,""))</f>
        <v>690.814286489231</v>
      </c>
      <c r="X40" s="106" t="n">
        <f aca="false">(IF(AND(ISNUMBER($AS39),NOT(ISBLANK(N40))),N40,""))</f>
        <v>0</v>
      </c>
      <c r="Y40" s="106"/>
      <c r="Z40" s="105" t="n">
        <f aca="false">(IF(AND(ISNUMBER($AS39),NOT(ISBLANK(P40))),P40,""))</f>
        <v>-21.1982254864147</v>
      </c>
      <c r="AA40" s="105" t="n">
        <f aca="false">(IF(AND(ISNUMBER($AS39),NOT(ISBLANK(Q40))),Q40,""))</f>
        <v>3.50591646778766</v>
      </c>
      <c r="AB40" s="107" t="n">
        <f aca="false">(IF(AND(ISNUMBER($AS39),NOT(ISBLANK(R40))),R40,""))</f>
        <v>0.199706025894077</v>
      </c>
      <c r="AC40" s="108" t="str">
        <f aca="false">(IF(AND(ISNUMBER($AS39),COUNT(L40:R40)),S40,""))</f>
        <v>S</v>
      </c>
      <c r="AD40" s="54"/>
      <c r="AE40" s="109" t="n">
        <f aca="false">IF(ISNUMBER(V40)*(V$65&gt;0),(V40-V$64)/V$65,0)</f>
        <v>-0.332085966918308</v>
      </c>
      <c r="AF40" s="110" t="n">
        <f aca="false">IF(ISNUMBER(W40)*(W$65&gt;0),(W40-W$64)/W$65,0)</f>
        <v>-0.35115095137418</v>
      </c>
      <c r="AG40" s="110" t="n">
        <f aca="false">IF(ISNUMBER(X40)*(X$65&gt;0),(X40-X$64)/X$65,0)</f>
        <v>-0.806225774829855</v>
      </c>
      <c r="AH40" s="110"/>
      <c r="AI40" s="110" t="n">
        <f aca="false">IF(ISNUMBER(Z40)*(Z$65&gt;0),(Z40-Z$64)/Z$65,0)</f>
        <v>1.81507550109637</v>
      </c>
      <c r="AJ40" s="110" t="n">
        <f aca="false">IF(ISNUMBER(AA40)*(AA$65&gt;0),(AA40-AA$64)/AA$65,0)</f>
        <v>0.951258824402179</v>
      </c>
      <c r="AK40" s="111" t="n">
        <f aca="false">IF(ISNUMBER(AB40)*(AB$65&gt;0),(AB40-AB$64)/AB$65,0)</f>
        <v>-1.85299977519026</v>
      </c>
      <c r="AL40" s="122" t="str">
        <f aca="true">IF(OR(AS40,AS40=1,AS41=1,NOT(ISNUMBER(V40)),(AS39=1)*(AS38=1)*(AS37=1)),"",($BL$68+AE40-$BT$68)^2+($BM$68+AF40-$BU$68)^2+($BN$68+AG40-$BV$68)^2+($BP$68+AI40-$BX$68)^2+($BQ$68+AJ40-$BY$68)^2+($BR$68+AK40-$BZ$68)^2+RAND()/10^9)</f>
        <v/>
      </c>
      <c r="AM40" s="84" t="str">
        <f aca="true">IF(OR(AS40,AS40=2,AS41=2,NOT(ISNUMBER(V40)),(AS39=2)*(AS38=2)*(AS37=2)),"",($BT$68+AE40-$BL$68)^2+($BU$68+AF40-$BM$68)^2+($BV$68+AG40-$BN$68)^2+($BX$68+AI40-$BP$68)^2+($BY$68+AJ40-$BQ$68)^2+($BZ$68+AK40-$BR$68)^2+RAND()/10^9)</f>
        <v/>
      </c>
      <c r="AN40" s="85"/>
      <c r="AO40" s="85"/>
      <c r="AP40" s="85"/>
      <c r="AQ40" s="86"/>
      <c r="AR40" s="123" t="str">
        <f aca="false">IF(ISBLANK(AC40),"",AC40)</f>
        <v>S</v>
      </c>
      <c r="AS40" s="124" t="n">
        <v>2</v>
      </c>
      <c r="AT40" s="125" t="str">
        <f aca="false">IF(ISNUMBER(AS39)*ISBLANK(AS40)*(MAX($AL$20:$AM$20)-MIN($AL$20:$AM$20))=$AM$18,HLOOKUP(MIN($AL$20:$AM$20),$AL$20:$AM$21,2,0),IF(MIN($AL40:$AM40)=AL40,$AL$21,IF(MIN($AL40:$AM40)=AM40,$AM$21,"")))</f>
        <v/>
      </c>
      <c r="AU40" s="90"/>
      <c r="AV40" s="91" t="str">
        <f aca="false">IF(AND($AS40=1,ISNUMBER(V40)),V40,"")</f>
        <v/>
      </c>
      <c r="AW40" s="91" t="str">
        <f aca="false">IF(AND($AS40=1,ISNUMBER(W40)),W40,"")</f>
        <v/>
      </c>
      <c r="AX40" s="91" t="str">
        <f aca="false">IF(AND($AS40=1,ISNUMBER(X40)),X40,"")</f>
        <v/>
      </c>
      <c r="AY40" s="91"/>
      <c r="AZ40" s="91" t="str">
        <f aca="false">IF(AND($AS40=1,ISNUMBER(Z40)),Z40,"")</f>
        <v/>
      </c>
      <c r="BA40" s="91" t="str">
        <f aca="false">IF(AND($AS40=1,ISNUMBER(AA40)),AA40,"")</f>
        <v/>
      </c>
      <c r="BB40" s="92" t="str">
        <f aca="false">IF(AND($AS40=1,ISNUMBER(AB40)),AB40,"")</f>
        <v/>
      </c>
      <c r="BC40" s="28"/>
      <c r="BD40" s="91" t="n">
        <f aca="false">IF(AND($AS40=2,ISNUMBER(V40)),V40,"")</f>
        <v>29.3764607570573</v>
      </c>
      <c r="BE40" s="91" t="n">
        <f aca="false">IF(AND($AS40=2,ISNUMBER(W40)),W40,"")</f>
        <v>690.814286489231</v>
      </c>
      <c r="BF40" s="91" t="n">
        <f aca="false">IF(AND($AS40=2,ISNUMBER(X40)),X40,"")</f>
        <v>0</v>
      </c>
      <c r="BG40" s="91"/>
      <c r="BH40" s="91" t="n">
        <f aca="false">IF(AND($AS40=2,ISNUMBER(Z40)),Z40,"")</f>
        <v>-21.1982254864147</v>
      </c>
      <c r="BI40" s="91" t="n">
        <f aca="false">IF(AND($AS40=2,ISNUMBER(AA40)),AA40,"")</f>
        <v>3.50591646778766</v>
      </c>
      <c r="BJ40" s="92" t="n">
        <f aca="false">IF(AND($AS40=2,ISNUMBER(AB40)),AB40,"")</f>
        <v>0.199706025894077</v>
      </c>
      <c r="BL40" s="91" t="str">
        <f aca="false">IF(AND($AS40=1,ISNUMBER(V40)),AE40,"")</f>
        <v/>
      </c>
      <c r="BM40" s="91" t="str">
        <f aca="false">IF(AND($AS40=1,ISNUMBER(W40)),AF40,"")</f>
        <v/>
      </c>
      <c r="BN40" s="91" t="str">
        <f aca="false">IF(AND($AS40=1,ISNUMBER(X40)),AG40,"")</f>
        <v/>
      </c>
      <c r="BO40" s="91"/>
      <c r="BP40" s="91" t="str">
        <f aca="false">IF(AND($AS40=1,ISNUMBER(Z40)),AI40,"")</f>
        <v/>
      </c>
      <c r="BQ40" s="91" t="str">
        <f aca="false">IF(AND($AS40=1,ISNUMBER(AA40)),AJ40,"")</f>
        <v/>
      </c>
      <c r="BR40" s="91" t="str">
        <f aca="false">IF(AND($AS40=1,ISNUMBER(AB40)),AK40,"")</f>
        <v/>
      </c>
      <c r="BS40" s="28"/>
      <c r="BT40" s="91" t="n">
        <f aca="false">IF(AND($AS40=2,ISNUMBER(V40)),AE40,"")</f>
        <v>-0.332085966918308</v>
      </c>
      <c r="BU40" s="91" t="n">
        <f aca="false">IF(AND($AS40=2,ISNUMBER(W40)),AF40,"")</f>
        <v>-0.35115095137418</v>
      </c>
      <c r="BV40" s="91" t="n">
        <f aca="false">IF(AND($AS40=2,ISNUMBER(X40)),AG40,"")</f>
        <v>-0.806225774829855</v>
      </c>
      <c r="BW40" s="91"/>
      <c r="BX40" s="91" t="n">
        <f aca="false">IF(AND($AS40=2,ISNUMBER(Z40)),AI40,"")</f>
        <v>1.81507550109637</v>
      </c>
      <c r="BY40" s="91" t="n">
        <f aca="false">IF(AND($AS40=2,ISNUMBER(AA40)),AJ40,"")</f>
        <v>0.951258824402179</v>
      </c>
      <c r="BZ40" s="91" t="n">
        <f aca="false">IF(AND($AS40=2,ISNUMBER(AB40)),AK40,"")</f>
        <v>-1.85299977519026</v>
      </c>
      <c r="CB40" s="91" t="n">
        <f aca="false">IF(ISNUMBER(L40),STANDARDIZE(L40,L$64,L$65),"")</f>
        <v>-0.332085966918308</v>
      </c>
      <c r="CC40" s="91" t="n">
        <f aca="false">IF(ISNUMBER(M40),STANDARDIZE(M40,M$64,M$65),"")</f>
        <v>-0.35115095137418</v>
      </c>
      <c r="CD40" s="91" t="n">
        <f aca="false">IF(ISNUMBER(N40),STANDARDIZE(N40,N$64,N$65),"")</f>
        <v>-0.806225774829855</v>
      </c>
      <c r="CE40" s="91"/>
      <c r="CF40" s="91" t="n">
        <f aca="false">IF(ISNUMBER(P40),STANDARDIZE(P40,P$64,P$65),"")</f>
        <v>1.81507550109637</v>
      </c>
      <c r="CG40" s="91" t="n">
        <f aca="false">IF(ISNUMBER(Q40),STANDARDIZE(Q40,Q$64,Q$65),"")</f>
        <v>0.951258824402179</v>
      </c>
      <c r="CH40" s="91" t="n">
        <f aca="false">IF(ISNUMBER(R40),STANDARDIZE(R40,R$64,R$65),"")</f>
        <v>-1.85299977519026</v>
      </c>
      <c r="CI40" s="28"/>
      <c r="CJ40" s="91"/>
      <c r="CK40" s="91"/>
      <c r="CL40" s="91"/>
      <c r="CM40" s="91"/>
      <c r="CN40" s="91"/>
      <c r="CO40" s="91"/>
      <c r="CP40" s="91"/>
    </row>
    <row r="41" customFormat="false" ht="12.75" hidden="false" customHeight="false" outlineLevel="0" collapsed="false">
      <c r="A41" s="126"/>
      <c r="B41" s="6"/>
      <c r="C41" s="94" t="n">
        <f aca="true">IF(ISNUMBER(C$18),NORMSINV(RAND())*C$18+C$17,0+(RAND()&lt;C$17))</f>
        <v>26.4246277451609</v>
      </c>
      <c r="D41" s="95" t="n">
        <f aca="true">IF(ISNUMBER(D$18),NORMSINV(RAND())*D$18+D$17,0+(RAND()&lt;D$17))</f>
        <v>704.760809379493</v>
      </c>
      <c r="E41" s="96" t="n">
        <f aca="true">IF(AND(ISBLANK(E$18),0&lt;E$17,E$17&lt;1),0+(RAND()&lt;E$17),NORMSINV(RAND())*E$18+E$17)</f>
        <v>0</v>
      </c>
      <c r="F41" s="96"/>
      <c r="G41" s="97" t="n">
        <f aca="true">IF(ISNUMBER(G$18),NORMSINV(RAND())*G$18+G$17,0+(RAND()&lt;G$17))</f>
        <v>-52.4798265108108</v>
      </c>
      <c r="H41" s="97" t="n">
        <f aca="true">IF(ISNUMBER(H$18),NORMSINV(RAND())*H$18+H$17,0+(RAND()&lt;H$17))</f>
        <v>2.92285541989333</v>
      </c>
      <c r="I41" s="98" t="n">
        <f aca="true">IF(ISNUMBER(I$18),NORMSINV(RAND())*I$18+I$17,0+(RAND()&lt;I$17))</f>
        <v>0.231818184296628</v>
      </c>
      <c r="J41" s="12"/>
      <c r="K41" s="51"/>
      <c r="L41" s="99" t="n">
        <v>25.4470464570568</v>
      </c>
      <c r="M41" s="100" t="n">
        <v>692.66518422592</v>
      </c>
      <c r="N41" s="101" t="n">
        <v>1</v>
      </c>
      <c r="O41" s="101"/>
      <c r="P41" s="100" t="n">
        <v>-52.0812706847699</v>
      </c>
      <c r="Q41" s="100" t="n">
        <v>2.34922050523753</v>
      </c>
      <c r="R41" s="102" t="n">
        <v>0.221400232540502</v>
      </c>
      <c r="S41" s="103" t="s">
        <v>85</v>
      </c>
      <c r="T41" s="51"/>
      <c r="U41" s="54"/>
      <c r="V41" s="104" t="n">
        <f aca="false">(IF(AND(ISNUMBER($AS40),NOT(ISBLANK(L41))),L41,""))</f>
        <v>25.4470464570568</v>
      </c>
      <c r="W41" s="105" t="n">
        <f aca="false">(IF(AND(ISNUMBER($AS40),NOT(ISBLANK(M41))),M41,""))</f>
        <v>692.66518422592</v>
      </c>
      <c r="X41" s="106" t="n">
        <f aca="false">(IF(AND(ISNUMBER($AS40),NOT(ISBLANK(N41))),N41,""))</f>
        <v>1</v>
      </c>
      <c r="Y41" s="106"/>
      <c r="Z41" s="105" t="n">
        <f aca="false">(IF(AND(ISNUMBER($AS40),NOT(ISBLANK(P41))),P41,""))</f>
        <v>-52.0812706847699</v>
      </c>
      <c r="AA41" s="105" t="n">
        <f aca="false">(IF(AND(ISNUMBER($AS40),NOT(ISBLANK(Q41))),Q41,""))</f>
        <v>2.34922050523753</v>
      </c>
      <c r="AB41" s="107" t="n">
        <f aca="false">(IF(AND(ISNUMBER($AS40),NOT(ISBLANK(R41))),R41,""))</f>
        <v>0.221400232540502</v>
      </c>
      <c r="AC41" s="108" t="str">
        <f aca="false">(IF(AND(ISNUMBER($AS40),COUNT(L41:R41)),S41,""))</f>
        <v>T</v>
      </c>
      <c r="AD41" s="54"/>
      <c r="AE41" s="109" t="n">
        <f aca="false">IF(ISNUMBER(V41)*(V$65&gt;0),(V41-V$64)/V$65,0)</f>
        <v>-1.98335580074686</v>
      </c>
      <c r="AF41" s="110" t="n">
        <f aca="false">IF(ISNUMBER(W41)*(W$65&gt;0),(W41-W$64)/W$65,0)</f>
        <v>-0.238125726740396</v>
      </c>
      <c r="AG41" s="110" t="n">
        <f aca="false">IF(ISNUMBER(X41)*(X$65&gt;0),(X41-X$64)/X$65,0)</f>
        <v>1.20933866224478</v>
      </c>
      <c r="AH41" s="110"/>
      <c r="AI41" s="110" t="n">
        <f aca="false">IF(ISNUMBER(Z41)*(Z$65&gt;0),(Z41-Z$64)/Z$65,0)</f>
        <v>-0.645995498701662</v>
      </c>
      <c r="AJ41" s="110" t="n">
        <f aca="false">IF(ISNUMBER(AA41)*(AA$65&gt;0),(AA41-AA$64)/AA$65,0)</f>
        <v>0.617200480205899</v>
      </c>
      <c r="AK41" s="111" t="n">
        <f aca="false">IF(ISNUMBER(AB41)*(AB$65&gt;0),(AB41-AB$64)/AB$65,0)</f>
        <v>-0.595304762183034</v>
      </c>
      <c r="AL41" s="112" t="str">
        <f aca="true">IF(OR(AS41,AS41=1,AS42=1,NOT(ISNUMBER(V41)),(AS40=1)*(AS39=1)*(AS38=1)),"",($BL$68+AE41-$BT$68)^2+($BM$68+AF41-$BU$68)^2+($BN$68+AG41-$BV$68)^2+($BP$68+AI41-$BX$68)^2+($BQ$68+AJ41-$BY$68)^2+($BR$68+AK41-$BZ$68)^2+RAND()/10^9)</f>
        <v/>
      </c>
      <c r="AM41" s="113" t="str">
        <f aca="true">IF(OR(AS41,AS41=2,AS42=2,NOT(ISNUMBER(V41)),(AS40=2)*(AS39=2)*(AS38=2)),"",($BT$68+AE41-$BL$68)^2+($BU$68+AF41-$BM$68)^2+($BV$68+AG41-$BN$68)^2+($BX$68+AI41-$BP$68)^2+($BY$68+AJ41-$BQ$68)^2+($BZ$68+AK41-$BR$68)^2+RAND()/10^9)</f>
        <v/>
      </c>
      <c r="AN41" s="114"/>
      <c r="AO41" s="114"/>
      <c r="AP41" s="114"/>
      <c r="AQ41" s="115"/>
      <c r="AR41" s="127" t="str">
        <f aca="false">IF(ISBLANK(AC41),"",AC41)</f>
        <v>T</v>
      </c>
      <c r="AS41" s="128" t="n">
        <v>2</v>
      </c>
      <c r="AT41" s="129" t="str">
        <f aca="false">IF(ISNUMBER(AS40)*ISBLANK(AS41)*(MAX($AL$20:$AM$20)-MIN($AL$20:$AM$20))=$AM$18,HLOOKUP(MIN($AL$20:$AM$20),$AL$20:$AM$21,2,0),IF(MIN($AL41:$AM41)=AL41,$AL$21,IF(MIN($AL41:$AM41)=AM41,$AM$21,"")))</f>
        <v/>
      </c>
      <c r="AU41" s="90"/>
      <c r="AV41" s="91" t="str">
        <f aca="false">IF(AND($AS41=1,ISNUMBER(V41)),V41,"")</f>
        <v/>
      </c>
      <c r="AW41" s="91" t="str">
        <f aca="false">IF(AND($AS41=1,ISNUMBER(W41)),W41,"")</f>
        <v/>
      </c>
      <c r="AX41" s="91" t="str">
        <f aca="false">IF(AND($AS41=1,ISNUMBER(X41)),X41,"")</f>
        <v/>
      </c>
      <c r="AY41" s="91"/>
      <c r="AZ41" s="91" t="str">
        <f aca="false">IF(AND($AS41=1,ISNUMBER(Z41)),Z41,"")</f>
        <v/>
      </c>
      <c r="BA41" s="91" t="str">
        <f aca="false">IF(AND($AS41=1,ISNUMBER(AA41)),AA41,"")</f>
        <v/>
      </c>
      <c r="BB41" s="92" t="str">
        <f aca="false">IF(AND($AS41=1,ISNUMBER(AB41)),AB41,"")</f>
        <v/>
      </c>
      <c r="BC41" s="28"/>
      <c r="BD41" s="91" t="n">
        <f aca="false">IF(AND($AS41=2,ISNUMBER(V41)),V41,"")</f>
        <v>25.4470464570568</v>
      </c>
      <c r="BE41" s="91" t="n">
        <f aca="false">IF(AND($AS41=2,ISNUMBER(W41)),W41,"")</f>
        <v>692.66518422592</v>
      </c>
      <c r="BF41" s="91" t="n">
        <f aca="false">IF(AND($AS41=2,ISNUMBER(X41)),X41,"")</f>
        <v>1</v>
      </c>
      <c r="BG41" s="91"/>
      <c r="BH41" s="91" t="n">
        <f aca="false">IF(AND($AS41=2,ISNUMBER(Z41)),Z41,"")</f>
        <v>-52.0812706847699</v>
      </c>
      <c r="BI41" s="91" t="n">
        <f aca="false">IF(AND($AS41=2,ISNUMBER(AA41)),AA41,"")</f>
        <v>2.34922050523753</v>
      </c>
      <c r="BJ41" s="92" t="n">
        <f aca="false">IF(AND($AS41=2,ISNUMBER(AB41)),AB41,"")</f>
        <v>0.221400232540502</v>
      </c>
      <c r="BL41" s="91" t="str">
        <f aca="false">IF(AND($AS41=1,ISNUMBER(V41)),AE41,"")</f>
        <v/>
      </c>
      <c r="BM41" s="91" t="str">
        <f aca="false">IF(AND($AS41=1,ISNUMBER(W41)),AF41,"")</f>
        <v/>
      </c>
      <c r="BN41" s="91" t="str">
        <f aca="false">IF(AND($AS41=1,ISNUMBER(X41)),AG41,"")</f>
        <v/>
      </c>
      <c r="BO41" s="91"/>
      <c r="BP41" s="91" t="str">
        <f aca="false">IF(AND($AS41=1,ISNUMBER(Z41)),AI41,"")</f>
        <v/>
      </c>
      <c r="BQ41" s="91" t="str">
        <f aca="false">IF(AND($AS41=1,ISNUMBER(AA41)),AJ41,"")</f>
        <v/>
      </c>
      <c r="BR41" s="91" t="str">
        <f aca="false">IF(AND($AS41=1,ISNUMBER(AB41)),AK41,"")</f>
        <v/>
      </c>
      <c r="BS41" s="28"/>
      <c r="BT41" s="91" t="n">
        <f aca="false">IF(AND($AS41=2,ISNUMBER(V41)),AE41,"")</f>
        <v>-1.98335580074686</v>
      </c>
      <c r="BU41" s="91" t="n">
        <f aca="false">IF(AND($AS41=2,ISNUMBER(W41)),AF41,"")</f>
        <v>-0.238125726740396</v>
      </c>
      <c r="BV41" s="91" t="n">
        <f aca="false">IF(AND($AS41=2,ISNUMBER(X41)),AG41,"")</f>
        <v>1.20933866224478</v>
      </c>
      <c r="BW41" s="91"/>
      <c r="BX41" s="91" t="n">
        <f aca="false">IF(AND($AS41=2,ISNUMBER(Z41)),AI41,"")</f>
        <v>-0.645995498701662</v>
      </c>
      <c r="BY41" s="91" t="n">
        <f aca="false">IF(AND($AS41=2,ISNUMBER(AA41)),AJ41,"")</f>
        <v>0.617200480205899</v>
      </c>
      <c r="BZ41" s="91" t="n">
        <f aca="false">IF(AND($AS41=2,ISNUMBER(AB41)),AK41,"")</f>
        <v>-0.595304762183034</v>
      </c>
      <c r="CB41" s="28"/>
      <c r="CC41" s="28"/>
      <c r="CD41" s="28"/>
      <c r="CE41" s="28"/>
      <c r="CF41" s="28"/>
      <c r="CG41" s="28"/>
      <c r="CH41" s="28"/>
      <c r="CI41" s="28"/>
      <c r="CJ41" s="91" t="n">
        <f aca="false">IF(ISNUMBER(L41),STANDARDIZE(L41,L$64,L$65),"")</f>
        <v>-1.98335580074686</v>
      </c>
      <c r="CK41" s="91" t="n">
        <f aca="false">IF(ISNUMBER(M41),STANDARDIZE(M41,M$64,M$65),"")</f>
        <v>-0.238125726740396</v>
      </c>
      <c r="CL41" s="91" t="n">
        <f aca="false">IF(ISNUMBER(N41),STANDARDIZE(N41,N$64,N$65),"")</f>
        <v>1.20933866224478</v>
      </c>
      <c r="CM41" s="91"/>
      <c r="CN41" s="91" t="n">
        <f aca="false">IF(ISNUMBER(P41),STANDARDIZE(P41,P$64,P$65),"")</f>
        <v>-0.645995498701662</v>
      </c>
      <c r="CO41" s="91" t="n">
        <f aca="false">IF(ISNUMBER(Q41),STANDARDIZE(Q41,Q$64,Q$65),"")</f>
        <v>0.617200480205899</v>
      </c>
      <c r="CP41" s="91" t="n">
        <f aca="false">IF(ISNUMBER(R41),STANDARDIZE(R41,R$64,R$65),"")</f>
        <v>-0.595304762183034</v>
      </c>
    </row>
    <row r="42" customFormat="false" ht="12.75" hidden="false" customHeight="false" outlineLevel="0" collapsed="false">
      <c r="A42" s="66"/>
      <c r="B42" s="6"/>
      <c r="C42" s="94" t="n">
        <f aca="true">IF(ISNUMBER(C$18),NORMSINV(RAND())*C$18+C$17,0+(RAND()&lt;C$17))</f>
        <v>30.8463546087061</v>
      </c>
      <c r="D42" s="95" t="n">
        <f aca="true">IF(ISNUMBER(D$18),NORMSINV(RAND())*D$18+D$17,0+(RAND()&lt;D$17))</f>
        <v>697.54068728437</v>
      </c>
      <c r="E42" s="96" t="n">
        <f aca="true">IF(AND(ISBLANK(E$18),0&lt;E$17,E$17&lt;1),0+(RAND()&lt;E$17),NORMSINV(RAND())*E$18+E$17)</f>
        <v>0</v>
      </c>
      <c r="F42" s="96"/>
      <c r="G42" s="97" t="n">
        <f aca="true">IF(ISNUMBER(G$18),NORMSINV(RAND())*G$18+G$17,0+(RAND()&lt;G$17))</f>
        <v>-32.9043432688195</v>
      </c>
      <c r="H42" s="97" t="n">
        <f aca="true">IF(ISNUMBER(H$18),NORMSINV(RAND())*H$18+H$17,0+(RAND()&lt;H$17))</f>
        <v>-3.96448684992174</v>
      </c>
      <c r="I42" s="98" t="n">
        <f aca="true">IF(ISNUMBER(I$18),NORMSINV(RAND())*I$18+I$17,0+(RAND()&lt;I$17))</f>
        <v>0.247831558673811</v>
      </c>
      <c r="J42" s="12"/>
      <c r="K42" s="51"/>
      <c r="L42" s="99" t="n">
        <v>30.7394292465559</v>
      </c>
      <c r="M42" s="100" t="n">
        <v>714.420033486231</v>
      </c>
      <c r="N42" s="101" t="n">
        <v>1</v>
      </c>
      <c r="O42" s="101"/>
      <c r="P42" s="100" t="n">
        <v>-28.4844507024272</v>
      </c>
      <c r="Q42" s="100" t="n">
        <v>0.722730717396461</v>
      </c>
      <c r="R42" s="102" t="n">
        <v>0.219160820782339</v>
      </c>
      <c r="S42" s="103" t="s">
        <v>86</v>
      </c>
      <c r="T42" s="51"/>
      <c r="U42" s="54"/>
      <c r="V42" s="104" t="n">
        <f aca="false">(IF(AND(ISNUMBER($AS41),NOT(ISBLANK(L42))),L42,""))</f>
        <v>30.7394292465559</v>
      </c>
      <c r="W42" s="105" t="n">
        <f aca="false">(IF(AND(ISNUMBER($AS41),NOT(ISBLANK(M42))),M42,""))</f>
        <v>714.420033486231</v>
      </c>
      <c r="X42" s="106" t="n">
        <f aca="false">(IF(AND(ISNUMBER($AS41),NOT(ISBLANK(N42))),N42,""))</f>
        <v>1</v>
      </c>
      <c r="Y42" s="106"/>
      <c r="Z42" s="105" t="n">
        <f aca="false">(IF(AND(ISNUMBER($AS41),NOT(ISBLANK(P42))),P42,""))</f>
        <v>-28.4844507024272</v>
      </c>
      <c r="AA42" s="105" t="n">
        <f aca="false">(IF(AND(ISNUMBER($AS41),NOT(ISBLANK(Q42))),Q42,""))</f>
        <v>0.722730717396461</v>
      </c>
      <c r="AB42" s="107" t="n">
        <f aca="false">(IF(AND(ISNUMBER($AS41),NOT(ISBLANK(R42))),R42,""))</f>
        <v>0.219160820782339</v>
      </c>
      <c r="AC42" s="108" t="str">
        <f aca="false">(IF(AND(ISNUMBER($AS41),COUNT(L42:R42)),S42,""))</f>
        <v>U</v>
      </c>
      <c r="AD42" s="54"/>
      <c r="AE42" s="109" t="n">
        <f aca="false">IF(ISNUMBER(V42)*(V$65&gt;0),(V42-V$64)/V$65,0)</f>
        <v>0.240678465472456</v>
      </c>
      <c r="AF42" s="110" t="n">
        <f aca="false">IF(ISNUMBER(W42)*(W$65&gt;0),(W42-W$64)/W$65,0)</f>
        <v>1.09033595743656</v>
      </c>
      <c r="AG42" s="110" t="n">
        <f aca="false">IF(ISNUMBER(X42)*(X$65&gt;0),(X42-X$64)/X$65,0)</f>
        <v>1.20933866224478</v>
      </c>
      <c r="AH42" s="110"/>
      <c r="AI42" s="110" t="n">
        <f aca="false">IF(ISNUMBER(Z42)*(Z$65&gt;0),(Z42-Z$64)/Z$65,0)</f>
        <v>1.23443594751761</v>
      </c>
      <c r="AJ42" s="110" t="n">
        <f aca="false">IF(ISNUMBER(AA42)*(AA$65&gt;0),(AA42-AA$64)/AA$65,0)</f>
        <v>0.147463831190151</v>
      </c>
      <c r="AK42" s="111" t="n">
        <f aca="false">IF(ISNUMBER(AB42)*(AB$65&gt;0),(AB42-AB$64)/AB$65,0)</f>
        <v>-0.725131911256276</v>
      </c>
      <c r="AL42" s="122" t="str">
        <f aca="true">IF(OR(AS42,AS42=1,AS43=1,NOT(ISNUMBER(V42)),(AS41=1)*(AS40=1)*(AS39=1)),"",($BL$68+AE42-$BT$68)^2+($BM$68+AF42-$BU$68)^2+($BN$68+AG42-$BV$68)^2+($BP$68+AI42-$BX$68)^2+($BQ$68+AJ42-$BY$68)^2+($BR$68+AK42-$BZ$68)^2+RAND()/10^9)</f>
        <v/>
      </c>
      <c r="AM42" s="84" t="str">
        <f aca="true">IF(OR(AS42,AS42=2,AS43=2,NOT(ISNUMBER(V42)),(AS41=2)*(AS40=2)*(AS39=2)),"",($BT$68+AE42-$BL$68)^2+($BU$68+AF42-$BM$68)^2+($BV$68+AG42-$BN$68)^2+($BX$68+AI42-$BP$68)^2+($BY$68+AJ42-$BQ$68)^2+($BZ$68+AK42-$BR$68)^2+RAND()/10^9)</f>
        <v/>
      </c>
      <c r="AN42" s="85"/>
      <c r="AO42" s="85"/>
      <c r="AP42" s="85"/>
      <c r="AQ42" s="86"/>
      <c r="AR42" s="130" t="str">
        <f aca="false">IF(ISBLANK(AC42),"",AC42)</f>
        <v>U</v>
      </c>
      <c r="AS42" s="131" t="n">
        <v>2</v>
      </c>
      <c r="AT42" s="89" t="str">
        <f aca="false">IF(ISNUMBER(AS41)*ISBLANK(AS42)*(MAX($AL$20:$AM$20)-MIN($AL$20:$AM$20))=$AM$18,HLOOKUP(MIN($AL$20:$AM$20),$AL$20:$AM$21,2,0),IF(MIN($AL42:$AM42)=AL42,$AL$21,IF(MIN($AL42:$AM42)=AM42,$AM$21,"")))</f>
        <v/>
      </c>
      <c r="AU42" s="90"/>
      <c r="AV42" s="91" t="str">
        <f aca="false">IF(AND($AS42=1,ISNUMBER(V42)),V42,"")</f>
        <v/>
      </c>
      <c r="AW42" s="91" t="str">
        <f aca="false">IF(AND($AS42=1,ISNUMBER(W42)),W42,"")</f>
        <v/>
      </c>
      <c r="AX42" s="91" t="str">
        <f aca="false">IF(AND($AS42=1,ISNUMBER(X42)),X42,"")</f>
        <v/>
      </c>
      <c r="AY42" s="91"/>
      <c r="AZ42" s="91" t="str">
        <f aca="false">IF(AND($AS42=1,ISNUMBER(Z42)),Z42,"")</f>
        <v/>
      </c>
      <c r="BA42" s="91" t="str">
        <f aca="false">IF(AND($AS42=1,ISNUMBER(AA42)),AA42,"")</f>
        <v/>
      </c>
      <c r="BB42" s="92" t="str">
        <f aca="false">IF(AND($AS42=1,ISNUMBER(AB42)),AB42,"")</f>
        <v/>
      </c>
      <c r="BC42" s="28"/>
      <c r="BD42" s="91" t="n">
        <f aca="false">IF(AND($AS42=2,ISNUMBER(V42)),V42,"")</f>
        <v>30.7394292465559</v>
      </c>
      <c r="BE42" s="91" t="n">
        <f aca="false">IF(AND($AS42=2,ISNUMBER(W42)),W42,"")</f>
        <v>714.420033486231</v>
      </c>
      <c r="BF42" s="91" t="n">
        <f aca="false">IF(AND($AS42=2,ISNUMBER(X42)),X42,"")</f>
        <v>1</v>
      </c>
      <c r="BG42" s="91"/>
      <c r="BH42" s="91" t="n">
        <f aca="false">IF(AND($AS42=2,ISNUMBER(Z42)),Z42,"")</f>
        <v>-28.4844507024272</v>
      </c>
      <c r="BI42" s="91" t="n">
        <f aca="false">IF(AND($AS42=2,ISNUMBER(AA42)),AA42,"")</f>
        <v>0.722730717396461</v>
      </c>
      <c r="BJ42" s="92" t="n">
        <f aca="false">IF(AND($AS42=2,ISNUMBER(AB42)),AB42,"")</f>
        <v>0.219160820782339</v>
      </c>
      <c r="BL42" s="91" t="str">
        <f aca="false">IF(AND($AS42=1,ISNUMBER(V42)),AE42,"")</f>
        <v/>
      </c>
      <c r="BM42" s="91" t="str">
        <f aca="false">IF(AND($AS42=1,ISNUMBER(W42)),AF42,"")</f>
        <v/>
      </c>
      <c r="BN42" s="91" t="str">
        <f aca="false">IF(AND($AS42=1,ISNUMBER(X42)),AG42,"")</f>
        <v/>
      </c>
      <c r="BO42" s="91"/>
      <c r="BP42" s="91" t="str">
        <f aca="false">IF(AND($AS42=1,ISNUMBER(Z42)),AI42,"")</f>
        <v/>
      </c>
      <c r="BQ42" s="91" t="str">
        <f aca="false">IF(AND($AS42=1,ISNUMBER(AA42)),AJ42,"")</f>
        <v/>
      </c>
      <c r="BR42" s="91" t="str">
        <f aca="false">IF(AND($AS42=1,ISNUMBER(AB42)),AK42,"")</f>
        <v/>
      </c>
      <c r="BS42" s="28"/>
      <c r="BT42" s="91" t="n">
        <f aca="false">IF(AND($AS42=2,ISNUMBER(V42)),AE42,"")</f>
        <v>0.240678465472456</v>
      </c>
      <c r="BU42" s="91" t="n">
        <f aca="false">IF(AND($AS42=2,ISNUMBER(W42)),AF42,"")</f>
        <v>1.09033595743656</v>
      </c>
      <c r="BV42" s="91" t="n">
        <f aca="false">IF(AND($AS42=2,ISNUMBER(X42)),AG42,"")</f>
        <v>1.20933866224478</v>
      </c>
      <c r="BW42" s="91"/>
      <c r="BX42" s="91" t="n">
        <f aca="false">IF(AND($AS42=2,ISNUMBER(Z42)),AI42,"")</f>
        <v>1.23443594751761</v>
      </c>
      <c r="BY42" s="91" t="n">
        <f aca="false">IF(AND($AS42=2,ISNUMBER(AA42)),AJ42,"")</f>
        <v>0.147463831190151</v>
      </c>
      <c r="BZ42" s="91" t="n">
        <f aca="false">IF(AND($AS42=2,ISNUMBER(AB42)),AK42,"")</f>
        <v>-0.725131911256276</v>
      </c>
      <c r="CB42" s="91" t="n">
        <f aca="false">IF(ISNUMBER(L42),STANDARDIZE(L42,L$64,L$65),"")</f>
        <v>0.240678465472456</v>
      </c>
      <c r="CC42" s="91" t="n">
        <f aca="false">IF(ISNUMBER(M42),STANDARDIZE(M42,M$64,M$65),"")</f>
        <v>1.09033595743656</v>
      </c>
      <c r="CD42" s="91" t="n">
        <f aca="false">IF(ISNUMBER(N42),STANDARDIZE(N42,N$64,N$65),"")</f>
        <v>1.20933866224478</v>
      </c>
      <c r="CE42" s="91"/>
      <c r="CF42" s="91" t="n">
        <f aca="false">IF(ISNUMBER(P42),STANDARDIZE(P42,P$64,P$65),"")</f>
        <v>1.23443594751761</v>
      </c>
      <c r="CG42" s="91" t="n">
        <f aca="false">IF(ISNUMBER(Q42),STANDARDIZE(Q42,Q$64,Q$65),"")</f>
        <v>0.147463831190151</v>
      </c>
      <c r="CH42" s="91" t="n">
        <f aca="false">IF(ISNUMBER(R42),STANDARDIZE(R42,R$64,R$65),"")</f>
        <v>-0.725131911256276</v>
      </c>
      <c r="CI42" s="28"/>
      <c r="CJ42" s="91"/>
      <c r="CK42" s="91"/>
      <c r="CL42" s="91"/>
      <c r="CM42" s="91"/>
      <c r="CN42" s="91"/>
      <c r="CO42" s="91"/>
      <c r="CP42" s="91"/>
    </row>
    <row r="43" customFormat="false" ht="12.75" hidden="false" customHeight="false" outlineLevel="0" collapsed="false">
      <c r="A43" s="93"/>
      <c r="B43" s="6"/>
      <c r="C43" s="94" t="n">
        <f aca="true">IF(ISNUMBER(C$18),NORMSINV(RAND())*C$18+C$17,0+(RAND()&lt;C$17))</f>
        <v>33.809693267594</v>
      </c>
      <c r="D43" s="95" t="n">
        <f aca="true">IF(ISNUMBER(D$18),NORMSINV(RAND())*D$18+D$17,0+(RAND()&lt;D$17))</f>
        <v>674.020709978285</v>
      </c>
      <c r="E43" s="96" t="n">
        <f aca="true">IF(AND(ISBLANK(E$18),0&lt;E$17,E$17&lt;1),0+(RAND()&lt;E$17),NORMSINV(RAND())*E$18+E$17)</f>
        <v>1</v>
      </c>
      <c r="F43" s="96"/>
      <c r="G43" s="97" t="n">
        <f aca="true">IF(ISNUMBER(G$18),NORMSINV(RAND())*G$18+G$17,0+(RAND()&lt;G$17))</f>
        <v>-37.882239861412</v>
      </c>
      <c r="H43" s="97" t="n">
        <f aca="true">IF(ISNUMBER(H$18),NORMSINV(RAND())*H$18+H$17,0+(RAND()&lt;H$17))</f>
        <v>1.37812986029397</v>
      </c>
      <c r="I43" s="98" t="n">
        <f aca="true">IF(ISNUMBER(I$18),NORMSINV(RAND())*I$18+I$17,0+(RAND()&lt;I$17))</f>
        <v>0.242086540384333</v>
      </c>
      <c r="J43" s="12"/>
      <c r="K43" s="51"/>
      <c r="L43" s="99" t="n">
        <v>29.9460073763333</v>
      </c>
      <c r="M43" s="100" t="n">
        <v>681.376014056701</v>
      </c>
      <c r="N43" s="101" t="n">
        <v>1</v>
      </c>
      <c r="O43" s="101"/>
      <c r="P43" s="100" t="n">
        <v>-47.1338847773866</v>
      </c>
      <c r="Q43" s="100" t="n">
        <v>6.06390942921212</v>
      </c>
      <c r="R43" s="102" t="n">
        <v>0.249638951924164</v>
      </c>
      <c r="S43" s="103" t="s">
        <v>87</v>
      </c>
      <c r="T43" s="51"/>
      <c r="U43" s="54"/>
      <c r="V43" s="104" t="n">
        <f aca="false">(IF(AND(ISNUMBER($AS42),NOT(ISBLANK(L43))),L43,""))</f>
        <v>29.9460073763333</v>
      </c>
      <c r="W43" s="105" t="n">
        <f aca="false">(IF(AND(ISNUMBER($AS42),NOT(ISBLANK(M43))),M43,""))</f>
        <v>681.376014056701</v>
      </c>
      <c r="X43" s="106" t="n">
        <f aca="false">(IF(AND(ISNUMBER($AS42),NOT(ISBLANK(N43))),N43,""))</f>
        <v>1</v>
      </c>
      <c r="Y43" s="106"/>
      <c r="Z43" s="105" t="n">
        <f aca="false">(IF(AND(ISNUMBER($AS42),NOT(ISBLANK(P43))),P43,""))</f>
        <v>-47.1338847773866</v>
      </c>
      <c r="AA43" s="105" t="n">
        <f aca="false">(IF(AND(ISNUMBER($AS42),NOT(ISBLANK(Q43))),Q43,""))</f>
        <v>6.06390942921212</v>
      </c>
      <c r="AB43" s="107" t="n">
        <f aca="false">(IF(AND(ISNUMBER($AS42),NOT(ISBLANK(R43))),R43,""))</f>
        <v>0.249638951924164</v>
      </c>
      <c r="AC43" s="108" t="str">
        <f aca="false">(IF(AND(ISNUMBER($AS42),COUNT(L43:R43)),S43,""))</f>
        <v>V</v>
      </c>
      <c r="AD43" s="54"/>
      <c r="AE43" s="109" t="n">
        <f aca="false">IF(ISNUMBER(V43)*(V$65&gt;0),(V43-V$64)/V$65,0)</f>
        <v>-0.0927436427023669</v>
      </c>
      <c r="AF43" s="110" t="n">
        <f aca="false">IF(ISNUMBER(W43)*(W$65&gt;0),(W43-W$64)/W$65,0)</f>
        <v>-0.927499844506472</v>
      </c>
      <c r="AG43" s="110" t="n">
        <f aca="false">IF(ISNUMBER(X43)*(X$65&gt;0),(X43-X$64)/X$65,0)</f>
        <v>1.20933866224478</v>
      </c>
      <c r="AH43" s="110"/>
      <c r="AI43" s="110" t="n">
        <f aca="false">IF(ISNUMBER(Z43)*(Z$65&gt;0),(Z43-Z$64)/Z$65,0)</f>
        <v>-0.251738135048967</v>
      </c>
      <c r="AJ43" s="110" t="n">
        <f aca="false">IF(ISNUMBER(AA43)*(AA$65&gt;0),(AA43-AA$64)/AA$65,0)</f>
        <v>1.69001725429698</v>
      </c>
      <c r="AK43" s="111" t="n">
        <f aca="false">IF(ISNUMBER(AB43)*(AB$65&gt;0),(AB43-AB$64)/AB$65,0)</f>
        <v>1.04180034709259</v>
      </c>
      <c r="AL43" s="112" t="str">
        <f aca="true">IF(OR(AS43,AS43=1,AS44=1,NOT(ISNUMBER(V43)),(AS42=1)*(AS41=1)*(AS40=1)),"",($BL$68+AE43-$BT$68)^2+($BM$68+AF43-$BU$68)^2+($BN$68+AG43-$BV$68)^2+($BP$68+AI43-$BX$68)^2+($BQ$68+AJ43-$BY$68)^2+($BR$68+AK43-$BZ$68)^2+RAND()/10^9)</f>
        <v/>
      </c>
      <c r="AM43" s="113" t="str">
        <f aca="true">IF(OR(AS43,AS43=2,AS44=2,NOT(ISNUMBER(V43)),(AS42=2)*(AS41=2)*(AS40=2)),"",($BT$68+AE43-$BL$68)^2+($BU$68+AF43-$BM$68)^2+($BV$68+AG43-$BN$68)^2+($BX$68+AI43-$BP$68)^2+($BY$68+AJ43-$BQ$68)^2+($BZ$68+AK43-$BR$68)^2+RAND()/10^9)</f>
        <v/>
      </c>
      <c r="AN43" s="114"/>
      <c r="AO43" s="114"/>
      <c r="AP43" s="114"/>
      <c r="AQ43" s="115"/>
      <c r="AR43" s="116" t="str">
        <f aca="false">IF(ISBLANK(AC43),"",AC43)</f>
        <v>V</v>
      </c>
      <c r="AS43" s="117" t="n">
        <v>1</v>
      </c>
      <c r="AT43" s="118" t="str">
        <f aca="false">IF(ISNUMBER(AS42)*ISBLANK(AS43)*(MAX($AL$20:$AM$20)-MIN($AL$20:$AM$20))=$AM$18,HLOOKUP(MIN($AL$20:$AM$20),$AL$20:$AM$21,2,0),IF(MIN($AL43:$AM43)=AL43,$AL$21,IF(MIN($AL43:$AM43)=AM43,$AM$21,"")))</f>
        <v/>
      </c>
      <c r="AU43" s="90"/>
      <c r="AV43" s="91" t="n">
        <f aca="false">IF(AND($AS43=1,ISNUMBER(V43)),V43,"")</f>
        <v>29.9460073763333</v>
      </c>
      <c r="AW43" s="91" t="n">
        <f aca="false">IF(AND($AS43=1,ISNUMBER(W43)),W43,"")</f>
        <v>681.376014056701</v>
      </c>
      <c r="AX43" s="91" t="n">
        <f aca="false">IF(AND($AS43=1,ISNUMBER(X43)),X43,"")</f>
        <v>1</v>
      </c>
      <c r="AY43" s="91"/>
      <c r="AZ43" s="91" t="n">
        <f aca="false">IF(AND($AS43=1,ISNUMBER(Z43)),Z43,"")</f>
        <v>-47.1338847773866</v>
      </c>
      <c r="BA43" s="91" t="n">
        <f aca="false">IF(AND($AS43=1,ISNUMBER(AA43)),AA43,"")</f>
        <v>6.06390942921212</v>
      </c>
      <c r="BB43" s="92" t="n">
        <f aca="false">IF(AND($AS43=1,ISNUMBER(AB43)),AB43,"")</f>
        <v>0.249638951924164</v>
      </c>
      <c r="BC43" s="28"/>
      <c r="BD43" s="91" t="str">
        <f aca="false">IF(AND($AS43=2,ISNUMBER(V43)),V43,"")</f>
        <v/>
      </c>
      <c r="BE43" s="91" t="str">
        <f aca="false">IF(AND($AS43=2,ISNUMBER(W43)),W43,"")</f>
        <v/>
      </c>
      <c r="BF43" s="91" t="str">
        <f aca="false">IF(AND($AS43=2,ISNUMBER(X43)),X43,"")</f>
        <v/>
      </c>
      <c r="BG43" s="91"/>
      <c r="BH43" s="91" t="str">
        <f aca="false">IF(AND($AS43=2,ISNUMBER(Z43)),Z43,"")</f>
        <v/>
      </c>
      <c r="BI43" s="91" t="str">
        <f aca="false">IF(AND($AS43=2,ISNUMBER(AA43)),AA43,"")</f>
        <v/>
      </c>
      <c r="BJ43" s="92" t="str">
        <f aca="false">IF(AND($AS43=2,ISNUMBER(AB43)),AB43,"")</f>
        <v/>
      </c>
      <c r="BL43" s="91" t="n">
        <f aca="false">IF(AND($AS43=1,ISNUMBER(V43)),AE43,"")</f>
        <v>-0.0927436427023669</v>
      </c>
      <c r="BM43" s="91" t="n">
        <f aca="false">IF(AND($AS43=1,ISNUMBER(W43)),AF43,"")</f>
        <v>-0.927499844506472</v>
      </c>
      <c r="BN43" s="91" t="n">
        <f aca="false">IF(AND($AS43=1,ISNUMBER(X43)),AG43,"")</f>
        <v>1.20933866224478</v>
      </c>
      <c r="BO43" s="91"/>
      <c r="BP43" s="91" t="n">
        <f aca="false">IF(AND($AS43=1,ISNUMBER(Z43)),AI43,"")</f>
        <v>-0.251738135048967</v>
      </c>
      <c r="BQ43" s="91" t="n">
        <f aca="false">IF(AND($AS43=1,ISNUMBER(AA43)),AJ43,"")</f>
        <v>1.69001725429698</v>
      </c>
      <c r="BR43" s="91" t="n">
        <f aca="false">IF(AND($AS43=1,ISNUMBER(AB43)),AK43,"")</f>
        <v>1.04180034709259</v>
      </c>
      <c r="BS43" s="28"/>
      <c r="BT43" s="91" t="str">
        <f aca="false">IF(AND($AS43=2,ISNUMBER(V43)),AE43,"")</f>
        <v/>
      </c>
      <c r="BU43" s="91" t="str">
        <f aca="false">IF(AND($AS43=2,ISNUMBER(W43)),AF43,"")</f>
        <v/>
      </c>
      <c r="BV43" s="91" t="str">
        <f aca="false">IF(AND($AS43=2,ISNUMBER(X43)),AG43,"")</f>
        <v/>
      </c>
      <c r="BW43" s="91"/>
      <c r="BX43" s="91" t="str">
        <f aca="false">IF(AND($AS43=2,ISNUMBER(Z43)),AI43,"")</f>
        <v/>
      </c>
      <c r="BY43" s="91" t="str">
        <f aca="false">IF(AND($AS43=2,ISNUMBER(AA43)),AJ43,"")</f>
        <v/>
      </c>
      <c r="BZ43" s="91" t="str">
        <f aca="false">IF(AND($AS43=2,ISNUMBER(AB43)),AK43,"")</f>
        <v/>
      </c>
      <c r="CB43" s="28"/>
      <c r="CC43" s="28"/>
      <c r="CD43" s="28"/>
      <c r="CE43" s="28"/>
      <c r="CF43" s="28"/>
      <c r="CG43" s="28"/>
      <c r="CH43" s="28"/>
      <c r="CI43" s="28"/>
      <c r="CJ43" s="91" t="n">
        <f aca="false">IF(ISNUMBER(L43),STANDARDIZE(L43,L$64,L$65),"")</f>
        <v>-0.0927436427023669</v>
      </c>
      <c r="CK43" s="91" t="n">
        <f aca="false">IF(ISNUMBER(M43),STANDARDIZE(M43,M$64,M$65),"")</f>
        <v>-0.927499844506472</v>
      </c>
      <c r="CL43" s="91" t="n">
        <f aca="false">IF(ISNUMBER(N43),STANDARDIZE(N43,N$64,N$65),"")</f>
        <v>1.20933866224478</v>
      </c>
      <c r="CM43" s="91"/>
      <c r="CN43" s="91" t="n">
        <f aca="false">IF(ISNUMBER(P43),STANDARDIZE(P43,P$64,P$65),"")</f>
        <v>-0.251738135048967</v>
      </c>
      <c r="CO43" s="91" t="n">
        <f aca="false">IF(ISNUMBER(Q43),STANDARDIZE(Q43,Q$64,Q$65),"")</f>
        <v>1.69001725429698</v>
      </c>
      <c r="CP43" s="91" t="n">
        <f aca="false">IF(ISNUMBER(R43),STANDARDIZE(R43,R$64,R$65),"")</f>
        <v>1.04180034709259</v>
      </c>
    </row>
    <row r="44" customFormat="false" ht="12.75" hidden="false" customHeight="false" outlineLevel="0" collapsed="false">
      <c r="A44" s="119"/>
      <c r="B44" s="6"/>
      <c r="C44" s="94" t="n">
        <f aca="true">IF(ISNUMBER(C$18),NORMSINV(RAND())*C$18+C$17,0+(RAND()&lt;C$17))</f>
        <v>32.3784926172061</v>
      </c>
      <c r="D44" s="95" t="n">
        <f aca="true">IF(ISNUMBER(D$18),NORMSINV(RAND())*D$18+D$17,0+(RAND()&lt;D$17))</f>
        <v>697.690370180006</v>
      </c>
      <c r="E44" s="96" t="n">
        <f aca="true">IF(AND(ISBLANK(E$18),0&lt;E$17,E$17&lt;1),0+(RAND()&lt;E$17),NORMSINV(RAND())*E$18+E$17)</f>
        <v>0</v>
      </c>
      <c r="F44" s="96"/>
      <c r="G44" s="97" t="n">
        <f aca="true">IF(ISNUMBER(G$18),NORMSINV(RAND())*G$18+G$17,0+(RAND()&lt;G$17))</f>
        <v>-49.771944272383</v>
      </c>
      <c r="H44" s="97" t="n">
        <f aca="true">IF(ISNUMBER(H$18),NORMSINV(RAND())*H$18+H$17,0+(RAND()&lt;H$17))</f>
        <v>0.221693519428539</v>
      </c>
      <c r="I44" s="98" t="n">
        <f aca="true">IF(ISNUMBER(I$18),NORMSINV(RAND())*I$18+I$17,0+(RAND()&lt;I$17))</f>
        <v>0.239268056713456</v>
      </c>
      <c r="J44" s="12"/>
      <c r="K44" s="51"/>
      <c r="L44" s="99" t="n">
        <v>32.1774443092658</v>
      </c>
      <c r="M44" s="100" t="n">
        <v>727.635399726172</v>
      </c>
      <c r="N44" s="101" t="n">
        <v>0</v>
      </c>
      <c r="O44" s="101"/>
      <c r="P44" s="100" t="n">
        <v>-52.0390602252952</v>
      </c>
      <c r="Q44" s="100" t="n">
        <v>-0.604860901553528</v>
      </c>
      <c r="R44" s="102" t="n">
        <v>0.273296427060357</v>
      </c>
      <c r="S44" s="103" t="s">
        <v>88</v>
      </c>
      <c r="T44" s="51"/>
      <c r="U44" s="54"/>
      <c r="V44" s="104" t="n">
        <f aca="false">(IF(AND(ISNUMBER($AS43),NOT(ISBLANK(L44))),L44,""))</f>
        <v>32.1774443092658</v>
      </c>
      <c r="W44" s="105" t="n">
        <f aca="false">(IF(AND(ISNUMBER($AS43),NOT(ISBLANK(M44))),M44,""))</f>
        <v>727.635399726172</v>
      </c>
      <c r="X44" s="106" t="n">
        <f aca="false">(IF(AND(ISNUMBER($AS43),NOT(ISBLANK(N44))),N44,""))</f>
        <v>0</v>
      </c>
      <c r="Y44" s="106"/>
      <c r="Z44" s="105" t="n">
        <f aca="false">(IF(AND(ISNUMBER($AS43),NOT(ISBLANK(P44))),P44,""))</f>
        <v>-52.0390602252952</v>
      </c>
      <c r="AA44" s="105" t="n">
        <f aca="false">(IF(AND(ISNUMBER($AS43),NOT(ISBLANK(Q44))),Q44,""))</f>
        <v>-0.604860901553528</v>
      </c>
      <c r="AB44" s="107" t="n">
        <f aca="false">(IF(AND(ISNUMBER($AS43),NOT(ISBLANK(R44))),R44,""))</f>
        <v>0.273296427060357</v>
      </c>
      <c r="AC44" s="108" t="str">
        <f aca="false">(IF(AND(ISNUMBER($AS43),COUNT(L44:R44)),S44,""))</f>
        <v>W</v>
      </c>
      <c r="AD44" s="54"/>
      <c r="AE44" s="109" t="n">
        <f aca="false">IF(ISNUMBER(V44)*(V$65&gt;0),(V44-V$64)/V$65,0)</f>
        <v>0.844979949702206</v>
      </c>
      <c r="AF44" s="110" t="n">
        <f aca="false">IF(ISNUMBER(W44)*(W$65&gt;0),(W44-W$64)/W$65,0)</f>
        <v>1.89733339888317</v>
      </c>
      <c r="AG44" s="110" t="n">
        <f aca="false">IF(ISNUMBER(X44)*(X$65&gt;0),(X44-X$64)/X$65,0)</f>
        <v>-0.806225774829855</v>
      </c>
      <c r="AH44" s="110"/>
      <c r="AI44" s="110" t="n">
        <f aca="false">IF(ISNUMBER(Z44)*(Z$65&gt;0),(Z44-Z$64)/Z$65,0)</f>
        <v>-0.642631745644466</v>
      </c>
      <c r="AJ44" s="110" t="n">
        <f aca="false">IF(ISNUMBER(AA44)*(AA$65&gt;0),(AA44-AA$64)/AA$65,0)</f>
        <v>-0.23594985084392</v>
      </c>
      <c r="AK44" s="111" t="n">
        <f aca="false">IF(ISNUMBER(AB44)*(AB$65&gt;0),(AB44-AB$64)/AB$65,0)</f>
        <v>2.41331344199692</v>
      </c>
      <c r="AL44" s="122" t="str">
        <f aca="true">IF(OR(AS44,AS44=1,AS45=1,NOT(ISNUMBER(V44)),(AS43=1)*(AS42=1)*(AS41=1)),"",($BL$68+AE44-$BT$68)^2+($BM$68+AF44-$BU$68)^2+($BN$68+AG44-$BV$68)^2+($BP$68+AI44-$BX$68)^2+($BQ$68+AJ44-$BY$68)^2+($BR$68+AK44-$BZ$68)^2+RAND()/10^9)</f>
        <v/>
      </c>
      <c r="AM44" s="84" t="str">
        <f aca="true">IF(OR(AS44,AS44=2,AS45=2,NOT(ISNUMBER(V44)),(AS43=2)*(AS42=2)*(AS41=2)),"",($BT$68+AE44-$BL$68)^2+($BU$68+AF44-$BM$68)^2+($BV$68+AG44-$BN$68)^2+($BX$68+AI44-$BP$68)^2+($BY$68+AJ44-$BQ$68)^2+($BZ$68+AK44-$BR$68)^2+RAND()/10^9)</f>
        <v/>
      </c>
      <c r="AN44" s="85"/>
      <c r="AO44" s="85"/>
      <c r="AP44" s="85"/>
      <c r="AQ44" s="86"/>
      <c r="AR44" s="123" t="str">
        <f aca="false">IF(ISBLANK(AC44),"",AC44)</f>
        <v>W</v>
      </c>
      <c r="AS44" s="124" t="n">
        <v>2</v>
      </c>
      <c r="AT44" s="125" t="str">
        <f aca="false">IF(ISNUMBER(AS43)*ISBLANK(AS44)*(MAX($AL$20:$AM$20)-MIN($AL$20:$AM$20))=$AM$18,HLOOKUP(MIN($AL$20:$AM$20),$AL$20:$AM$21,2,0),IF(MIN($AL44:$AM44)=AL44,$AL$21,IF(MIN($AL44:$AM44)=AM44,$AM$21,"")))</f>
        <v/>
      </c>
      <c r="AU44" s="90"/>
      <c r="AV44" s="91" t="str">
        <f aca="false">IF(AND($AS44=1,ISNUMBER(V44)),V44,"")</f>
        <v/>
      </c>
      <c r="AW44" s="91" t="str">
        <f aca="false">IF(AND($AS44=1,ISNUMBER(W44)),W44,"")</f>
        <v/>
      </c>
      <c r="AX44" s="91" t="str">
        <f aca="false">IF(AND($AS44=1,ISNUMBER(X44)),X44,"")</f>
        <v/>
      </c>
      <c r="AY44" s="91"/>
      <c r="AZ44" s="91" t="str">
        <f aca="false">IF(AND($AS44=1,ISNUMBER(Z44)),Z44,"")</f>
        <v/>
      </c>
      <c r="BA44" s="91" t="str">
        <f aca="false">IF(AND($AS44=1,ISNUMBER(AA44)),AA44,"")</f>
        <v/>
      </c>
      <c r="BB44" s="92" t="str">
        <f aca="false">IF(AND($AS44=1,ISNUMBER(AB44)),AB44,"")</f>
        <v/>
      </c>
      <c r="BC44" s="28"/>
      <c r="BD44" s="91" t="n">
        <f aca="false">IF(AND($AS44=2,ISNUMBER(V44)),V44,"")</f>
        <v>32.1774443092658</v>
      </c>
      <c r="BE44" s="91" t="n">
        <f aca="false">IF(AND($AS44=2,ISNUMBER(W44)),W44,"")</f>
        <v>727.635399726172</v>
      </c>
      <c r="BF44" s="91" t="n">
        <f aca="false">IF(AND($AS44=2,ISNUMBER(X44)),X44,"")</f>
        <v>0</v>
      </c>
      <c r="BG44" s="91"/>
      <c r="BH44" s="91" t="n">
        <f aca="false">IF(AND($AS44=2,ISNUMBER(Z44)),Z44,"")</f>
        <v>-52.0390602252952</v>
      </c>
      <c r="BI44" s="91" t="n">
        <f aca="false">IF(AND($AS44=2,ISNUMBER(AA44)),AA44,"")</f>
        <v>-0.604860901553528</v>
      </c>
      <c r="BJ44" s="92" t="n">
        <f aca="false">IF(AND($AS44=2,ISNUMBER(AB44)),AB44,"")</f>
        <v>0.273296427060357</v>
      </c>
      <c r="BL44" s="91" t="str">
        <f aca="false">IF(AND($AS44=1,ISNUMBER(V44)),AE44,"")</f>
        <v/>
      </c>
      <c r="BM44" s="91" t="str">
        <f aca="false">IF(AND($AS44=1,ISNUMBER(W44)),AF44,"")</f>
        <v/>
      </c>
      <c r="BN44" s="91" t="str">
        <f aca="false">IF(AND($AS44=1,ISNUMBER(X44)),AG44,"")</f>
        <v/>
      </c>
      <c r="BO44" s="91"/>
      <c r="BP44" s="91" t="str">
        <f aca="false">IF(AND($AS44=1,ISNUMBER(Z44)),AI44,"")</f>
        <v/>
      </c>
      <c r="BQ44" s="91" t="str">
        <f aca="false">IF(AND($AS44=1,ISNUMBER(AA44)),AJ44,"")</f>
        <v/>
      </c>
      <c r="BR44" s="91" t="str">
        <f aca="false">IF(AND($AS44=1,ISNUMBER(AB44)),AK44,"")</f>
        <v/>
      </c>
      <c r="BS44" s="28"/>
      <c r="BT44" s="91" t="n">
        <f aca="false">IF(AND($AS44=2,ISNUMBER(V44)),AE44,"")</f>
        <v>0.844979949702206</v>
      </c>
      <c r="BU44" s="91" t="n">
        <f aca="false">IF(AND($AS44=2,ISNUMBER(W44)),AF44,"")</f>
        <v>1.89733339888317</v>
      </c>
      <c r="BV44" s="91" t="n">
        <f aca="false">IF(AND($AS44=2,ISNUMBER(X44)),AG44,"")</f>
        <v>-0.806225774829855</v>
      </c>
      <c r="BW44" s="91"/>
      <c r="BX44" s="91" t="n">
        <f aca="false">IF(AND($AS44=2,ISNUMBER(Z44)),AI44,"")</f>
        <v>-0.642631745644466</v>
      </c>
      <c r="BY44" s="91" t="n">
        <f aca="false">IF(AND($AS44=2,ISNUMBER(AA44)),AJ44,"")</f>
        <v>-0.23594985084392</v>
      </c>
      <c r="BZ44" s="91" t="n">
        <f aca="false">IF(AND($AS44=2,ISNUMBER(AB44)),AK44,"")</f>
        <v>2.41331344199692</v>
      </c>
      <c r="CB44" s="91" t="n">
        <f aca="false">IF(ISNUMBER(L44),STANDARDIZE(L44,L$64,L$65),"")</f>
        <v>0.844979949702206</v>
      </c>
      <c r="CC44" s="91" t="n">
        <f aca="false">IF(ISNUMBER(M44),STANDARDIZE(M44,M$64,M$65),"")</f>
        <v>1.89733339888317</v>
      </c>
      <c r="CD44" s="91" t="n">
        <f aca="false">IF(ISNUMBER(N44),STANDARDIZE(N44,N$64,N$65),"")</f>
        <v>-0.806225774829855</v>
      </c>
      <c r="CE44" s="91"/>
      <c r="CF44" s="91" t="n">
        <f aca="false">IF(ISNUMBER(P44),STANDARDIZE(P44,P$64,P$65),"")</f>
        <v>-0.642631745644466</v>
      </c>
      <c r="CG44" s="91" t="n">
        <f aca="false">IF(ISNUMBER(Q44),STANDARDIZE(Q44,Q$64,Q$65),"")</f>
        <v>-0.23594985084392</v>
      </c>
      <c r="CH44" s="91" t="n">
        <f aca="false">IF(ISNUMBER(R44),STANDARDIZE(R44,R$64,R$65),"")</f>
        <v>2.41331344199692</v>
      </c>
      <c r="CI44" s="28"/>
      <c r="CJ44" s="91"/>
      <c r="CK44" s="91"/>
      <c r="CL44" s="91"/>
      <c r="CM44" s="91"/>
      <c r="CN44" s="91"/>
      <c r="CO44" s="91"/>
      <c r="CP44" s="91"/>
    </row>
    <row r="45" customFormat="false" ht="12.75" hidden="false" customHeight="false" outlineLevel="0" collapsed="false">
      <c r="A45" s="126"/>
      <c r="B45" s="6"/>
      <c r="C45" s="94" t="n">
        <f aca="true">IF(ISNUMBER(C$18),NORMSINV(RAND())*C$18+C$17,0+(RAND()&lt;C$17))</f>
        <v>30.1051012043564</v>
      </c>
      <c r="D45" s="95" t="n">
        <f aca="true">IF(ISNUMBER(D$18),NORMSINV(RAND())*D$18+D$17,0+(RAND()&lt;D$17))</f>
        <v>670.760903444804</v>
      </c>
      <c r="E45" s="96" t="n">
        <f aca="true">IF(AND(ISBLANK(E$18),0&lt;E$17,E$17&lt;1),0+(RAND()&lt;E$17),NORMSINV(RAND())*E$18+E$17)</f>
        <v>1</v>
      </c>
      <c r="F45" s="96"/>
      <c r="G45" s="97" t="n">
        <f aca="true">IF(ISNUMBER(G$18),NORMSINV(RAND())*G$18+G$17,0+(RAND()&lt;G$17))</f>
        <v>-33.1247012036331</v>
      </c>
      <c r="H45" s="97" t="n">
        <f aca="true">IF(ISNUMBER(H$18),NORMSINV(RAND())*H$18+H$17,0+(RAND()&lt;H$17))</f>
        <v>-3.81883057847423</v>
      </c>
      <c r="I45" s="98" t="n">
        <f aca="true">IF(ISNUMBER(I$18),NORMSINV(RAND())*I$18+I$17,0+(RAND()&lt;I$17))</f>
        <v>0.227932929281806</v>
      </c>
      <c r="J45" s="12"/>
      <c r="K45" s="51"/>
      <c r="L45" s="99" t="n">
        <v>28.2853579261278</v>
      </c>
      <c r="M45" s="100" t="n">
        <v>670.18391568576</v>
      </c>
      <c r="N45" s="101" t="n">
        <v>0</v>
      </c>
      <c r="O45" s="101"/>
      <c r="P45" s="100" t="n">
        <v>-29.1991302272946</v>
      </c>
      <c r="Q45" s="100" t="n">
        <v>1.77705485379838</v>
      </c>
      <c r="R45" s="102" t="n">
        <v>0.246286493753843</v>
      </c>
      <c r="S45" s="103" t="s">
        <v>89</v>
      </c>
      <c r="T45" s="51"/>
      <c r="U45" s="54"/>
      <c r="V45" s="104" t="n">
        <f aca="false">(IF(AND(ISNUMBER($AS44),NOT(ISBLANK(L45))),L45,""))</f>
        <v>28.2853579261278</v>
      </c>
      <c r="W45" s="105" t="n">
        <f aca="false">(IF(AND(ISNUMBER($AS44),NOT(ISBLANK(M45))),M45,""))</f>
        <v>670.18391568576</v>
      </c>
      <c r="X45" s="106" t="n">
        <f aca="false">(IF(AND(ISNUMBER($AS44),NOT(ISBLANK(N45))),N45,""))</f>
        <v>0</v>
      </c>
      <c r="Y45" s="106"/>
      <c r="Z45" s="105" t="n">
        <f aca="false">(IF(AND(ISNUMBER($AS44),NOT(ISBLANK(P45))),P45,""))</f>
        <v>-29.1991302272946</v>
      </c>
      <c r="AA45" s="105" t="n">
        <f aca="false">(IF(AND(ISNUMBER($AS44),NOT(ISBLANK(Q45))),Q45,""))</f>
        <v>1.77705485379838</v>
      </c>
      <c r="AB45" s="107" t="n">
        <f aca="false">(IF(AND(ISNUMBER($AS44),NOT(ISBLANK(R45))),R45,""))</f>
        <v>0.246286493753843</v>
      </c>
      <c r="AC45" s="108" t="str">
        <f aca="false">(IF(AND(ISNUMBER($AS44),COUNT(L45:R45)),S45,""))</f>
        <v>X</v>
      </c>
      <c r="AD45" s="54"/>
      <c r="AE45" s="109" t="n">
        <f aca="false">IF(ISNUMBER(V45)*(V$65&gt;0),(V45-V$64)/V$65,0)</f>
        <v>-0.790603459033771</v>
      </c>
      <c r="AF45" s="110" t="n">
        <f aca="false">IF(ISNUMBER(W45)*(W$65&gt;0),(W45-W$64)/W$65,0)</f>
        <v>-1.61094626481607</v>
      </c>
      <c r="AG45" s="110" t="n">
        <f aca="false">IF(ISNUMBER(X45)*(X$65&gt;0),(X45-X$64)/X$65,0)</f>
        <v>-0.806225774829855</v>
      </c>
      <c r="AH45" s="110"/>
      <c r="AI45" s="110" t="n">
        <f aca="false">IF(ISNUMBER(Z45)*(Z$65&gt;0),(Z45-Z$64)/Z$65,0)</f>
        <v>1.1774831100787</v>
      </c>
      <c r="AJ45" s="110" t="n">
        <f aca="false">IF(ISNUMBER(AA45)*(AA$65&gt;0),(AA45-AA$64)/AA$65,0)</f>
        <v>0.451956789284427</v>
      </c>
      <c r="AK45" s="111" t="n">
        <f aca="false">IF(ISNUMBER(AB45)*(AB$65&gt;0),(AB45-AB$64)/AB$65,0)</f>
        <v>0.847445697906852</v>
      </c>
      <c r="AL45" s="112" t="str">
        <f aca="true">IF(OR(AS45,AS45=1,AS46=1,NOT(ISNUMBER(V45)),(AS44=1)*(AS43=1)*(AS42=1)),"",($BL$68+AE45-$BT$68)^2+($BM$68+AF45-$BU$68)^2+($BN$68+AG45-$BV$68)^2+($BP$68+AI45-$BX$68)^2+($BQ$68+AJ45-$BY$68)^2+($BR$68+AK45-$BZ$68)^2+RAND()/10^9)</f>
        <v/>
      </c>
      <c r="AM45" s="113" t="str">
        <f aca="true">IF(OR(AS45,AS45=2,AS46=2,NOT(ISNUMBER(V45)),(AS44=2)*(AS43=2)*(AS42=2)),"",($BT$68+AE45-$BL$68)^2+($BU$68+AF45-$BM$68)^2+($BV$68+AG45-$BN$68)^2+($BX$68+AI45-$BP$68)^2+($BY$68+AJ45-$BQ$68)^2+($BZ$68+AK45-$BR$68)^2+RAND()/10^9)</f>
        <v/>
      </c>
      <c r="AN45" s="114"/>
      <c r="AO45" s="114"/>
      <c r="AP45" s="114"/>
      <c r="AQ45" s="115"/>
      <c r="AR45" s="127" t="str">
        <f aca="false">IF(ISBLANK(AC45),"",AC45)</f>
        <v>X</v>
      </c>
      <c r="AS45" s="128" t="n">
        <v>1</v>
      </c>
      <c r="AT45" s="129" t="str">
        <f aca="false">IF(ISNUMBER(AS44)*ISBLANK(AS45)*(MAX($AL$20:$AM$20)-MIN($AL$20:$AM$20))=$AM$18,HLOOKUP(MIN($AL$20:$AM$20),$AL$20:$AM$21,2,0),IF(MIN($AL45:$AM45)=AL45,$AL$21,IF(MIN($AL45:$AM45)=AM45,$AM$21,"")))</f>
        <v/>
      </c>
      <c r="AU45" s="90"/>
      <c r="AV45" s="91" t="n">
        <f aca="false">IF(AND($AS45=1,ISNUMBER(V45)),V45,"")</f>
        <v>28.2853579261278</v>
      </c>
      <c r="AW45" s="91" t="n">
        <f aca="false">IF(AND($AS45=1,ISNUMBER(W45)),W45,"")</f>
        <v>670.18391568576</v>
      </c>
      <c r="AX45" s="91" t="n">
        <f aca="false">IF(AND($AS45=1,ISNUMBER(X45)),X45,"")</f>
        <v>0</v>
      </c>
      <c r="AY45" s="91"/>
      <c r="AZ45" s="91" t="n">
        <f aca="false">IF(AND($AS45=1,ISNUMBER(Z45)),Z45,"")</f>
        <v>-29.1991302272946</v>
      </c>
      <c r="BA45" s="91" t="n">
        <f aca="false">IF(AND($AS45=1,ISNUMBER(AA45)),AA45,"")</f>
        <v>1.77705485379838</v>
      </c>
      <c r="BB45" s="92" t="n">
        <f aca="false">IF(AND($AS45=1,ISNUMBER(AB45)),AB45,"")</f>
        <v>0.246286493753843</v>
      </c>
      <c r="BC45" s="28"/>
      <c r="BD45" s="91" t="str">
        <f aca="false">IF(AND($AS45=2,ISNUMBER(V45)),V45,"")</f>
        <v/>
      </c>
      <c r="BE45" s="91" t="str">
        <f aca="false">IF(AND($AS45=2,ISNUMBER(W45)),W45,"")</f>
        <v/>
      </c>
      <c r="BF45" s="91" t="str">
        <f aca="false">IF(AND($AS45=2,ISNUMBER(X45)),X45,"")</f>
        <v/>
      </c>
      <c r="BG45" s="91"/>
      <c r="BH45" s="91" t="str">
        <f aca="false">IF(AND($AS45=2,ISNUMBER(Z45)),Z45,"")</f>
        <v/>
      </c>
      <c r="BI45" s="91" t="str">
        <f aca="false">IF(AND($AS45=2,ISNUMBER(AA45)),AA45,"")</f>
        <v/>
      </c>
      <c r="BJ45" s="92" t="str">
        <f aca="false">IF(AND($AS45=2,ISNUMBER(AB45)),AB45,"")</f>
        <v/>
      </c>
      <c r="BL45" s="91" t="n">
        <f aca="false">IF(AND($AS45=1,ISNUMBER(V45)),AE45,"")</f>
        <v>-0.790603459033771</v>
      </c>
      <c r="BM45" s="91" t="n">
        <f aca="false">IF(AND($AS45=1,ISNUMBER(W45)),AF45,"")</f>
        <v>-1.61094626481607</v>
      </c>
      <c r="BN45" s="91" t="n">
        <f aca="false">IF(AND($AS45=1,ISNUMBER(X45)),AG45,"")</f>
        <v>-0.806225774829855</v>
      </c>
      <c r="BO45" s="91"/>
      <c r="BP45" s="91" t="n">
        <f aca="false">IF(AND($AS45=1,ISNUMBER(Z45)),AI45,"")</f>
        <v>1.1774831100787</v>
      </c>
      <c r="BQ45" s="91" t="n">
        <f aca="false">IF(AND($AS45=1,ISNUMBER(AA45)),AJ45,"")</f>
        <v>0.451956789284427</v>
      </c>
      <c r="BR45" s="91" t="n">
        <f aca="false">IF(AND($AS45=1,ISNUMBER(AB45)),AK45,"")</f>
        <v>0.847445697906852</v>
      </c>
      <c r="BS45" s="28"/>
      <c r="BT45" s="91" t="str">
        <f aca="false">IF(AND($AS45=2,ISNUMBER(V45)),AE45,"")</f>
        <v/>
      </c>
      <c r="BU45" s="91" t="str">
        <f aca="false">IF(AND($AS45=2,ISNUMBER(W45)),AF45,"")</f>
        <v/>
      </c>
      <c r="BV45" s="91" t="str">
        <f aca="false">IF(AND($AS45=2,ISNUMBER(X45)),AG45,"")</f>
        <v/>
      </c>
      <c r="BW45" s="91"/>
      <c r="BX45" s="91" t="str">
        <f aca="false">IF(AND($AS45=2,ISNUMBER(Z45)),AI45,"")</f>
        <v/>
      </c>
      <c r="BY45" s="91" t="str">
        <f aca="false">IF(AND($AS45=2,ISNUMBER(AA45)),AJ45,"")</f>
        <v/>
      </c>
      <c r="BZ45" s="91" t="str">
        <f aca="false">IF(AND($AS45=2,ISNUMBER(AB45)),AK45,"")</f>
        <v/>
      </c>
      <c r="CB45" s="28"/>
      <c r="CC45" s="28"/>
      <c r="CD45" s="28"/>
      <c r="CE45" s="28"/>
      <c r="CF45" s="28"/>
      <c r="CG45" s="28"/>
      <c r="CH45" s="28"/>
      <c r="CI45" s="28"/>
      <c r="CJ45" s="91" t="n">
        <f aca="false">IF(ISNUMBER(L45),STANDARDIZE(L45,L$64,L$65),"")</f>
        <v>-0.790603459033771</v>
      </c>
      <c r="CK45" s="91" t="n">
        <f aca="false">IF(ISNUMBER(M45),STANDARDIZE(M45,M$64,M$65),"")</f>
        <v>-1.61094626481607</v>
      </c>
      <c r="CL45" s="91" t="n">
        <f aca="false">IF(ISNUMBER(N45),STANDARDIZE(N45,N$64,N$65),"")</f>
        <v>-0.806225774829855</v>
      </c>
      <c r="CM45" s="91"/>
      <c r="CN45" s="91" t="n">
        <f aca="false">IF(ISNUMBER(P45),STANDARDIZE(P45,P$64,P$65),"")</f>
        <v>1.1774831100787</v>
      </c>
      <c r="CO45" s="91" t="n">
        <f aca="false">IF(ISNUMBER(Q45),STANDARDIZE(Q45,Q$64,Q$65),"")</f>
        <v>0.451956789284427</v>
      </c>
      <c r="CP45" s="91" t="n">
        <f aca="false">IF(ISNUMBER(R45),STANDARDIZE(R45,R$64,R$65),"")</f>
        <v>0.847445697906852</v>
      </c>
    </row>
    <row r="46" customFormat="false" ht="12.75" hidden="false" customHeight="false" outlineLevel="0" collapsed="false">
      <c r="A46" s="66"/>
      <c r="B46" s="6"/>
      <c r="C46" s="94" t="n">
        <f aca="true">IF(ISNUMBER(C$18),NORMSINV(RAND())*C$18+C$17,0+(RAND()&lt;C$17))</f>
        <v>23.7749176247906</v>
      </c>
      <c r="D46" s="95" t="n">
        <f aca="true">IF(ISNUMBER(D$18),NORMSINV(RAND())*D$18+D$17,0+(RAND()&lt;D$17))</f>
        <v>673.629296701262</v>
      </c>
      <c r="E46" s="96" t="n">
        <f aca="true">IF(AND(ISBLANK(E$18),0&lt;E$17,E$17&lt;1),0+(RAND()&lt;E$17),NORMSINV(RAND())*E$18+E$17)</f>
        <v>0</v>
      </c>
      <c r="F46" s="96"/>
      <c r="G46" s="97" t="n">
        <f aca="true">IF(ISNUMBER(G$18),NORMSINV(RAND())*G$18+G$17,0+(RAND()&lt;G$17))</f>
        <v>-45.868987251651</v>
      </c>
      <c r="H46" s="97" t="n">
        <f aca="true">IF(ISNUMBER(H$18),NORMSINV(RAND())*H$18+H$17,0+(RAND()&lt;H$17))</f>
        <v>-0.585746985936903</v>
      </c>
      <c r="I46" s="98" t="n">
        <f aca="true">IF(ISNUMBER(I$18),NORMSINV(RAND())*I$18+I$17,0+(RAND()&lt;I$17))</f>
        <v>0.229069158239193</v>
      </c>
      <c r="J46" s="12"/>
      <c r="K46" s="51"/>
      <c r="L46" s="99" t="n">
        <v>33.3656058734565</v>
      </c>
      <c r="M46" s="100" t="n">
        <v>687.348899749721</v>
      </c>
      <c r="N46" s="101" t="n">
        <v>0</v>
      </c>
      <c r="O46" s="101"/>
      <c r="P46" s="100" t="n">
        <v>-61.6398353963637</v>
      </c>
      <c r="Q46" s="100" t="n">
        <v>0.0246259798260806</v>
      </c>
      <c r="R46" s="102" t="n">
        <v>0.247694183496112</v>
      </c>
      <c r="S46" s="103" t="s">
        <v>90</v>
      </c>
      <c r="T46" s="51"/>
      <c r="U46" s="54"/>
      <c r="V46" s="104" t="n">
        <f aca="false">(IF(AND(ISNUMBER($AS45),NOT(ISBLANK(L46))),L46,""))</f>
        <v>33.3656058734565</v>
      </c>
      <c r="W46" s="105" t="n">
        <f aca="false">(IF(AND(ISNUMBER($AS45),NOT(ISBLANK(M46))),M46,""))</f>
        <v>687.348899749721</v>
      </c>
      <c r="X46" s="106" t="n">
        <f aca="false">(IF(AND(ISNUMBER($AS45),NOT(ISBLANK(N46))),N46,""))</f>
        <v>0</v>
      </c>
      <c r="Y46" s="106"/>
      <c r="Z46" s="105" t="n">
        <f aca="false">(IF(AND(ISNUMBER($AS45),NOT(ISBLANK(P46))),P46,""))</f>
        <v>-61.6398353963637</v>
      </c>
      <c r="AA46" s="105" t="n">
        <f aca="false">(IF(AND(ISNUMBER($AS45),NOT(ISBLANK(Q46))),Q46,""))</f>
        <v>0.0246259798260806</v>
      </c>
      <c r="AB46" s="107" t="n">
        <f aca="false">(IF(AND(ISNUMBER($AS45),NOT(ISBLANK(R46))),R46,""))</f>
        <v>0.247694183496112</v>
      </c>
      <c r="AC46" s="108" t="str">
        <f aca="false">(IF(AND(ISNUMBER($AS45),COUNT(L46:R46)),S46,""))</f>
        <v>Y</v>
      </c>
      <c r="AD46" s="54"/>
      <c r="AE46" s="109" t="n">
        <f aca="false">IF(ISNUMBER(V46)*(V$65&gt;0),(V46-V$64)/V$65,0)</f>
        <v>1.34428473124749</v>
      </c>
      <c r="AF46" s="110" t="n">
        <f aca="false">IF(ISNUMBER(W46)*(W$65&gt;0),(W46-W$64)/W$65,0)</f>
        <v>-0.562765081594484</v>
      </c>
      <c r="AG46" s="110" t="n">
        <f aca="false">IF(ISNUMBER(X46)*(X$65&gt;0),(X46-X$64)/X$65,0)</f>
        <v>-0.806225774829855</v>
      </c>
      <c r="AH46" s="110"/>
      <c r="AI46" s="110" t="n">
        <f aca="false">IF(ISNUMBER(Z46)*(Z$65&gt;0),(Z46-Z$64)/Z$65,0)</f>
        <v>-1.40771786967592</v>
      </c>
      <c r="AJ46" s="110" t="n">
        <f aca="false">IF(ISNUMBER(AA46)*(AA$65&gt;0),(AA46-AA$64)/AA$65,0)</f>
        <v>-0.0541515632253296</v>
      </c>
      <c r="AK46" s="111" t="n">
        <f aca="false">IF(ISNUMBER(AB46)*(AB$65&gt;0),(AB46-AB$64)/AB$65,0)</f>
        <v>0.929054783575156</v>
      </c>
      <c r="AL46" s="122" t="str">
        <f aca="true">IF(OR(AS46,AS46=1,AS47=1,NOT(ISNUMBER(V46)),(AS45=1)*(AS44=1)*(AS43=1)),"",($BL$68+AE46-$BT$68)^2+($BM$68+AF46-$BU$68)^2+($BN$68+AG46-$BV$68)^2+($BP$68+AI46-$BX$68)^2+($BQ$68+AJ46-$BY$68)^2+($BR$68+AK46-$BZ$68)^2+RAND()/10^9)</f>
        <v/>
      </c>
      <c r="AM46" s="84" t="str">
        <f aca="true">IF(OR(AS46,AS46=2,AS47=2,NOT(ISNUMBER(V46)),(AS45=2)*(AS44=2)*(AS43=2)),"",($BT$68+AE46-$BL$68)^2+($BU$68+AF46-$BM$68)^2+($BV$68+AG46-$BN$68)^2+($BX$68+AI46-$BP$68)^2+($BY$68+AJ46-$BQ$68)^2+($BZ$68+AK46-$BR$68)^2+RAND()/10^9)</f>
        <v/>
      </c>
      <c r="AN46" s="85"/>
      <c r="AO46" s="85"/>
      <c r="AP46" s="85"/>
      <c r="AQ46" s="86"/>
      <c r="AR46" s="130" t="str">
        <f aca="false">IF(ISBLANK(AC46),"",AC46)</f>
        <v>Y</v>
      </c>
      <c r="AS46" s="131" t="n">
        <v>2</v>
      </c>
      <c r="AT46" s="89" t="str">
        <f aca="false">IF(ISNUMBER(AS45)*ISBLANK(AS46)*(MAX($AL$20:$AM$20)-MIN($AL$20:$AM$20))=$AM$18,HLOOKUP(MIN($AL$20:$AM$20),$AL$20:$AM$21,2,0),IF(MIN($AL46:$AM46)=AL46,$AL$21,IF(MIN($AL46:$AM46)=AM46,$AM$21,"")))</f>
        <v/>
      </c>
      <c r="AU46" s="90"/>
      <c r="AV46" s="91" t="str">
        <f aca="false">IF(AND($AS46=1,ISNUMBER(V46)),V46,"")</f>
        <v/>
      </c>
      <c r="AW46" s="91" t="str">
        <f aca="false">IF(AND($AS46=1,ISNUMBER(W46)),W46,"")</f>
        <v/>
      </c>
      <c r="AX46" s="91" t="str">
        <f aca="false">IF(AND($AS46=1,ISNUMBER(X46)),X46,"")</f>
        <v/>
      </c>
      <c r="AY46" s="91"/>
      <c r="AZ46" s="91" t="str">
        <f aca="false">IF(AND($AS46=1,ISNUMBER(Z46)),Z46,"")</f>
        <v/>
      </c>
      <c r="BA46" s="91" t="str">
        <f aca="false">IF(AND($AS46=1,ISNUMBER(AA46)),AA46,"")</f>
        <v/>
      </c>
      <c r="BB46" s="92" t="str">
        <f aca="false">IF(AND($AS46=1,ISNUMBER(AB46)),AB46,"")</f>
        <v/>
      </c>
      <c r="BC46" s="28"/>
      <c r="BD46" s="91" t="n">
        <f aca="false">IF(AND($AS46=2,ISNUMBER(V46)),V46,"")</f>
        <v>33.3656058734565</v>
      </c>
      <c r="BE46" s="91" t="n">
        <f aca="false">IF(AND($AS46=2,ISNUMBER(W46)),W46,"")</f>
        <v>687.348899749721</v>
      </c>
      <c r="BF46" s="91" t="n">
        <f aca="false">IF(AND($AS46=2,ISNUMBER(X46)),X46,"")</f>
        <v>0</v>
      </c>
      <c r="BG46" s="91"/>
      <c r="BH46" s="91" t="n">
        <f aca="false">IF(AND($AS46=2,ISNUMBER(Z46)),Z46,"")</f>
        <v>-61.6398353963637</v>
      </c>
      <c r="BI46" s="91" t="n">
        <f aca="false">IF(AND($AS46=2,ISNUMBER(AA46)),AA46,"")</f>
        <v>0.0246259798260806</v>
      </c>
      <c r="BJ46" s="92" t="n">
        <f aca="false">IF(AND($AS46=2,ISNUMBER(AB46)),AB46,"")</f>
        <v>0.247694183496112</v>
      </c>
      <c r="BL46" s="91" t="str">
        <f aca="false">IF(AND($AS46=1,ISNUMBER(V46)),AE46,"")</f>
        <v/>
      </c>
      <c r="BM46" s="91" t="str">
        <f aca="false">IF(AND($AS46=1,ISNUMBER(W46)),AF46,"")</f>
        <v/>
      </c>
      <c r="BN46" s="91" t="str">
        <f aca="false">IF(AND($AS46=1,ISNUMBER(X46)),AG46,"")</f>
        <v/>
      </c>
      <c r="BO46" s="91"/>
      <c r="BP46" s="91" t="str">
        <f aca="false">IF(AND($AS46=1,ISNUMBER(Z46)),AI46,"")</f>
        <v/>
      </c>
      <c r="BQ46" s="91" t="str">
        <f aca="false">IF(AND($AS46=1,ISNUMBER(AA46)),AJ46,"")</f>
        <v/>
      </c>
      <c r="BR46" s="91" t="str">
        <f aca="false">IF(AND($AS46=1,ISNUMBER(AB46)),AK46,"")</f>
        <v/>
      </c>
      <c r="BS46" s="28"/>
      <c r="BT46" s="91" t="n">
        <f aca="false">IF(AND($AS46=2,ISNUMBER(V46)),AE46,"")</f>
        <v>1.34428473124749</v>
      </c>
      <c r="BU46" s="91" t="n">
        <f aca="false">IF(AND($AS46=2,ISNUMBER(W46)),AF46,"")</f>
        <v>-0.562765081594484</v>
      </c>
      <c r="BV46" s="91" t="n">
        <f aca="false">IF(AND($AS46=2,ISNUMBER(X46)),AG46,"")</f>
        <v>-0.806225774829855</v>
      </c>
      <c r="BW46" s="91"/>
      <c r="BX46" s="91" t="n">
        <f aca="false">IF(AND($AS46=2,ISNUMBER(Z46)),AI46,"")</f>
        <v>-1.40771786967592</v>
      </c>
      <c r="BY46" s="91" t="n">
        <f aca="false">IF(AND($AS46=2,ISNUMBER(AA46)),AJ46,"")</f>
        <v>-0.0541515632253296</v>
      </c>
      <c r="BZ46" s="91" t="n">
        <f aca="false">IF(AND($AS46=2,ISNUMBER(AB46)),AK46,"")</f>
        <v>0.929054783575156</v>
      </c>
      <c r="CB46" s="91" t="n">
        <f aca="false">IF(ISNUMBER(L46),STANDARDIZE(L46,L$64,L$65),"")</f>
        <v>1.34428473124749</v>
      </c>
      <c r="CC46" s="91" t="n">
        <f aca="false">IF(ISNUMBER(M46),STANDARDIZE(M46,M$64,M$65),"")</f>
        <v>-0.562765081594484</v>
      </c>
      <c r="CD46" s="91" t="n">
        <f aca="false">IF(ISNUMBER(N46),STANDARDIZE(N46,N$64,N$65),"")</f>
        <v>-0.806225774829855</v>
      </c>
      <c r="CE46" s="91"/>
      <c r="CF46" s="91" t="n">
        <f aca="false">IF(ISNUMBER(P46),STANDARDIZE(P46,P$64,P$65),"")</f>
        <v>-1.40771786967592</v>
      </c>
      <c r="CG46" s="91" t="n">
        <f aca="false">IF(ISNUMBER(Q46),STANDARDIZE(Q46,Q$64,Q$65),"")</f>
        <v>-0.0541515632253296</v>
      </c>
      <c r="CH46" s="91" t="n">
        <f aca="false">IF(ISNUMBER(R46),STANDARDIZE(R46,R$64,R$65),"")</f>
        <v>0.929054783575156</v>
      </c>
      <c r="CI46" s="28"/>
      <c r="CJ46" s="91"/>
      <c r="CK46" s="91"/>
      <c r="CL46" s="91"/>
      <c r="CM46" s="91"/>
      <c r="CN46" s="91"/>
      <c r="CO46" s="91"/>
      <c r="CP46" s="91"/>
    </row>
    <row r="47" customFormat="false" ht="12.75" hidden="false" customHeight="false" outlineLevel="0" collapsed="false">
      <c r="A47" s="93"/>
      <c r="B47" s="6"/>
      <c r="C47" s="94" t="n">
        <f aca="true">IF(ISNUMBER(C$18),NORMSINV(RAND())*C$18+C$17,0+(RAND()&lt;C$17))</f>
        <v>27.0867184865658</v>
      </c>
      <c r="D47" s="95" t="n">
        <f aca="true">IF(ISNUMBER(D$18),NORMSINV(RAND())*D$18+D$17,0+(RAND()&lt;D$17))</f>
        <v>716.539182921505</v>
      </c>
      <c r="E47" s="96" t="n">
        <f aca="true">IF(AND(ISBLANK(E$18),0&lt;E$17,E$17&lt;1),0+(RAND()&lt;E$17),NORMSINV(RAND())*E$18+E$17)</f>
        <v>0</v>
      </c>
      <c r="F47" s="96"/>
      <c r="G47" s="97" t="n">
        <f aca="true">IF(ISNUMBER(G$18),NORMSINV(RAND())*G$18+G$17,0+(RAND()&lt;G$17))</f>
        <v>-35.4745761494284</v>
      </c>
      <c r="H47" s="97" t="n">
        <f aca="true">IF(ISNUMBER(H$18),NORMSINV(RAND())*H$18+H$17,0+(RAND()&lt;H$17))</f>
        <v>-1.33772911007811</v>
      </c>
      <c r="I47" s="98" t="n">
        <f aca="true">IF(ISNUMBER(I$18),NORMSINV(RAND())*I$18+I$17,0+(RAND()&lt;I$17))</f>
        <v>0.211386071015595</v>
      </c>
      <c r="J47" s="12"/>
      <c r="K47" s="51"/>
      <c r="L47" s="99" t="n">
        <v>29.238046024141</v>
      </c>
      <c r="M47" s="100" t="n">
        <v>696.855140114661</v>
      </c>
      <c r="N47" s="101" t="n">
        <v>0</v>
      </c>
      <c r="O47" s="101"/>
      <c r="P47" s="100" t="n">
        <v>-42.2299839983989</v>
      </c>
      <c r="Q47" s="100" t="n">
        <v>-2.00564818657365</v>
      </c>
      <c r="R47" s="102" t="n">
        <v>0.217847976273915</v>
      </c>
      <c r="S47" s="103" t="s">
        <v>91</v>
      </c>
      <c r="T47" s="51"/>
      <c r="U47" s="54"/>
      <c r="V47" s="104" t="n">
        <f aca="false">(IF(AND(ISNUMBER($AS46),NOT(ISBLANK(L47))),L47,""))</f>
        <v>29.238046024141</v>
      </c>
      <c r="W47" s="105" t="n">
        <f aca="false">(IF(AND(ISNUMBER($AS46),NOT(ISBLANK(M47))),M47,""))</f>
        <v>696.855140114661</v>
      </c>
      <c r="X47" s="106" t="n">
        <f aca="false">(IF(AND(ISNUMBER($AS46),NOT(ISBLANK(N47))),N47,""))</f>
        <v>0</v>
      </c>
      <c r="Y47" s="106"/>
      <c r="Z47" s="105" t="n">
        <f aca="false">(IF(AND(ISNUMBER($AS46),NOT(ISBLANK(P47))),P47,""))</f>
        <v>-42.2299839983989</v>
      </c>
      <c r="AA47" s="105" t="n">
        <f aca="false">(IF(AND(ISNUMBER($AS46),NOT(ISBLANK(Q47))),Q47,""))</f>
        <v>-2.00564818657365</v>
      </c>
      <c r="AB47" s="107" t="n">
        <f aca="false">(IF(AND(ISNUMBER($AS46),NOT(ISBLANK(R47))),R47,""))</f>
        <v>0.217847976273915</v>
      </c>
      <c r="AC47" s="108" t="str">
        <f aca="false">(IF(AND(ISNUMBER($AS46),COUNT(L47:R47)),S47,""))</f>
        <v>Z</v>
      </c>
      <c r="AD47" s="54"/>
      <c r="AE47" s="109" t="n">
        <f aca="false">IF(ISNUMBER(V47)*(V$65&gt;0),(V47-V$64)/V$65,0)</f>
        <v>-0.390252415038103</v>
      </c>
      <c r="AF47" s="110" t="n">
        <f aca="false">IF(ISNUMBER(W47)*(W$65&gt;0),(W47-W$64)/W$65,0)</f>
        <v>0.0177342789981125</v>
      </c>
      <c r="AG47" s="110" t="n">
        <f aca="false">IF(ISNUMBER(X47)*(X$65&gt;0),(X47-X$64)/X$65,0)</f>
        <v>-0.806225774829855</v>
      </c>
      <c r="AH47" s="110"/>
      <c r="AI47" s="110" t="n">
        <f aca="false">IF(ISNUMBER(Z47)*(Z$65&gt;0),(Z47-Z$64)/Z$65,0)</f>
        <v>0.139053897133679</v>
      </c>
      <c r="AJ47" s="110" t="n">
        <f aca="false">IF(ISNUMBER(AA47)*(AA$65&gt;0),(AA47-AA$64)/AA$65,0)</f>
        <v>-0.640502729176234</v>
      </c>
      <c r="AK47" s="111" t="n">
        <f aca="false">IF(ISNUMBER(AB47)*(AB$65&gt;0),(AB47-AB$64)/AB$65,0)</f>
        <v>-0.801242460861061</v>
      </c>
      <c r="AL47" s="112" t="str">
        <f aca="true">IF(OR(AS47,AS47=1,AS48=1,NOT(ISNUMBER(V47)),(AS46=1)*(AS45=1)*(AS44=1)),"",($BL$68+AE47-$BT$68)^2+($BM$68+AF47-$BU$68)^2+($BN$68+AG47-$BV$68)^2+($BP$68+AI47-$BX$68)^2+($BQ$68+AJ47-$BY$68)^2+($BR$68+AK47-$BZ$68)^2+RAND()/10^9)</f>
        <v/>
      </c>
      <c r="AM47" s="113" t="str">
        <f aca="true">IF(OR(AS47,AS47=2,AS48=2,NOT(ISNUMBER(V47)),(AS46=2)*(AS45=2)*(AS44=2)),"",($BT$68+AE47-$BL$68)^2+($BU$68+AF47-$BM$68)^2+($BV$68+AG47-$BN$68)^2+($BX$68+AI47-$BP$68)^2+($BY$68+AJ47-$BQ$68)^2+($BZ$68+AK47-$BR$68)^2+RAND()/10^9)</f>
        <v/>
      </c>
      <c r="AN47" s="114"/>
      <c r="AO47" s="114"/>
      <c r="AP47" s="114"/>
      <c r="AQ47" s="115"/>
      <c r="AR47" s="116" t="str">
        <f aca="false">IF(ISBLANK(AC47),"",AC47)</f>
        <v>Z</v>
      </c>
      <c r="AS47" s="117" t="n">
        <v>1</v>
      </c>
      <c r="AT47" s="118" t="str">
        <f aca="false">IF(ISNUMBER(AS46)*ISBLANK(AS47)*(MAX($AL$20:$AM$20)-MIN($AL$20:$AM$20))=$AM$18,HLOOKUP(MIN($AL$20:$AM$20),$AL$20:$AM$21,2,0),IF(MIN($AL47:$AM47)=AL47,$AL$21,IF(MIN($AL47:$AM47)=AM47,$AM$21,"")))</f>
        <v/>
      </c>
      <c r="AU47" s="90"/>
      <c r="AV47" s="91" t="n">
        <f aca="false">IF(AND($AS47=1,ISNUMBER(V47)),V47,"")</f>
        <v>29.238046024141</v>
      </c>
      <c r="AW47" s="91" t="n">
        <f aca="false">IF(AND($AS47=1,ISNUMBER(W47)),W47,"")</f>
        <v>696.855140114661</v>
      </c>
      <c r="AX47" s="91" t="n">
        <f aca="false">IF(AND($AS47=1,ISNUMBER(X47)),X47,"")</f>
        <v>0</v>
      </c>
      <c r="AY47" s="91"/>
      <c r="AZ47" s="91" t="n">
        <f aca="false">IF(AND($AS47=1,ISNUMBER(Z47)),Z47,"")</f>
        <v>-42.2299839983989</v>
      </c>
      <c r="BA47" s="91" t="n">
        <f aca="false">IF(AND($AS47=1,ISNUMBER(AA47)),AA47,"")</f>
        <v>-2.00564818657365</v>
      </c>
      <c r="BB47" s="92" t="n">
        <f aca="false">IF(AND($AS47=1,ISNUMBER(AB47)),AB47,"")</f>
        <v>0.217847976273915</v>
      </c>
      <c r="BC47" s="28"/>
      <c r="BD47" s="91" t="str">
        <f aca="false">IF(AND($AS47=2,ISNUMBER(V47)),V47,"")</f>
        <v/>
      </c>
      <c r="BE47" s="91" t="str">
        <f aca="false">IF(AND($AS47=2,ISNUMBER(W47)),W47,"")</f>
        <v/>
      </c>
      <c r="BF47" s="91" t="str">
        <f aca="false">IF(AND($AS47=2,ISNUMBER(X47)),X47,"")</f>
        <v/>
      </c>
      <c r="BG47" s="91"/>
      <c r="BH47" s="91" t="str">
        <f aca="false">IF(AND($AS47=2,ISNUMBER(Z47)),Z47,"")</f>
        <v/>
      </c>
      <c r="BI47" s="91" t="str">
        <f aca="false">IF(AND($AS47=2,ISNUMBER(AA47)),AA47,"")</f>
        <v/>
      </c>
      <c r="BJ47" s="92" t="str">
        <f aca="false">IF(AND($AS47=2,ISNUMBER(AB47)),AB47,"")</f>
        <v/>
      </c>
      <c r="BL47" s="91" t="n">
        <f aca="false">IF(AND($AS47=1,ISNUMBER(V47)),AE47,"")</f>
        <v>-0.390252415038103</v>
      </c>
      <c r="BM47" s="91" t="n">
        <f aca="false">IF(AND($AS47=1,ISNUMBER(W47)),AF47,"")</f>
        <v>0.0177342789981125</v>
      </c>
      <c r="BN47" s="91" t="n">
        <f aca="false">IF(AND($AS47=1,ISNUMBER(X47)),AG47,"")</f>
        <v>-0.806225774829855</v>
      </c>
      <c r="BO47" s="91"/>
      <c r="BP47" s="91" t="n">
        <f aca="false">IF(AND($AS47=1,ISNUMBER(Z47)),AI47,"")</f>
        <v>0.139053897133679</v>
      </c>
      <c r="BQ47" s="91" t="n">
        <f aca="false">IF(AND($AS47=1,ISNUMBER(AA47)),AJ47,"")</f>
        <v>-0.640502729176234</v>
      </c>
      <c r="BR47" s="91" t="n">
        <f aca="false">IF(AND($AS47=1,ISNUMBER(AB47)),AK47,"")</f>
        <v>-0.801242460861061</v>
      </c>
      <c r="BS47" s="28"/>
      <c r="BT47" s="91" t="str">
        <f aca="false">IF(AND($AS47=2,ISNUMBER(V47)),AE47,"")</f>
        <v/>
      </c>
      <c r="BU47" s="91" t="str">
        <f aca="false">IF(AND($AS47=2,ISNUMBER(W47)),AF47,"")</f>
        <v/>
      </c>
      <c r="BV47" s="91" t="str">
        <f aca="false">IF(AND($AS47=2,ISNUMBER(X47)),AG47,"")</f>
        <v/>
      </c>
      <c r="BW47" s="91"/>
      <c r="BX47" s="91" t="str">
        <f aca="false">IF(AND($AS47=2,ISNUMBER(Z47)),AI47,"")</f>
        <v/>
      </c>
      <c r="BY47" s="91" t="str">
        <f aca="false">IF(AND($AS47=2,ISNUMBER(AA47)),AJ47,"")</f>
        <v/>
      </c>
      <c r="BZ47" s="91" t="str">
        <f aca="false">IF(AND($AS47=2,ISNUMBER(AB47)),AK47,"")</f>
        <v/>
      </c>
      <c r="CB47" s="28"/>
      <c r="CC47" s="28"/>
      <c r="CD47" s="28"/>
      <c r="CE47" s="28"/>
      <c r="CF47" s="28"/>
      <c r="CG47" s="28"/>
      <c r="CH47" s="28"/>
      <c r="CI47" s="28"/>
      <c r="CJ47" s="91" t="n">
        <f aca="false">IF(ISNUMBER(L47),STANDARDIZE(L47,L$64,L$65),"")</f>
        <v>-0.390252415038103</v>
      </c>
      <c r="CK47" s="91" t="n">
        <f aca="false">IF(ISNUMBER(M47),STANDARDIZE(M47,M$64,M$65),"")</f>
        <v>0.0177342789981125</v>
      </c>
      <c r="CL47" s="91" t="n">
        <f aca="false">IF(ISNUMBER(N47),STANDARDIZE(N47,N$64,N$65),"")</f>
        <v>-0.806225774829855</v>
      </c>
      <c r="CM47" s="91"/>
      <c r="CN47" s="91" t="n">
        <f aca="false">IF(ISNUMBER(P47),STANDARDIZE(P47,P$64,P$65),"")</f>
        <v>0.139053897133679</v>
      </c>
      <c r="CO47" s="91" t="n">
        <f aca="false">IF(ISNUMBER(Q47),STANDARDIZE(Q47,Q$64,Q$65),"")</f>
        <v>-0.640502729176234</v>
      </c>
      <c r="CP47" s="91" t="n">
        <f aca="false">IF(ISNUMBER(R47),STANDARDIZE(R47,R$64,R$65),"")</f>
        <v>-0.801242460861061</v>
      </c>
    </row>
    <row r="48" customFormat="false" ht="12.75" hidden="false" customHeight="false" outlineLevel="0" collapsed="false">
      <c r="A48" s="119"/>
      <c r="B48" s="6"/>
      <c r="C48" s="94" t="n">
        <f aca="true">IF(ISNUMBER(C$18),NORMSINV(RAND())*C$18+C$17,0+(RAND()&lt;C$17))</f>
        <v>30.7416219383503</v>
      </c>
      <c r="D48" s="95" t="n">
        <f aca="true">IF(ISNUMBER(D$18),NORMSINV(RAND())*D$18+D$17,0+(RAND()&lt;D$17))</f>
        <v>722.32358836108</v>
      </c>
      <c r="E48" s="96" t="n">
        <f aca="true">IF(AND(ISBLANK(E$18),0&lt;E$17,E$17&lt;1),0+(RAND()&lt;E$17),NORMSINV(RAND())*E$18+E$17)</f>
        <v>0</v>
      </c>
      <c r="F48" s="96"/>
      <c r="G48" s="97" t="n">
        <f aca="true">IF(ISNUMBER(G$18),NORMSINV(RAND())*G$18+G$17,0+(RAND()&lt;G$17))</f>
        <v>-42.3416735535799</v>
      </c>
      <c r="H48" s="97" t="n">
        <f aca="true">IF(ISNUMBER(H$18),NORMSINV(RAND())*H$18+H$17,0+(RAND()&lt;H$17))</f>
        <v>0.764135572404743</v>
      </c>
      <c r="I48" s="98" t="n">
        <f aca="true">IF(ISNUMBER(I$18),NORMSINV(RAND())*I$18+I$17,0+(RAND()&lt;I$17))</f>
        <v>0.204532262579732</v>
      </c>
      <c r="J48" s="12"/>
      <c r="K48" s="51"/>
      <c r="L48" s="99" t="n">
        <v>29.2401658712216</v>
      </c>
      <c r="M48" s="100" t="n">
        <v>712.387234111401</v>
      </c>
      <c r="N48" s="101" t="n">
        <v>1</v>
      </c>
      <c r="O48" s="101"/>
      <c r="P48" s="100" t="n">
        <v>-48.0968712994743</v>
      </c>
      <c r="Q48" s="100" t="n">
        <v>-1.43074695557869</v>
      </c>
      <c r="R48" s="102" t="n">
        <v>0.227034129508065</v>
      </c>
      <c r="S48" s="103" t="s">
        <v>92</v>
      </c>
      <c r="T48" s="51"/>
      <c r="U48" s="54"/>
      <c r="V48" s="104" t="n">
        <f aca="false">(IF(AND(ISNUMBER($AS47),NOT(ISBLANK(L48))),L48,""))</f>
        <v>29.2401658712216</v>
      </c>
      <c r="W48" s="105" t="n">
        <f aca="false">(IF(AND(ISNUMBER($AS47),NOT(ISBLANK(M48))),M48,""))</f>
        <v>712.387234111401</v>
      </c>
      <c r="X48" s="106" t="n">
        <f aca="false">(IF(AND(ISNUMBER($AS47),NOT(ISBLANK(N48))),N48,""))</f>
        <v>1</v>
      </c>
      <c r="Y48" s="106"/>
      <c r="Z48" s="105" t="n">
        <f aca="false">(IF(AND(ISNUMBER($AS47),NOT(ISBLANK(P48))),P48,""))</f>
        <v>-48.0968712994743</v>
      </c>
      <c r="AA48" s="105" t="n">
        <f aca="false">(IF(AND(ISNUMBER($AS47),NOT(ISBLANK(Q48))),Q48,""))</f>
        <v>-1.43074695557869</v>
      </c>
      <c r="AB48" s="107" t="n">
        <f aca="false">(IF(AND(ISNUMBER($AS47),NOT(ISBLANK(R48))),R48,""))</f>
        <v>0.227034129508065</v>
      </c>
      <c r="AC48" s="108" t="str">
        <f aca="false">(IF(AND(ISNUMBER($AS47),COUNT(L48:R48)),S48,""))</f>
        <v>AA</v>
      </c>
      <c r="AD48" s="54"/>
      <c r="AE48" s="109" t="n">
        <f aca="false">IF(ISNUMBER(V48)*(V$65&gt;0),(V48-V$64)/V$65,0)</f>
        <v>-0.389361585191889</v>
      </c>
      <c r="AF48" s="110" t="n">
        <f aca="false">IF(ISNUMBER(W48)*(W$65&gt;0),(W48-W$64)/W$65,0)</f>
        <v>0.966202894101233</v>
      </c>
      <c r="AG48" s="110" t="n">
        <f aca="false">IF(ISNUMBER(X48)*(X$65&gt;0),(X48-X$64)/X$65,0)</f>
        <v>1.20933866224478</v>
      </c>
      <c r="AH48" s="110"/>
      <c r="AI48" s="110" t="n">
        <f aca="false">IF(ISNUMBER(Z48)*(Z$65&gt;0),(Z48-Z$64)/Z$65,0)</f>
        <v>-0.328478566165281</v>
      </c>
      <c r="AJ48" s="110" t="n">
        <f aca="false">IF(ISNUMBER(AA48)*(AA$65&gt;0),(AA48-AA$64)/AA$65,0)</f>
        <v>-0.47446899211782</v>
      </c>
      <c r="AK48" s="111" t="n">
        <f aca="false">IF(ISNUMBER(AB48)*(AB$65&gt;0),(AB48-AB$64)/AB$65,0)</f>
        <v>-0.268686497897802</v>
      </c>
      <c r="AL48" s="122" t="str">
        <f aca="true">IF(OR(AS48,AS48=1,AS49=1,NOT(ISNUMBER(V48)),(AS47=1)*(AS46=1)*(AS45=1)),"",($BL$68+AE48-$BT$68)^2+($BM$68+AF48-$BU$68)^2+($BN$68+AG48-$BV$68)^2+($BP$68+AI48-$BX$68)^2+($BQ$68+AJ48-$BY$68)^2+($BR$68+AK48-$BZ$68)^2+RAND()/10^9)</f>
        <v/>
      </c>
      <c r="AM48" s="84" t="str">
        <f aca="true">IF(OR(AS48,AS48=2,AS49=2,NOT(ISNUMBER(V48)),(AS47=2)*(AS46=2)*(AS45=2)),"",($BT$68+AE48-$BL$68)^2+($BU$68+AF48-$BM$68)^2+($BV$68+AG48-$BN$68)^2+($BX$68+AI48-$BP$68)^2+($BY$68+AJ48-$BQ$68)^2+($BZ$68+AK48-$BR$68)^2+RAND()/10^9)</f>
        <v/>
      </c>
      <c r="AN48" s="85"/>
      <c r="AO48" s="85"/>
      <c r="AP48" s="85"/>
      <c r="AQ48" s="86"/>
      <c r="AR48" s="123" t="str">
        <f aca="false">IF(ISBLANK(AC48),"",AC48)</f>
        <v>AA</v>
      </c>
      <c r="AS48" s="124" t="n">
        <v>1</v>
      </c>
      <c r="AT48" s="125" t="str">
        <f aca="false">IF(ISNUMBER(AS47)*ISBLANK(AS48)*(MAX($AL$20:$AM$20)-MIN($AL$20:$AM$20))=$AM$18,HLOOKUP(MIN($AL$20:$AM$20),$AL$20:$AM$21,2,0),IF(MIN($AL48:$AM48)=AL48,$AL$21,IF(MIN($AL48:$AM48)=AM48,$AM$21,"")))</f>
        <v/>
      </c>
      <c r="AU48" s="90"/>
      <c r="AV48" s="91" t="n">
        <f aca="false">IF(AND($AS48=1,ISNUMBER(V48)),V48,"")</f>
        <v>29.2401658712216</v>
      </c>
      <c r="AW48" s="91" t="n">
        <f aca="false">IF(AND($AS48=1,ISNUMBER(W48)),W48,"")</f>
        <v>712.387234111401</v>
      </c>
      <c r="AX48" s="91" t="n">
        <f aca="false">IF(AND($AS48=1,ISNUMBER(X48)),X48,"")</f>
        <v>1</v>
      </c>
      <c r="AY48" s="91"/>
      <c r="AZ48" s="91" t="n">
        <f aca="false">IF(AND($AS48=1,ISNUMBER(Z48)),Z48,"")</f>
        <v>-48.0968712994743</v>
      </c>
      <c r="BA48" s="91" t="n">
        <f aca="false">IF(AND($AS48=1,ISNUMBER(AA48)),AA48,"")</f>
        <v>-1.43074695557869</v>
      </c>
      <c r="BB48" s="92" t="n">
        <f aca="false">IF(AND($AS48=1,ISNUMBER(AB48)),AB48,"")</f>
        <v>0.227034129508065</v>
      </c>
      <c r="BC48" s="28"/>
      <c r="BD48" s="91" t="str">
        <f aca="false">IF(AND($AS48=2,ISNUMBER(V48)),V48,"")</f>
        <v/>
      </c>
      <c r="BE48" s="91" t="str">
        <f aca="false">IF(AND($AS48=2,ISNUMBER(W48)),W48,"")</f>
        <v/>
      </c>
      <c r="BF48" s="91" t="str">
        <f aca="false">IF(AND($AS48=2,ISNUMBER(X48)),X48,"")</f>
        <v/>
      </c>
      <c r="BG48" s="91"/>
      <c r="BH48" s="91" t="str">
        <f aca="false">IF(AND($AS48=2,ISNUMBER(Z48)),Z48,"")</f>
        <v/>
      </c>
      <c r="BI48" s="91" t="str">
        <f aca="false">IF(AND($AS48=2,ISNUMBER(AA48)),AA48,"")</f>
        <v/>
      </c>
      <c r="BJ48" s="92" t="str">
        <f aca="false">IF(AND($AS48=2,ISNUMBER(AB48)),AB48,"")</f>
        <v/>
      </c>
      <c r="BL48" s="91" t="n">
        <f aca="false">IF(AND($AS48=1,ISNUMBER(V48)),AE48,"")</f>
        <v>-0.389361585191889</v>
      </c>
      <c r="BM48" s="91" t="n">
        <f aca="false">IF(AND($AS48=1,ISNUMBER(W48)),AF48,"")</f>
        <v>0.966202894101233</v>
      </c>
      <c r="BN48" s="91" t="n">
        <f aca="false">IF(AND($AS48=1,ISNUMBER(X48)),AG48,"")</f>
        <v>1.20933866224478</v>
      </c>
      <c r="BO48" s="91"/>
      <c r="BP48" s="91" t="n">
        <f aca="false">IF(AND($AS48=1,ISNUMBER(Z48)),AI48,"")</f>
        <v>-0.328478566165281</v>
      </c>
      <c r="BQ48" s="91" t="n">
        <f aca="false">IF(AND($AS48=1,ISNUMBER(AA48)),AJ48,"")</f>
        <v>-0.47446899211782</v>
      </c>
      <c r="BR48" s="91" t="n">
        <f aca="false">IF(AND($AS48=1,ISNUMBER(AB48)),AK48,"")</f>
        <v>-0.268686497897802</v>
      </c>
      <c r="BS48" s="28"/>
      <c r="BT48" s="91" t="str">
        <f aca="false">IF(AND($AS48=2,ISNUMBER(V48)),AE48,"")</f>
        <v/>
      </c>
      <c r="BU48" s="91" t="str">
        <f aca="false">IF(AND($AS48=2,ISNUMBER(W48)),AF48,"")</f>
        <v/>
      </c>
      <c r="BV48" s="91" t="str">
        <f aca="false">IF(AND($AS48=2,ISNUMBER(X48)),AG48,"")</f>
        <v/>
      </c>
      <c r="BW48" s="91"/>
      <c r="BX48" s="91" t="str">
        <f aca="false">IF(AND($AS48=2,ISNUMBER(Z48)),AI48,"")</f>
        <v/>
      </c>
      <c r="BY48" s="91" t="str">
        <f aca="false">IF(AND($AS48=2,ISNUMBER(AA48)),AJ48,"")</f>
        <v/>
      </c>
      <c r="BZ48" s="91" t="str">
        <f aca="false">IF(AND($AS48=2,ISNUMBER(AB48)),AK48,"")</f>
        <v/>
      </c>
      <c r="CB48" s="91" t="n">
        <f aca="false">IF(ISNUMBER(L48),STANDARDIZE(L48,L$64,L$65),"")</f>
        <v>-0.389361585191889</v>
      </c>
      <c r="CC48" s="91" t="n">
        <f aca="false">IF(ISNUMBER(M48),STANDARDIZE(M48,M$64,M$65),"")</f>
        <v>0.966202894101233</v>
      </c>
      <c r="CD48" s="91" t="n">
        <f aca="false">IF(ISNUMBER(N48),STANDARDIZE(N48,N$64,N$65),"")</f>
        <v>1.20933866224478</v>
      </c>
      <c r="CE48" s="91"/>
      <c r="CF48" s="91" t="n">
        <f aca="false">IF(ISNUMBER(P48),STANDARDIZE(P48,P$64,P$65),"")</f>
        <v>-0.328478566165281</v>
      </c>
      <c r="CG48" s="91" t="n">
        <f aca="false">IF(ISNUMBER(Q48),STANDARDIZE(Q48,Q$64,Q$65),"")</f>
        <v>-0.47446899211782</v>
      </c>
      <c r="CH48" s="91" t="n">
        <f aca="false">IF(ISNUMBER(R48),STANDARDIZE(R48,R$64,R$65),"")</f>
        <v>-0.268686497897802</v>
      </c>
      <c r="CI48" s="28"/>
      <c r="CJ48" s="91"/>
      <c r="CK48" s="91"/>
      <c r="CL48" s="91"/>
      <c r="CM48" s="91"/>
      <c r="CN48" s="91"/>
      <c r="CO48" s="91"/>
      <c r="CP48" s="91"/>
    </row>
    <row r="49" customFormat="false" ht="12.75" hidden="false" customHeight="false" outlineLevel="0" collapsed="false">
      <c r="A49" s="126"/>
      <c r="B49" s="6"/>
      <c r="C49" s="94" t="n">
        <f aca="true">IF(ISNUMBER(C$18),NORMSINV(RAND())*C$18+C$17,0+(RAND()&lt;C$17))</f>
        <v>28.0106925631949</v>
      </c>
      <c r="D49" s="95" t="n">
        <f aca="true">IF(ISNUMBER(D$18),NORMSINV(RAND())*D$18+D$17,0+(RAND()&lt;D$17))</f>
        <v>697.813864556676</v>
      </c>
      <c r="E49" s="96" t="n">
        <f aca="true">IF(AND(ISBLANK(E$18),0&lt;E$17,E$17&lt;1),0+(RAND()&lt;E$17),NORMSINV(RAND())*E$18+E$17)</f>
        <v>0</v>
      </c>
      <c r="F49" s="96"/>
      <c r="G49" s="97" t="n">
        <f aca="true">IF(ISNUMBER(G$18),NORMSINV(RAND())*G$18+G$17,0+(RAND()&lt;G$17))</f>
        <v>-55.6387024616721</v>
      </c>
      <c r="H49" s="97" t="n">
        <f aca="true">IF(ISNUMBER(H$18),NORMSINV(RAND())*H$18+H$17,0+(RAND()&lt;H$17))</f>
        <v>-1.69551589823637</v>
      </c>
      <c r="I49" s="98" t="n">
        <f aca="true">IF(ISNUMBER(I$18),NORMSINV(RAND())*I$18+I$17,0+(RAND()&lt;I$17))</f>
        <v>0.201330068851503</v>
      </c>
      <c r="J49" s="12"/>
      <c r="K49" s="51"/>
      <c r="L49" s="99" t="n">
        <v>30.0668255979428</v>
      </c>
      <c r="M49" s="100" t="n">
        <v>696.028709334084</v>
      </c>
      <c r="N49" s="101" t="n">
        <v>0</v>
      </c>
      <c r="O49" s="101"/>
      <c r="P49" s="100" t="n">
        <v>-63.6226644823721</v>
      </c>
      <c r="Q49" s="100" t="n">
        <v>0.859847664103118</v>
      </c>
      <c r="R49" s="102" t="n">
        <v>0.228851912676564</v>
      </c>
      <c r="S49" s="103" t="s">
        <v>93</v>
      </c>
      <c r="T49" s="51"/>
      <c r="U49" s="54"/>
      <c r="V49" s="104" t="n">
        <f aca="false">(IF(AND(ISNUMBER($AS48),NOT(ISBLANK(L49))),L49,""))</f>
        <v>30.0668255979428</v>
      </c>
      <c r="W49" s="105" t="n">
        <f aca="false">(IF(AND(ISNUMBER($AS48),NOT(ISBLANK(M49))),M49,""))</f>
        <v>696.028709334084</v>
      </c>
      <c r="X49" s="106" t="n">
        <f aca="false">(IF(AND(ISNUMBER($AS48),NOT(ISBLANK(N49))),N49,""))</f>
        <v>0</v>
      </c>
      <c r="Y49" s="106"/>
      <c r="Z49" s="105" t="n">
        <f aca="false">(IF(AND(ISNUMBER($AS48),NOT(ISBLANK(P49))),P49,""))</f>
        <v>-63.6226644823721</v>
      </c>
      <c r="AA49" s="105" t="n">
        <f aca="false">(IF(AND(ISNUMBER($AS48),NOT(ISBLANK(Q49))),Q49,""))</f>
        <v>0.859847664103118</v>
      </c>
      <c r="AB49" s="107" t="n">
        <f aca="false">(IF(AND(ISNUMBER($AS48),NOT(ISBLANK(R49))),R49,""))</f>
        <v>0.228851912676564</v>
      </c>
      <c r="AC49" s="108" t="str">
        <f aca="false">(IF(AND(ISNUMBER($AS48),COUNT(L49:R49)),S49,""))</f>
        <v>AB</v>
      </c>
      <c r="AD49" s="54"/>
      <c r="AE49" s="109" t="n">
        <f aca="false">IF(ISNUMBER(V49)*(V$65&gt;0),(V49-V$64)/V$65,0)</f>
        <v>-0.0419718305468942</v>
      </c>
      <c r="AF49" s="110" t="n">
        <f aca="false">IF(ISNUMBER(W49)*(W$65&gt;0),(W49-W$64)/W$65,0)</f>
        <v>-0.0327317855322838</v>
      </c>
      <c r="AG49" s="110" t="n">
        <f aca="false">IF(ISNUMBER(X49)*(X$65&gt;0),(X49-X$64)/X$65,0)</f>
        <v>-0.806225774829855</v>
      </c>
      <c r="AH49" s="110"/>
      <c r="AI49" s="110" t="n">
        <f aca="false">IF(ISNUMBER(Z49)*(Z$65&gt;0),(Z49-Z$64)/Z$65,0)</f>
        <v>-1.56572959195877</v>
      </c>
      <c r="AJ49" s="110" t="n">
        <f aca="false">IF(ISNUMBER(AA49)*(AA$65&gt;0),(AA49-AA$64)/AA$65,0)</f>
        <v>0.187063744789824</v>
      </c>
      <c r="AK49" s="111" t="n">
        <f aca="false">IF(ISNUMBER(AB49)*(AB$65&gt;0),(AB49-AB$64)/AB$65,0)</f>
        <v>-0.163302749000617</v>
      </c>
      <c r="AL49" s="112" t="str">
        <f aca="true">IF(OR(AS49,AS49=1,AS50=1,NOT(ISNUMBER(V49)),(AS48=1)*(AS47=1)*(AS46=1)),"",($BL$68+AE49-$BT$68)^2+($BM$68+AF49-$BU$68)^2+($BN$68+AG49-$BV$68)^2+($BP$68+AI49-$BX$68)^2+($BQ$68+AJ49-$BY$68)^2+($BR$68+AK49-$BZ$68)^2+RAND()/10^9)</f>
        <v/>
      </c>
      <c r="AM49" s="113" t="str">
        <f aca="true">IF(OR(AS49,AS49=2,AS50=2,NOT(ISNUMBER(V49)),(AS48=2)*(AS47=2)*(AS46=2)),"",($BT$68+AE49-$BL$68)^2+($BU$68+AF49-$BM$68)^2+($BV$68+AG49-$BN$68)^2+($BX$68+AI49-$BP$68)^2+($BY$68+AJ49-$BQ$68)^2+($BZ$68+AK49-$BR$68)^2+RAND()/10^9)</f>
        <v/>
      </c>
      <c r="AN49" s="114"/>
      <c r="AO49" s="114"/>
      <c r="AP49" s="114"/>
      <c r="AQ49" s="115"/>
      <c r="AR49" s="127" t="str">
        <f aca="false">IF(ISBLANK(AC49),"",AC49)</f>
        <v>AB</v>
      </c>
      <c r="AS49" s="128" t="n">
        <v>1</v>
      </c>
      <c r="AT49" s="129" t="str">
        <f aca="false">IF(ISNUMBER(AS48)*ISBLANK(AS49)*(MAX($AL$20:$AM$20)-MIN($AL$20:$AM$20))=$AM$18,HLOOKUP(MIN($AL$20:$AM$20),$AL$20:$AM$21,2,0),IF(MIN($AL49:$AM49)=AL49,$AL$21,IF(MIN($AL49:$AM49)=AM49,$AM$21,"")))</f>
        <v/>
      </c>
      <c r="AU49" s="90"/>
      <c r="AV49" s="91" t="n">
        <f aca="false">IF(AND($AS49=1,ISNUMBER(V49)),V49,"")</f>
        <v>30.0668255979428</v>
      </c>
      <c r="AW49" s="91" t="n">
        <f aca="false">IF(AND($AS49=1,ISNUMBER(W49)),W49,"")</f>
        <v>696.028709334084</v>
      </c>
      <c r="AX49" s="91" t="n">
        <f aca="false">IF(AND($AS49=1,ISNUMBER(X49)),X49,"")</f>
        <v>0</v>
      </c>
      <c r="AY49" s="91"/>
      <c r="AZ49" s="91" t="n">
        <f aca="false">IF(AND($AS49=1,ISNUMBER(Z49)),Z49,"")</f>
        <v>-63.6226644823721</v>
      </c>
      <c r="BA49" s="91" t="n">
        <f aca="false">IF(AND($AS49=1,ISNUMBER(AA49)),AA49,"")</f>
        <v>0.859847664103118</v>
      </c>
      <c r="BB49" s="92" t="n">
        <f aca="false">IF(AND($AS49=1,ISNUMBER(AB49)),AB49,"")</f>
        <v>0.228851912676564</v>
      </c>
      <c r="BC49" s="28"/>
      <c r="BD49" s="91" t="str">
        <f aca="false">IF(AND($AS49=2,ISNUMBER(V49)),V49,"")</f>
        <v/>
      </c>
      <c r="BE49" s="91" t="str">
        <f aca="false">IF(AND($AS49=2,ISNUMBER(W49)),W49,"")</f>
        <v/>
      </c>
      <c r="BF49" s="91" t="str">
        <f aca="false">IF(AND($AS49=2,ISNUMBER(X49)),X49,"")</f>
        <v/>
      </c>
      <c r="BG49" s="91"/>
      <c r="BH49" s="91" t="str">
        <f aca="false">IF(AND($AS49=2,ISNUMBER(Z49)),Z49,"")</f>
        <v/>
      </c>
      <c r="BI49" s="91" t="str">
        <f aca="false">IF(AND($AS49=2,ISNUMBER(AA49)),AA49,"")</f>
        <v/>
      </c>
      <c r="BJ49" s="92" t="str">
        <f aca="false">IF(AND($AS49=2,ISNUMBER(AB49)),AB49,"")</f>
        <v/>
      </c>
      <c r="BL49" s="91" t="n">
        <f aca="false">IF(AND($AS49=1,ISNUMBER(V49)),AE49,"")</f>
        <v>-0.0419718305468942</v>
      </c>
      <c r="BM49" s="91" t="n">
        <f aca="false">IF(AND($AS49=1,ISNUMBER(W49)),AF49,"")</f>
        <v>-0.0327317855322838</v>
      </c>
      <c r="BN49" s="91" t="n">
        <f aca="false">IF(AND($AS49=1,ISNUMBER(X49)),AG49,"")</f>
        <v>-0.806225774829855</v>
      </c>
      <c r="BO49" s="91"/>
      <c r="BP49" s="91" t="n">
        <f aca="false">IF(AND($AS49=1,ISNUMBER(Z49)),AI49,"")</f>
        <v>-1.56572959195877</v>
      </c>
      <c r="BQ49" s="91" t="n">
        <f aca="false">IF(AND($AS49=1,ISNUMBER(AA49)),AJ49,"")</f>
        <v>0.187063744789824</v>
      </c>
      <c r="BR49" s="91" t="n">
        <f aca="false">IF(AND($AS49=1,ISNUMBER(AB49)),AK49,"")</f>
        <v>-0.163302749000617</v>
      </c>
      <c r="BS49" s="28"/>
      <c r="BT49" s="91" t="str">
        <f aca="false">IF(AND($AS49=2,ISNUMBER(V49)),AE49,"")</f>
        <v/>
      </c>
      <c r="BU49" s="91" t="str">
        <f aca="false">IF(AND($AS49=2,ISNUMBER(W49)),AF49,"")</f>
        <v/>
      </c>
      <c r="BV49" s="91" t="str">
        <f aca="false">IF(AND($AS49=2,ISNUMBER(X49)),AG49,"")</f>
        <v/>
      </c>
      <c r="BW49" s="91"/>
      <c r="BX49" s="91" t="str">
        <f aca="false">IF(AND($AS49=2,ISNUMBER(Z49)),AI49,"")</f>
        <v/>
      </c>
      <c r="BY49" s="91" t="str">
        <f aca="false">IF(AND($AS49=2,ISNUMBER(AA49)),AJ49,"")</f>
        <v/>
      </c>
      <c r="BZ49" s="91" t="str">
        <f aca="false">IF(AND($AS49=2,ISNUMBER(AB49)),AK49,"")</f>
        <v/>
      </c>
      <c r="CB49" s="28"/>
      <c r="CC49" s="28"/>
      <c r="CD49" s="28"/>
      <c r="CE49" s="28"/>
      <c r="CF49" s="28"/>
      <c r="CG49" s="28"/>
      <c r="CH49" s="28"/>
      <c r="CI49" s="28"/>
      <c r="CJ49" s="91" t="n">
        <f aca="false">IF(ISNUMBER(L49),STANDARDIZE(L49,L$64,L$65),"")</f>
        <v>-0.0419718305468942</v>
      </c>
      <c r="CK49" s="91" t="n">
        <f aca="false">IF(ISNUMBER(M49),STANDARDIZE(M49,M$64,M$65),"")</f>
        <v>-0.0327317855322838</v>
      </c>
      <c r="CL49" s="91" t="n">
        <f aca="false">IF(ISNUMBER(N49),STANDARDIZE(N49,N$64,N$65),"")</f>
        <v>-0.806225774829855</v>
      </c>
      <c r="CM49" s="91"/>
      <c r="CN49" s="91" t="n">
        <f aca="false">IF(ISNUMBER(P49),STANDARDIZE(P49,P$64,P$65),"")</f>
        <v>-1.56572959195877</v>
      </c>
      <c r="CO49" s="91" t="n">
        <f aca="false">IF(ISNUMBER(Q49),STANDARDIZE(Q49,Q$64,Q$65),"")</f>
        <v>0.187063744789824</v>
      </c>
      <c r="CP49" s="91" t="n">
        <f aca="false">IF(ISNUMBER(R49),STANDARDIZE(R49,R$64,R$65),"")</f>
        <v>-0.163302749000617</v>
      </c>
    </row>
    <row r="50" customFormat="false" ht="12.75" hidden="false" customHeight="false" outlineLevel="0" collapsed="false">
      <c r="A50" s="66"/>
      <c r="B50" s="6"/>
      <c r="C50" s="94" t="n">
        <f aca="true">IF(ISNUMBER(C$18),NORMSINV(RAND())*C$18+C$17,0+(RAND()&lt;C$17))</f>
        <v>27.860804918992</v>
      </c>
      <c r="D50" s="95" t="n">
        <f aca="true">IF(ISNUMBER(D$18),NORMSINV(RAND())*D$18+D$17,0+(RAND()&lt;D$17))</f>
        <v>711.856935575361</v>
      </c>
      <c r="E50" s="96" t="n">
        <f aca="true">IF(AND(ISBLANK(E$18),0&lt;E$17,E$17&lt;1),0+(RAND()&lt;E$17),NORMSINV(RAND())*E$18+E$17)</f>
        <v>0</v>
      </c>
      <c r="F50" s="96"/>
      <c r="G50" s="97" t="n">
        <f aca="true">IF(ISNUMBER(G$18),NORMSINV(RAND())*G$18+G$17,0+(RAND()&lt;G$17))</f>
        <v>-44.9453572763749</v>
      </c>
      <c r="H50" s="97" t="n">
        <f aca="true">IF(ISNUMBER(H$18),NORMSINV(RAND())*H$18+H$17,0+(RAND()&lt;H$17))</f>
        <v>2.31848576219203</v>
      </c>
      <c r="I50" s="98" t="n">
        <f aca="true">IF(ISNUMBER(I$18),NORMSINV(RAND())*I$18+I$17,0+(RAND()&lt;I$17))</f>
        <v>0.243295181990569</v>
      </c>
      <c r="J50" s="12"/>
      <c r="K50" s="51"/>
      <c r="L50" s="99" t="n">
        <v>27.1285035532405</v>
      </c>
      <c r="M50" s="100" t="n">
        <v>708.000139995401</v>
      </c>
      <c r="N50" s="101" t="n">
        <v>0</v>
      </c>
      <c r="O50" s="101"/>
      <c r="P50" s="100" t="n">
        <v>-30.5742322847758</v>
      </c>
      <c r="Q50" s="100" t="n">
        <v>0.770019619450181</v>
      </c>
      <c r="R50" s="102" t="n">
        <v>0.235713346089479</v>
      </c>
      <c r="S50" s="103" t="s">
        <v>94</v>
      </c>
      <c r="T50" s="51"/>
      <c r="U50" s="54"/>
      <c r="V50" s="104" t="n">
        <f aca="false">(IF(AND(ISNUMBER($AS49),NOT(ISBLANK(L50))),L50,""))</f>
        <v>27.1285035532405</v>
      </c>
      <c r="W50" s="105" t="n">
        <f aca="false">(IF(AND(ISNUMBER($AS49),NOT(ISBLANK(M50))),M50,""))</f>
        <v>708.000139995401</v>
      </c>
      <c r="X50" s="106" t="n">
        <f aca="false">(IF(AND(ISNUMBER($AS49),NOT(ISBLANK(N50))),N50,""))</f>
        <v>0</v>
      </c>
      <c r="Y50" s="106"/>
      <c r="Z50" s="105" t="n">
        <f aca="false">(IF(AND(ISNUMBER($AS49),NOT(ISBLANK(P50))),P50,""))</f>
        <v>-30.5742322847758</v>
      </c>
      <c r="AA50" s="105" t="n">
        <f aca="false">(IF(AND(ISNUMBER($AS49),NOT(ISBLANK(Q50))),Q50,""))</f>
        <v>0.770019619450181</v>
      </c>
      <c r="AB50" s="107" t="n">
        <f aca="false">(IF(AND(ISNUMBER($AS49),NOT(ISBLANK(R50))),R50,""))</f>
        <v>0.235713346089479</v>
      </c>
      <c r="AC50" s="108" t="str">
        <f aca="false">(IF(AND(ISNUMBER($AS49),COUNT(L50:R50)),S50,""))</f>
        <v>AC</v>
      </c>
      <c r="AD50" s="54"/>
      <c r="AE50" s="109" t="n">
        <f aca="false">IF(ISNUMBER(V50)*(V$65&gt;0),(V50-V$64)/V$65,0)</f>
        <v>-1.27675192347063</v>
      </c>
      <c r="AF50" s="110" t="n">
        <f aca="false">IF(ISNUMBER(W50)*(W$65&gt;0),(W50-W$64)/W$65,0)</f>
        <v>0.698304626076142</v>
      </c>
      <c r="AG50" s="110" t="n">
        <f aca="false">IF(ISNUMBER(X50)*(X$65&gt;0),(X50-X$64)/X$65,0)</f>
        <v>-0.806225774829855</v>
      </c>
      <c r="AH50" s="110"/>
      <c r="AI50" s="110" t="n">
        <f aca="false">IF(ISNUMBER(Z50)*(Z$65&gt;0),(Z50-Z$64)/Z$65,0)</f>
        <v>1.06790117689519</v>
      </c>
      <c r="AJ50" s="110" t="n">
        <f aca="false">IF(ISNUMBER(AA50)*(AA$65&gt;0),(AA50-AA$64)/AA$65,0)</f>
        <v>0.161121052128399</v>
      </c>
      <c r="AK50" s="111" t="n">
        <f aca="false">IF(ISNUMBER(AB50)*(AB$65&gt;0),(AB50-AB$64)/AB$65,0)</f>
        <v>0.234480434599969</v>
      </c>
      <c r="AL50" s="122" t="str">
        <f aca="true">IF(OR(AS50,AS50=1,AS51=1,NOT(ISNUMBER(V50)),(AS49=1)*(AS48=1)*(AS47=1)),"",($BL$68+AE50-$BT$68)^2+($BM$68+AF50-$BU$68)^2+($BN$68+AG50-$BV$68)^2+($BP$68+AI50-$BX$68)^2+($BQ$68+AJ50-$BY$68)^2+($BR$68+AK50-$BZ$68)^2+RAND()/10^9)</f>
        <v/>
      </c>
      <c r="AM50" s="84" t="str">
        <f aca="true">IF(OR(AS50,AS50=2,AS51=2,NOT(ISNUMBER(V50)),(AS49=2)*(AS48=2)*(AS47=2)),"",($BT$68+AE50-$BL$68)^2+($BU$68+AF50-$BM$68)^2+($BV$68+AG50-$BN$68)^2+($BX$68+AI50-$BP$68)^2+($BY$68+AJ50-$BQ$68)^2+($BZ$68+AK50-$BR$68)^2+RAND()/10^9)</f>
        <v/>
      </c>
      <c r="AN50" s="85"/>
      <c r="AO50" s="85"/>
      <c r="AP50" s="85"/>
      <c r="AQ50" s="86"/>
      <c r="AR50" s="130" t="str">
        <f aca="false">IF(ISBLANK(AC50),"",AC50)</f>
        <v>AC</v>
      </c>
      <c r="AS50" s="131" t="n">
        <v>2</v>
      </c>
      <c r="AT50" s="89" t="str">
        <f aca="false">IF(ISNUMBER(AS49)*ISBLANK(AS50)*(MAX($AL$20:$AM$20)-MIN($AL$20:$AM$20))=$AM$18,HLOOKUP(MIN($AL$20:$AM$20),$AL$20:$AM$21,2,0),IF(MIN($AL50:$AM50)=AL50,$AL$21,IF(MIN($AL50:$AM50)=AM50,$AM$21,"")))</f>
        <v/>
      </c>
      <c r="AU50" s="90"/>
      <c r="AV50" s="91" t="str">
        <f aca="false">IF(AND($AS50=1,ISNUMBER(V50)),V50,"")</f>
        <v/>
      </c>
      <c r="AW50" s="91" t="str">
        <f aca="false">IF(AND($AS50=1,ISNUMBER(W50)),W50,"")</f>
        <v/>
      </c>
      <c r="AX50" s="91" t="str">
        <f aca="false">IF(AND($AS50=1,ISNUMBER(X50)),X50,"")</f>
        <v/>
      </c>
      <c r="AY50" s="91"/>
      <c r="AZ50" s="91" t="str">
        <f aca="false">IF(AND($AS50=1,ISNUMBER(Z50)),Z50,"")</f>
        <v/>
      </c>
      <c r="BA50" s="91" t="str">
        <f aca="false">IF(AND($AS50=1,ISNUMBER(AA50)),AA50,"")</f>
        <v/>
      </c>
      <c r="BB50" s="92" t="str">
        <f aca="false">IF(AND($AS50=1,ISNUMBER(AB50)),AB50,"")</f>
        <v/>
      </c>
      <c r="BC50" s="28"/>
      <c r="BD50" s="91" t="n">
        <f aca="false">IF(AND($AS50=2,ISNUMBER(V50)),V50,"")</f>
        <v>27.1285035532405</v>
      </c>
      <c r="BE50" s="91" t="n">
        <f aca="false">IF(AND($AS50=2,ISNUMBER(W50)),W50,"")</f>
        <v>708.000139995401</v>
      </c>
      <c r="BF50" s="91" t="n">
        <f aca="false">IF(AND($AS50=2,ISNUMBER(X50)),X50,"")</f>
        <v>0</v>
      </c>
      <c r="BG50" s="91"/>
      <c r="BH50" s="91" t="n">
        <f aca="false">IF(AND($AS50=2,ISNUMBER(Z50)),Z50,"")</f>
        <v>-30.5742322847758</v>
      </c>
      <c r="BI50" s="91" t="n">
        <f aca="false">IF(AND($AS50=2,ISNUMBER(AA50)),AA50,"")</f>
        <v>0.770019619450181</v>
      </c>
      <c r="BJ50" s="92" t="n">
        <f aca="false">IF(AND($AS50=2,ISNUMBER(AB50)),AB50,"")</f>
        <v>0.235713346089479</v>
      </c>
      <c r="BL50" s="91" t="str">
        <f aca="false">IF(AND($AS50=1,ISNUMBER(V50)),AE50,"")</f>
        <v/>
      </c>
      <c r="BM50" s="91" t="str">
        <f aca="false">IF(AND($AS50=1,ISNUMBER(W50)),AF50,"")</f>
        <v/>
      </c>
      <c r="BN50" s="91" t="str">
        <f aca="false">IF(AND($AS50=1,ISNUMBER(X50)),AG50,"")</f>
        <v/>
      </c>
      <c r="BO50" s="91"/>
      <c r="BP50" s="91" t="str">
        <f aca="false">IF(AND($AS50=1,ISNUMBER(Z50)),AI50,"")</f>
        <v/>
      </c>
      <c r="BQ50" s="91" t="str">
        <f aca="false">IF(AND($AS50=1,ISNUMBER(AA50)),AJ50,"")</f>
        <v/>
      </c>
      <c r="BR50" s="91" t="str">
        <f aca="false">IF(AND($AS50=1,ISNUMBER(AB50)),AK50,"")</f>
        <v/>
      </c>
      <c r="BS50" s="28"/>
      <c r="BT50" s="91" t="n">
        <f aca="false">IF(AND($AS50=2,ISNUMBER(V50)),AE50,"")</f>
        <v>-1.27675192347063</v>
      </c>
      <c r="BU50" s="91" t="n">
        <f aca="false">IF(AND($AS50=2,ISNUMBER(W50)),AF50,"")</f>
        <v>0.698304626076142</v>
      </c>
      <c r="BV50" s="91" t="n">
        <f aca="false">IF(AND($AS50=2,ISNUMBER(X50)),AG50,"")</f>
        <v>-0.806225774829855</v>
      </c>
      <c r="BW50" s="91"/>
      <c r="BX50" s="91" t="n">
        <f aca="false">IF(AND($AS50=2,ISNUMBER(Z50)),AI50,"")</f>
        <v>1.06790117689519</v>
      </c>
      <c r="BY50" s="91" t="n">
        <f aca="false">IF(AND($AS50=2,ISNUMBER(AA50)),AJ50,"")</f>
        <v>0.161121052128399</v>
      </c>
      <c r="BZ50" s="91" t="n">
        <f aca="false">IF(AND($AS50=2,ISNUMBER(AB50)),AK50,"")</f>
        <v>0.234480434599969</v>
      </c>
      <c r="CB50" s="91" t="n">
        <f aca="false">IF(ISNUMBER(L50),STANDARDIZE(L50,L$64,L$65),"")</f>
        <v>-1.27675192347063</v>
      </c>
      <c r="CC50" s="91" t="n">
        <f aca="false">IF(ISNUMBER(M50),STANDARDIZE(M50,M$64,M$65),"")</f>
        <v>0.698304626076142</v>
      </c>
      <c r="CD50" s="91" t="n">
        <f aca="false">IF(ISNUMBER(N50),STANDARDIZE(N50,N$64,N$65),"")</f>
        <v>-0.806225774829855</v>
      </c>
      <c r="CE50" s="91"/>
      <c r="CF50" s="91" t="n">
        <f aca="false">IF(ISNUMBER(P50),STANDARDIZE(P50,P$64,P$65),"")</f>
        <v>1.06790117689519</v>
      </c>
      <c r="CG50" s="91" t="n">
        <f aca="false">IF(ISNUMBER(Q50),STANDARDIZE(Q50,Q$64,Q$65),"")</f>
        <v>0.161121052128399</v>
      </c>
      <c r="CH50" s="91" t="n">
        <f aca="false">IF(ISNUMBER(R50),STANDARDIZE(R50,R$64,R$65),"")</f>
        <v>0.234480434599969</v>
      </c>
      <c r="CI50" s="28"/>
      <c r="CJ50" s="91"/>
      <c r="CK50" s="91"/>
      <c r="CL50" s="91"/>
      <c r="CM50" s="91"/>
      <c r="CN50" s="91"/>
      <c r="CO50" s="91"/>
      <c r="CP50" s="91"/>
    </row>
    <row r="51" customFormat="false" ht="12.75" hidden="false" customHeight="false" outlineLevel="0" collapsed="false">
      <c r="A51" s="93"/>
      <c r="B51" s="6"/>
      <c r="C51" s="94" t="n">
        <f aca="true">IF(ISNUMBER(C$18),NORMSINV(RAND())*C$18+C$17,0+(RAND()&lt;C$17))</f>
        <v>28.4895647999639</v>
      </c>
      <c r="D51" s="95" t="n">
        <f aca="true">IF(ISNUMBER(D$18),NORMSINV(RAND())*D$18+D$17,0+(RAND()&lt;D$17))</f>
        <v>671.621981884716</v>
      </c>
      <c r="E51" s="96" t="n">
        <f aca="true">IF(AND(ISBLANK(E$18),0&lt;E$17,E$17&lt;1),0+(RAND()&lt;E$17),NORMSINV(RAND())*E$18+E$17)</f>
        <v>1</v>
      </c>
      <c r="F51" s="96"/>
      <c r="G51" s="97" t="n">
        <f aca="true">IF(ISNUMBER(G$18),NORMSINV(RAND())*G$18+G$17,0+(RAND()&lt;G$17))</f>
        <v>-48.5518116785212</v>
      </c>
      <c r="H51" s="97" t="n">
        <f aca="true">IF(ISNUMBER(H$18),NORMSINV(RAND())*H$18+H$17,0+(RAND()&lt;H$17))</f>
        <v>5.19987898848031</v>
      </c>
      <c r="I51" s="98" t="n">
        <f aca="true">IF(ISNUMBER(I$18),NORMSINV(RAND())*I$18+I$17,0+(RAND()&lt;I$17))</f>
        <v>0.247322714507862</v>
      </c>
      <c r="J51" s="12"/>
      <c r="K51" s="51"/>
      <c r="L51" s="99" t="n">
        <v>27.2994232436176</v>
      </c>
      <c r="M51" s="100" t="n">
        <v>695.389235296057</v>
      </c>
      <c r="N51" s="101" t="n">
        <v>0</v>
      </c>
      <c r="O51" s="101"/>
      <c r="P51" s="100" t="n">
        <v>-55.5783600076526</v>
      </c>
      <c r="Q51" s="100" t="n">
        <v>5.59843927128444</v>
      </c>
      <c r="R51" s="102" t="n">
        <v>0.244473474361498</v>
      </c>
      <c r="S51" s="103" t="s">
        <v>95</v>
      </c>
      <c r="T51" s="51"/>
      <c r="U51" s="54"/>
      <c r="V51" s="104" t="n">
        <f aca="false">(IF(AND(ISNUMBER($AS50),NOT(ISBLANK(L51))),L51,""))</f>
        <v>27.2994232436176</v>
      </c>
      <c r="W51" s="105" t="n">
        <f aca="false">(IF(AND(ISNUMBER($AS50),NOT(ISBLANK(M51))),M51,""))</f>
        <v>695.389235296057</v>
      </c>
      <c r="X51" s="106" t="n">
        <f aca="false">(IF(AND(ISNUMBER($AS50),NOT(ISBLANK(N51))),N51,""))</f>
        <v>0</v>
      </c>
      <c r="Y51" s="106"/>
      <c r="Z51" s="105" t="n">
        <f aca="false">(IF(AND(ISNUMBER($AS50),NOT(ISBLANK(P51))),P51,""))</f>
        <v>-55.5783600076526</v>
      </c>
      <c r="AA51" s="105" t="n">
        <f aca="false">(IF(AND(ISNUMBER($AS50),NOT(ISBLANK(Q51))),Q51,""))</f>
        <v>5.59843927128444</v>
      </c>
      <c r="AB51" s="107" t="n">
        <f aca="false">(IF(AND(ISNUMBER($AS50),NOT(ISBLANK(R51))),R51,""))</f>
        <v>0.244473474361498</v>
      </c>
      <c r="AC51" s="108" t="str">
        <f aca="false">(IF(AND(ISNUMBER($AS50),COUNT(L51:R51)),S51,""))</f>
        <v>AD</v>
      </c>
      <c r="AD51" s="54"/>
      <c r="AE51" s="109" t="n">
        <f aca="false">IF(ISNUMBER(V51)*(V$65&gt;0),(V51-V$64)/V$65,0)</f>
        <v>-1.20492581729315</v>
      </c>
      <c r="AF51" s="110" t="n">
        <f aca="false">IF(ISNUMBER(W51)*(W$65&gt;0),(W51-W$64)/W$65,0)</f>
        <v>-0.0717813209889672</v>
      </c>
      <c r="AG51" s="110" t="n">
        <f aca="false">IF(ISNUMBER(X51)*(X$65&gt;0),(X51-X$64)/X$65,0)</f>
        <v>-0.806225774829855</v>
      </c>
      <c r="AH51" s="110"/>
      <c r="AI51" s="110" t="n">
        <f aca="false">IF(ISNUMBER(Z51)*(Z$65&gt;0),(Z51-Z$64)/Z$65,0)</f>
        <v>-0.924678674566335</v>
      </c>
      <c r="AJ51" s="110" t="n">
        <f aca="false">IF(ISNUMBER(AA51)*(AA$65&gt;0),(AA51-AA$64)/AA$65,0)</f>
        <v>1.55558764162047</v>
      </c>
      <c r="AK51" s="111" t="n">
        <f aca="false">IF(ISNUMBER(AB51)*(AB$65&gt;0),(AB51-AB$64)/AB$65,0)</f>
        <v>0.742338123087442</v>
      </c>
      <c r="AL51" s="112" t="str">
        <f aca="true">IF(OR(AS51,AS51=1,AS52=1,NOT(ISNUMBER(V51)),(AS50=1)*(AS49=1)*(AS48=1)),"",($BL$68+AE51-$BT$68)^2+($BM$68+AF51-$BU$68)^2+($BN$68+AG51-$BV$68)^2+($BP$68+AI51-$BX$68)^2+($BQ$68+AJ51-$BY$68)^2+($BR$68+AK51-$BZ$68)^2+RAND()/10^9)</f>
        <v/>
      </c>
      <c r="AM51" s="113" t="str">
        <f aca="true">IF(OR(AS51,AS51=2,AS52=2,NOT(ISNUMBER(V51)),(AS50=2)*(AS49=2)*(AS48=2)),"",($BT$68+AE51-$BL$68)^2+($BU$68+AF51-$BM$68)^2+($BV$68+AG51-$BN$68)^2+($BX$68+AI51-$BP$68)^2+($BY$68+AJ51-$BQ$68)^2+($BZ$68+AK51-$BR$68)^2+RAND()/10^9)</f>
        <v/>
      </c>
      <c r="AN51" s="114"/>
      <c r="AO51" s="114"/>
      <c r="AP51" s="114"/>
      <c r="AQ51" s="115"/>
      <c r="AR51" s="116" t="str">
        <f aca="false">IF(ISBLANK(AC51),"",AC51)</f>
        <v>AD</v>
      </c>
      <c r="AS51" s="117" t="n">
        <v>1</v>
      </c>
      <c r="AT51" s="118" t="str">
        <f aca="false">IF(ISNUMBER(AS50)*ISBLANK(AS51)*(MAX($AL$20:$AM$20)-MIN($AL$20:$AM$20))=$AM$18,HLOOKUP(MIN($AL$20:$AM$20),$AL$20:$AM$21,2,0),IF(MIN($AL51:$AM51)=AL51,$AL$21,IF(MIN($AL51:$AM51)=AM51,$AM$21,"")))</f>
        <v/>
      </c>
      <c r="AU51" s="90"/>
      <c r="AV51" s="91" t="n">
        <f aca="false">IF(AND($AS51=1,ISNUMBER(V51)),V51,"")</f>
        <v>27.2994232436176</v>
      </c>
      <c r="AW51" s="91" t="n">
        <f aca="false">IF(AND($AS51=1,ISNUMBER(W51)),W51,"")</f>
        <v>695.389235296057</v>
      </c>
      <c r="AX51" s="91" t="n">
        <f aca="false">IF(AND($AS51=1,ISNUMBER(X51)),X51,"")</f>
        <v>0</v>
      </c>
      <c r="AY51" s="91"/>
      <c r="AZ51" s="91" t="n">
        <f aca="false">IF(AND($AS51=1,ISNUMBER(Z51)),Z51,"")</f>
        <v>-55.5783600076526</v>
      </c>
      <c r="BA51" s="91" t="n">
        <f aca="false">IF(AND($AS51=1,ISNUMBER(AA51)),AA51,"")</f>
        <v>5.59843927128444</v>
      </c>
      <c r="BB51" s="92" t="n">
        <f aca="false">IF(AND($AS51=1,ISNUMBER(AB51)),AB51,"")</f>
        <v>0.244473474361498</v>
      </c>
      <c r="BC51" s="28"/>
      <c r="BD51" s="91" t="str">
        <f aca="false">IF(AND($AS51=2,ISNUMBER(V51)),V51,"")</f>
        <v/>
      </c>
      <c r="BE51" s="91" t="str">
        <f aca="false">IF(AND($AS51=2,ISNUMBER(W51)),W51,"")</f>
        <v/>
      </c>
      <c r="BF51" s="91" t="str">
        <f aca="false">IF(AND($AS51=2,ISNUMBER(X51)),X51,"")</f>
        <v/>
      </c>
      <c r="BG51" s="91"/>
      <c r="BH51" s="91" t="str">
        <f aca="false">IF(AND($AS51=2,ISNUMBER(Z51)),Z51,"")</f>
        <v/>
      </c>
      <c r="BI51" s="91" t="str">
        <f aca="false">IF(AND($AS51=2,ISNUMBER(AA51)),AA51,"")</f>
        <v/>
      </c>
      <c r="BJ51" s="92" t="str">
        <f aca="false">IF(AND($AS51=2,ISNUMBER(AB51)),AB51,"")</f>
        <v/>
      </c>
      <c r="BL51" s="91" t="n">
        <f aca="false">IF(AND($AS51=1,ISNUMBER(V51)),AE51,"")</f>
        <v>-1.20492581729315</v>
      </c>
      <c r="BM51" s="91" t="n">
        <f aca="false">IF(AND($AS51=1,ISNUMBER(W51)),AF51,"")</f>
        <v>-0.0717813209889672</v>
      </c>
      <c r="BN51" s="91" t="n">
        <f aca="false">IF(AND($AS51=1,ISNUMBER(X51)),AG51,"")</f>
        <v>-0.806225774829855</v>
      </c>
      <c r="BO51" s="91"/>
      <c r="BP51" s="91" t="n">
        <f aca="false">IF(AND($AS51=1,ISNUMBER(Z51)),AI51,"")</f>
        <v>-0.924678674566335</v>
      </c>
      <c r="BQ51" s="91" t="n">
        <f aca="false">IF(AND($AS51=1,ISNUMBER(AA51)),AJ51,"")</f>
        <v>1.55558764162047</v>
      </c>
      <c r="BR51" s="91" t="n">
        <f aca="false">IF(AND($AS51=1,ISNUMBER(AB51)),AK51,"")</f>
        <v>0.742338123087442</v>
      </c>
      <c r="BS51" s="28"/>
      <c r="BT51" s="91" t="str">
        <f aca="false">IF(AND($AS51=2,ISNUMBER(V51)),AE51,"")</f>
        <v/>
      </c>
      <c r="BU51" s="91" t="str">
        <f aca="false">IF(AND($AS51=2,ISNUMBER(W51)),AF51,"")</f>
        <v/>
      </c>
      <c r="BV51" s="91" t="str">
        <f aca="false">IF(AND($AS51=2,ISNUMBER(X51)),AG51,"")</f>
        <v/>
      </c>
      <c r="BW51" s="91"/>
      <c r="BX51" s="91" t="str">
        <f aca="false">IF(AND($AS51=2,ISNUMBER(Z51)),AI51,"")</f>
        <v/>
      </c>
      <c r="BY51" s="91" t="str">
        <f aca="false">IF(AND($AS51=2,ISNUMBER(AA51)),AJ51,"")</f>
        <v/>
      </c>
      <c r="BZ51" s="91" t="str">
        <f aca="false">IF(AND($AS51=2,ISNUMBER(AB51)),AK51,"")</f>
        <v/>
      </c>
      <c r="CB51" s="28"/>
      <c r="CC51" s="28"/>
      <c r="CD51" s="28"/>
      <c r="CE51" s="28"/>
      <c r="CF51" s="28"/>
      <c r="CG51" s="28"/>
      <c r="CH51" s="28"/>
      <c r="CI51" s="28"/>
      <c r="CJ51" s="91" t="n">
        <f aca="false">IF(ISNUMBER(L51),STANDARDIZE(L51,L$64,L$65),"")</f>
        <v>-1.20492581729315</v>
      </c>
      <c r="CK51" s="91" t="n">
        <f aca="false">IF(ISNUMBER(M51),STANDARDIZE(M51,M$64,M$65),"")</f>
        <v>-0.0717813209889672</v>
      </c>
      <c r="CL51" s="91" t="n">
        <f aca="false">IF(ISNUMBER(N51),STANDARDIZE(N51,N$64,N$65),"")</f>
        <v>-0.806225774829855</v>
      </c>
      <c r="CM51" s="91"/>
      <c r="CN51" s="91" t="n">
        <f aca="false">IF(ISNUMBER(P51),STANDARDIZE(P51,P$64,P$65),"")</f>
        <v>-0.924678674566335</v>
      </c>
      <c r="CO51" s="91" t="n">
        <f aca="false">IF(ISNUMBER(Q51),STANDARDIZE(Q51,Q$64,Q$65),"")</f>
        <v>1.55558764162047</v>
      </c>
      <c r="CP51" s="91" t="n">
        <f aca="false">IF(ISNUMBER(R51),STANDARDIZE(R51,R$64,R$65),"")</f>
        <v>0.742338123087442</v>
      </c>
    </row>
    <row r="52" customFormat="false" ht="12.75" hidden="false" customHeight="false" outlineLevel="0" collapsed="false">
      <c r="A52" s="119"/>
      <c r="B52" s="6"/>
      <c r="C52" s="94" t="n">
        <f aca="true">IF(ISNUMBER(C$18),NORMSINV(RAND())*C$18+C$17,0+(RAND()&lt;C$17))</f>
        <v>29.7130629499972</v>
      </c>
      <c r="D52" s="95" t="n">
        <f aca="true">IF(ISNUMBER(D$18),NORMSINV(RAND())*D$18+D$17,0+(RAND()&lt;D$17))</f>
        <v>740.109606410279</v>
      </c>
      <c r="E52" s="96" t="n">
        <f aca="true">IF(AND(ISBLANK(E$18),0&lt;E$17,E$17&lt;1),0+(RAND()&lt;E$17),NORMSINV(RAND())*E$18+E$17)</f>
        <v>0</v>
      </c>
      <c r="F52" s="96"/>
      <c r="G52" s="97" t="n">
        <f aca="true">IF(ISNUMBER(G$18),NORMSINV(RAND())*G$18+G$17,0+(RAND()&lt;G$17))</f>
        <v>-55.6403675999383</v>
      </c>
      <c r="H52" s="97" t="n">
        <f aca="true">IF(ISNUMBER(H$18),NORMSINV(RAND())*H$18+H$17,0+(RAND()&lt;H$17))</f>
        <v>-0.178169301633766</v>
      </c>
      <c r="I52" s="98" t="n">
        <f aca="true">IF(ISNUMBER(I$18),NORMSINV(RAND())*I$18+I$17,0+(RAND()&lt;I$17))</f>
        <v>0.233499273065958</v>
      </c>
      <c r="J52" s="12"/>
      <c r="K52" s="51"/>
      <c r="L52" s="99" t="n">
        <v>35.4353738470214</v>
      </c>
      <c r="M52" s="100" t="n">
        <v>685.59415549587</v>
      </c>
      <c r="N52" s="101" t="n">
        <v>0</v>
      </c>
      <c r="O52" s="101"/>
      <c r="P52" s="100" t="n">
        <v>-56.1990388483274</v>
      </c>
      <c r="Q52" s="100" t="n">
        <v>5.06116592749424</v>
      </c>
      <c r="R52" s="102" t="n">
        <v>0.22450261159223</v>
      </c>
      <c r="S52" s="103" t="s">
        <v>96</v>
      </c>
      <c r="T52" s="51"/>
      <c r="U52" s="54"/>
      <c r="V52" s="104" t="n">
        <f aca="false">(IF(AND(ISNUMBER($AS51),NOT(ISBLANK(L52))),L52,""))</f>
        <v>35.4353738470214</v>
      </c>
      <c r="W52" s="105" t="n">
        <f aca="false">(IF(AND(ISNUMBER($AS51),NOT(ISBLANK(M52))),M52,""))</f>
        <v>685.59415549587</v>
      </c>
      <c r="X52" s="106" t="n">
        <f aca="false">(IF(AND(ISNUMBER($AS51),NOT(ISBLANK(N52))),N52,""))</f>
        <v>0</v>
      </c>
      <c r="Y52" s="106"/>
      <c r="Z52" s="105" t="n">
        <f aca="false">(IF(AND(ISNUMBER($AS51),NOT(ISBLANK(P52))),P52,""))</f>
        <v>-56.1990388483274</v>
      </c>
      <c r="AA52" s="105" t="n">
        <f aca="false">(IF(AND(ISNUMBER($AS51),NOT(ISBLANK(Q52))),Q52,""))</f>
        <v>5.06116592749424</v>
      </c>
      <c r="AB52" s="107" t="n">
        <f aca="false">(IF(AND(ISNUMBER($AS51),NOT(ISBLANK(R52))),R52,""))</f>
        <v>0.22450261159223</v>
      </c>
      <c r="AC52" s="108" t="str">
        <f aca="false">(IF(AND(ISNUMBER($AS51),COUNT(L52:R52)),S52,""))</f>
        <v>AE</v>
      </c>
      <c r="AD52" s="54"/>
      <c r="AE52" s="109" t="n">
        <f aca="false">IF(ISNUMBER(V52)*(V$65&gt;0),(V52-V$64)/V$65,0)</f>
        <v>2.21406968056468</v>
      </c>
      <c r="AF52" s="110" t="n">
        <f aca="false">IF(ISNUMBER(W52)*(W$65&gt;0),(W52-W$64)/W$65,0)</f>
        <v>-0.669918685780737</v>
      </c>
      <c r="AG52" s="110" t="n">
        <f aca="false">IF(ISNUMBER(X52)*(X$65&gt;0),(X52-X$64)/X$65,0)</f>
        <v>-0.806225774829855</v>
      </c>
      <c r="AH52" s="110"/>
      <c r="AI52" s="110" t="n">
        <f aca="false">IF(ISNUMBER(Z52)*(Z$65&gt;0),(Z52-Z$64)/Z$65,0)</f>
        <v>-0.974140594048758</v>
      </c>
      <c r="AJ52" s="110" t="n">
        <f aca="false">IF(ISNUMBER(AA52)*(AA$65&gt;0),(AA52-AA$64)/AA$65,0)</f>
        <v>1.40042098640741</v>
      </c>
      <c r="AK52" s="111" t="n">
        <f aca="false">IF(ISNUMBER(AB52)*(AB$65&gt;0),(AB52-AB$64)/AB$65,0)</f>
        <v>-0.415448143067623</v>
      </c>
      <c r="AL52" s="122" t="str">
        <f aca="true">IF(OR(AS52,AS52=1,AS53=1,NOT(ISNUMBER(V52)),(AS51=1)*(AS50=1)*(AS49=1)),"",($BL$68+AE52-$BT$68)^2+($BM$68+AF52-$BU$68)^2+($BN$68+AG52-$BV$68)^2+($BP$68+AI52-$BX$68)^2+($BQ$68+AJ52-$BY$68)^2+($BR$68+AK52-$BZ$68)^2+RAND()/10^9)</f>
        <v/>
      </c>
      <c r="AM52" s="84" t="str">
        <f aca="true">IF(OR(AS52,AS52=2,AS53=2,NOT(ISNUMBER(V52)),(AS51=2)*(AS50=2)*(AS49=2)),"",($BT$68+AE52-$BL$68)^2+($BU$68+AF52-$BM$68)^2+($BV$68+AG52-$BN$68)^2+($BX$68+AI52-$BP$68)^2+($BY$68+AJ52-$BQ$68)^2+($BZ$68+AK52-$BR$68)^2+RAND()/10^9)</f>
        <v/>
      </c>
      <c r="AN52" s="85"/>
      <c r="AO52" s="85"/>
      <c r="AP52" s="85"/>
      <c r="AQ52" s="86"/>
      <c r="AR52" s="123" t="str">
        <f aca="false">IF(ISBLANK(AC52),"",AC52)</f>
        <v>AE</v>
      </c>
      <c r="AS52" s="124" t="n">
        <v>2</v>
      </c>
      <c r="AT52" s="125" t="str">
        <f aca="false">IF(ISNUMBER(AS51)*ISBLANK(AS52)*(MAX($AL$20:$AM$20)-MIN($AL$20:$AM$20))=$AM$18,HLOOKUP(MIN($AL$20:$AM$20),$AL$20:$AM$21,2,0),IF(MIN($AL52:$AM52)=AL52,$AL$21,IF(MIN($AL52:$AM52)=AM52,$AM$21,"")))</f>
        <v/>
      </c>
      <c r="AU52" s="90"/>
      <c r="AV52" s="91" t="str">
        <f aca="false">IF(AND($AS52=1,ISNUMBER(V52)),V52,"")</f>
        <v/>
      </c>
      <c r="AW52" s="91" t="str">
        <f aca="false">IF(AND($AS52=1,ISNUMBER(W52)),W52,"")</f>
        <v/>
      </c>
      <c r="AX52" s="91" t="str">
        <f aca="false">IF(AND($AS52=1,ISNUMBER(X52)),X52,"")</f>
        <v/>
      </c>
      <c r="AY52" s="91"/>
      <c r="AZ52" s="91" t="str">
        <f aca="false">IF(AND($AS52=1,ISNUMBER(Z52)),Z52,"")</f>
        <v/>
      </c>
      <c r="BA52" s="91" t="str">
        <f aca="false">IF(AND($AS52=1,ISNUMBER(AA52)),AA52,"")</f>
        <v/>
      </c>
      <c r="BB52" s="92" t="str">
        <f aca="false">IF(AND($AS52=1,ISNUMBER(AB52)),AB52,"")</f>
        <v/>
      </c>
      <c r="BC52" s="28"/>
      <c r="BD52" s="91" t="n">
        <f aca="false">IF(AND($AS52=2,ISNUMBER(V52)),V52,"")</f>
        <v>35.4353738470214</v>
      </c>
      <c r="BE52" s="91" t="n">
        <f aca="false">IF(AND($AS52=2,ISNUMBER(W52)),W52,"")</f>
        <v>685.59415549587</v>
      </c>
      <c r="BF52" s="91" t="n">
        <f aca="false">IF(AND($AS52=2,ISNUMBER(X52)),X52,"")</f>
        <v>0</v>
      </c>
      <c r="BG52" s="91"/>
      <c r="BH52" s="91" t="n">
        <f aca="false">IF(AND($AS52=2,ISNUMBER(Z52)),Z52,"")</f>
        <v>-56.1990388483274</v>
      </c>
      <c r="BI52" s="91" t="n">
        <f aca="false">IF(AND($AS52=2,ISNUMBER(AA52)),AA52,"")</f>
        <v>5.06116592749424</v>
      </c>
      <c r="BJ52" s="92" t="n">
        <f aca="false">IF(AND($AS52=2,ISNUMBER(AB52)),AB52,"")</f>
        <v>0.22450261159223</v>
      </c>
      <c r="BL52" s="91" t="str">
        <f aca="false">IF(AND($AS52=1,ISNUMBER(V52)),AE52,"")</f>
        <v/>
      </c>
      <c r="BM52" s="91" t="str">
        <f aca="false">IF(AND($AS52=1,ISNUMBER(W52)),AF52,"")</f>
        <v/>
      </c>
      <c r="BN52" s="91" t="str">
        <f aca="false">IF(AND($AS52=1,ISNUMBER(X52)),AG52,"")</f>
        <v/>
      </c>
      <c r="BO52" s="91"/>
      <c r="BP52" s="91" t="str">
        <f aca="false">IF(AND($AS52=1,ISNUMBER(Z52)),AI52,"")</f>
        <v/>
      </c>
      <c r="BQ52" s="91" t="str">
        <f aca="false">IF(AND($AS52=1,ISNUMBER(AA52)),AJ52,"")</f>
        <v/>
      </c>
      <c r="BR52" s="91" t="str">
        <f aca="false">IF(AND($AS52=1,ISNUMBER(AB52)),AK52,"")</f>
        <v/>
      </c>
      <c r="BS52" s="28"/>
      <c r="BT52" s="91" t="n">
        <f aca="false">IF(AND($AS52=2,ISNUMBER(V52)),AE52,"")</f>
        <v>2.21406968056468</v>
      </c>
      <c r="BU52" s="91" t="n">
        <f aca="false">IF(AND($AS52=2,ISNUMBER(W52)),AF52,"")</f>
        <v>-0.669918685780737</v>
      </c>
      <c r="BV52" s="91" t="n">
        <f aca="false">IF(AND($AS52=2,ISNUMBER(X52)),AG52,"")</f>
        <v>-0.806225774829855</v>
      </c>
      <c r="BW52" s="91"/>
      <c r="BX52" s="91" t="n">
        <f aca="false">IF(AND($AS52=2,ISNUMBER(Z52)),AI52,"")</f>
        <v>-0.974140594048758</v>
      </c>
      <c r="BY52" s="91" t="n">
        <f aca="false">IF(AND($AS52=2,ISNUMBER(AA52)),AJ52,"")</f>
        <v>1.40042098640741</v>
      </c>
      <c r="BZ52" s="91" t="n">
        <f aca="false">IF(AND($AS52=2,ISNUMBER(AB52)),AK52,"")</f>
        <v>-0.415448143067623</v>
      </c>
      <c r="CB52" s="91" t="n">
        <f aca="false">IF(ISNUMBER(L52),STANDARDIZE(L52,L$64,L$65),"")</f>
        <v>2.21406968056468</v>
      </c>
      <c r="CC52" s="91" t="n">
        <f aca="false">IF(ISNUMBER(M52),STANDARDIZE(M52,M$64,M$65),"")</f>
        <v>-0.669918685780737</v>
      </c>
      <c r="CD52" s="91" t="n">
        <f aca="false">IF(ISNUMBER(N52),STANDARDIZE(N52,N$64,N$65),"")</f>
        <v>-0.806225774829855</v>
      </c>
      <c r="CE52" s="91"/>
      <c r="CF52" s="91" t="n">
        <f aca="false">IF(ISNUMBER(P52),STANDARDIZE(P52,P$64,P$65),"")</f>
        <v>-0.974140594048758</v>
      </c>
      <c r="CG52" s="91" t="n">
        <f aca="false">IF(ISNUMBER(Q52),STANDARDIZE(Q52,Q$64,Q$65),"")</f>
        <v>1.40042098640741</v>
      </c>
      <c r="CH52" s="91" t="n">
        <f aca="false">IF(ISNUMBER(R52),STANDARDIZE(R52,R$64,R$65),"")</f>
        <v>-0.415448143067623</v>
      </c>
      <c r="CI52" s="28"/>
      <c r="CJ52" s="91"/>
      <c r="CK52" s="91"/>
      <c r="CL52" s="91"/>
      <c r="CM52" s="91"/>
      <c r="CN52" s="91"/>
      <c r="CO52" s="91"/>
      <c r="CP52" s="91"/>
    </row>
    <row r="53" customFormat="false" ht="12.75" hidden="false" customHeight="false" outlineLevel="0" collapsed="false">
      <c r="A53" s="126"/>
      <c r="B53" s="6"/>
      <c r="C53" s="94" t="n">
        <f aca="true">IF(ISNUMBER(C$18),NORMSINV(RAND())*C$18+C$17,0+(RAND()&lt;C$17))</f>
        <v>33.9116598234295</v>
      </c>
      <c r="D53" s="95" t="n">
        <f aca="true">IF(ISNUMBER(D$18),NORMSINV(RAND())*D$18+D$17,0+(RAND()&lt;D$17))</f>
        <v>715.693084432091</v>
      </c>
      <c r="E53" s="96" t="n">
        <f aca="true">IF(AND(ISBLANK(E$18),0&lt;E$17,E$17&lt;1),0+(RAND()&lt;E$17),NORMSINV(RAND())*E$18+E$17)</f>
        <v>1</v>
      </c>
      <c r="F53" s="96"/>
      <c r="G53" s="97" t="n">
        <f aca="true">IF(ISNUMBER(G$18),NORMSINV(RAND())*G$18+G$17,0+(RAND()&lt;G$17))</f>
        <v>-48.3586072639028</v>
      </c>
      <c r="H53" s="97" t="n">
        <f aca="true">IF(ISNUMBER(H$18),NORMSINV(RAND())*H$18+H$17,0+(RAND()&lt;H$17))</f>
        <v>1.7596392600342</v>
      </c>
      <c r="I53" s="98" t="n">
        <f aca="true">IF(ISNUMBER(I$18),NORMSINV(RAND())*I$18+I$17,0+(RAND()&lt;I$17))</f>
        <v>0.200677247916888</v>
      </c>
      <c r="J53" s="12"/>
      <c r="K53" s="51"/>
      <c r="L53" s="99" t="n">
        <v>33.1955828873522</v>
      </c>
      <c r="M53" s="100" t="n">
        <v>671.818871825248</v>
      </c>
      <c r="N53" s="101" t="n">
        <v>0</v>
      </c>
      <c r="O53" s="101"/>
      <c r="P53" s="100" t="n">
        <v>-52.0718882960443</v>
      </c>
      <c r="Q53" s="100" t="n">
        <v>1.31985376747557</v>
      </c>
      <c r="R53" s="102" t="n">
        <v>0.212480496394661</v>
      </c>
      <c r="S53" s="103" t="s">
        <v>97</v>
      </c>
      <c r="T53" s="51"/>
      <c r="U53" s="54"/>
      <c r="V53" s="104" t="n">
        <f aca="false">(IF(AND(ISNUMBER($AS52),NOT(ISBLANK(L53))),L53,""))</f>
        <v>33.1955828873522</v>
      </c>
      <c r="W53" s="105" t="n">
        <f aca="false">(IF(AND(ISNUMBER($AS52),NOT(ISBLANK(M53))),M53,""))</f>
        <v>671.818871825248</v>
      </c>
      <c r="X53" s="106" t="n">
        <f aca="false">(IF(AND(ISNUMBER($AS52),NOT(ISBLANK(N53))),N53,""))</f>
        <v>0</v>
      </c>
      <c r="Y53" s="106"/>
      <c r="Z53" s="105" t="n">
        <f aca="false">(IF(AND(ISNUMBER($AS52),NOT(ISBLANK(P53))),P53,""))</f>
        <v>-52.0718882960443</v>
      </c>
      <c r="AA53" s="105" t="n">
        <f aca="false">(IF(AND(ISNUMBER($AS52),NOT(ISBLANK(Q53))),Q53,""))</f>
        <v>1.31985376747557</v>
      </c>
      <c r="AB53" s="107" t="n">
        <f aca="false">(IF(AND(ISNUMBER($AS52),NOT(ISBLANK(R53))),R53,""))</f>
        <v>0.212480496394661</v>
      </c>
      <c r="AC53" s="108" t="str">
        <f aca="false">(IF(AND(ISNUMBER($AS52),COUNT(L53:R53)),S53,""))</f>
        <v>AF</v>
      </c>
      <c r="AD53" s="54"/>
      <c r="AE53" s="109" t="n">
        <f aca="false">IF(ISNUMBER(V53)*(V$65&gt;0),(V53-V$64)/V$65,0)</f>
        <v>1.27283544985931</v>
      </c>
      <c r="AF53" s="110" t="n">
        <f aca="false">IF(ISNUMBER(W53)*(W$65&gt;0),(W53-W$64)/W$65,0)</f>
        <v>-1.51110753182227</v>
      </c>
      <c r="AG53" s="110" t="n">
        <f aca="false">IF(ISNUMBER(X53)*(X$65&gt;0),(X53-X$64)/X$65,0)</f>
        <v>-0.806225774829855</v>
      </c>
      <c r="AH53" s="110"/>
      <c r="AI53" s="110" t="n">
        <f aca="false">IF(ISNUMBER(Z53)*(Z$65&gt;0),(Z53-Z$64)/Z$65,0)</f>
        <v>-0.645247815801441</v>
      </c>
      <c r="AJ53" s="110" t="n">
        <f aca="false">IF(ISNUMBER(AA53)*(AA$65&gt;0),(AA53-AA$64)/AA$65,0)</f>
        <v>0.319915317016283</v>
      </c>
      <c r="AK53" s="111" t="n">
        <f aca="false">IF(ISNUMBER(AB53)*(AB$65&gt;0),(AB53-AB$64)/AB$65,0)</f>
        <v>-1.11241552132727</v>
      </c>
      <c r="AL53" s="112" t="str">
        <f aca="true">IF(OR(AS53,AS53=1,AS54=1,NOT(ISNUMBER(V53)),(AS52=1)*(AS51=1)*(AS50=1)),"",($BL$68+AE53-$BT$68)^2+($BM$68+AF53-$BU$68)^2+($BN$68+AG53-$BV$68)^2+($BP$68+AI53-$BX$68)^2+($BQ$68+AJ53-$BY$68)^2+($BR$68+AK53-$BZ$68)^2+RAND()/10^9)</f>
        <v/>
      </c>
      <c r="AM53" s="113" t="str">
        <f aca="true">IF(OR(AS53,AS53=2,AS54=2,NOT(ISNUMBER(V53)),(AS52=2)*(AS51=2)*(AS50=2)),"",($BT$68+AE53-$BL$68)^2+($BU$68+AF53-$BM$68)^2+($BV$68+AG53-$BN$68)^2+($BX$68+AI53-$BP$68)^2+($BY$68+AJ53-$BQ$68)^2+($BZ$68+AK53-$BR$68)^2+RAND()/10^9)</f>
        <v/>
      </c>
      <c r="AN53" s="114"/>
      <c r="AO53" s="114"/>
      <c r="AP53" s="114"/>
      <c r="AQ53" s="115"/>
      <c r="AR53" s="127" t="str">
        <f aca="false">IF(ISBLANK(AC53),"",AC53)</f>
        <v>AF</v>
      </c>
      <c r="AS53" s="128" t="n">
        <v>1</v>
      </c>
      <c r="AT53" s="129" t="str">
        <f aca="false">IF(ISNUMBER(AS52)*ISBLANK(AS53)*(MAX($AL$20:$AM$20)-MIN($AL$20:$AM$20))=$AM$18,HLOOKUP(MIN($AL$20:$AM$20),$AL$20:$AM$21,2,0),IF(MIN($AL53:$AM53)=AL53,$AL$21,IF(MIN($AL53:$AM53)=AM53,$AM$21,"")))</f>
        <v/>
      </c>
      <c r="AU53" s="90"/>
      <c r="AV53" s="91" t="n">
        <f aca="false">IF(AND($AS53=1,ISNUMBER(V53)),V53,"")</f>
        <v>33.1955828873522</v>
      </c>
      <c r="AW53" s="91" t="n">
        <f aca="false">IF(AND($AS53=1,ISNUMBER(W53)),W53,"")</f>
        <v>671.818871825248</v>
      </c>
      <c r="AX53" s="91" t="n">
        <f aca="false">IF(AND($AS53=1,ISNUMBER(X53)),X53,"")</f>
        <v>0</v>
      </c>
      <c r="AY53" s="91"/>
      <c r="AZ53" s="91" t="n">
        <f aca="false">IF(AND($AS53=1,ISNUMBER(Z53)),Z53,"")</f>
        <v>-52.0718882960443</v>
      </c>
      <c r="BA53" s="91" t="n">
        <f aca="false">IF(AND($AS53=1,ISNUMBER(AA53)),AA53,"")</f>
        <v>1.31985376747557</v>
      </c>
      <c r="BB53" s="92" t="n">
        <f aca="false">IF(AND($AS53=1,ISNUMBER(AB53)),AB53,"")</f>
        <v>0.212480496394661</v>
      </c>
      <c r="BC53" s="28"/>
      <c r="BD53" s="91" t="str">
        <f aca="false">IF(AND($AS53=2,ISNUMBER(V53)),V53,"")</f>
        <v/>
      </c>
      <c r="BE53" s="91" t="str">
        <f aca="false">IF(AND($AS53=2,ISNUMBER(W53)),W53,"")</f>
        <v/>
      </c>
      <c r="BF53" s="91" t="str">
        <f aca="false">IF(AND($AS53=2,ISNUMBER(X53)),X53,"")</f>
        <v/>
      </c>
      <c r="BG53" s="91"/>
      <c r="BH53" s="91" t="str">
        <f aca="false">IF(AND($AS53=2,ISNUMBER(Z53)),Z53,"")</f>
        <v/>
      </c>
      <c r="BI53" s="91" t="str">
        <f aca="false">IF(AND($AS53=2,ISNUMBER(AA53)),AA53,"")</f>
        <v/>
      </c>
      <c r="BJ53" s="92" t="str">
        <f aca="false">IF(AND($AS53=2,ISNUMBER(AB53)),AB53,"")</f>
        <v/>
      </c>
      <c r="BL53" s="91" t="n">
        <f aca="false">IF(AND($AS53=1,ISNUMBER(V53)),AE53,"")</f>
        <v>1.27283544985931</v>
      </c>
      <c r="BM53" s="91" t="n">
        <f aca="false">IF(AND($AS53=1,ISNUMBER(W53)),AF53,"")</f>
        <v>-1.51110753182227</v>
      </c>
      <c r="BN53" s="91" t="n">
        <f aca="false">IF(AND($AS53=1,ISNUMBER(X53)),AG53,"")</f>
        <v>-0.806225774829855</v>
      </c>
      <c r="BO53" s="91"/>
      <c r="BP53" s="91" t="n">
        <f aca="false">IF(AND($AS53=1,ISNUMBER(Z53)),AI53,"")</f>
        <v>-0.645247815801441</v>
      </c>
      <c r="BQ53" s="91" t="n">
        <f aca="false">IF(AND($AS53=1,ISNUMBER(AA53)),AJ53,"")</f>
        <v>0.319915317016283</v>
      </c>
      <c r="BR53" s="91" t="n">
        <f aca="false">IF(AND($AS53=1,ISNUMBER(AB53)),AK53,"")</f>
        <v>-1.11241552132727</v>
      </c>
      <c r="BS53" s="28"/>
      <c r="BT53" s="91" t="str">
        <f aca="false">IF(AND($AS53=2,ISNUMBER(V53)),AE53,"")</f>
        <v/>
      </c>
      <c r="BU53" s="91" t="str">
        <f aca="false">IF(AND($AS53=2,ISNUMBER(W53)),AF53,"")</f>
        <v/>
      </c>
      <c r="BV53" s="91" t="str">
        <f aca="false">IF(AND($AS53=2,ISNUMBER(X53)),AG53,"")</f>
        <v/>
      </c>
      <c r="BW53" s="91"/>
      <c r="BX53" s="91" t="str">
        <f aca="false">IF(AND($AS53=2,ISNUMBER(Z53)),AI53,"")</f>
        <v/>
      </c>
      <c r="BY53" s="91" t="str">
        <f aca="false">IF(AND($AS53=2,ISNUMBER(AA53)),AJ53,"")</f>
        <v/>
      </c>
      <c r="BZ53" s="91" t="str">
        <f aca="false">IF(AND($AS53=2,ISNUMBER(AB53)),AK53,"")</f>
        <v/>
      </c>
      <c r="CB53" s="28"/>
      <c r="CC53" s="28"/>
      <c r="CD53" s="28"/>
      <c r="CE53" s="28"/>
      <c r="CF53" s="28"/>
      <c r="CG53" s="28"/>
      <c r="CH53" s="28"/>
      <c r="CI53" s="28"/>
      <c r="CJ53" s="91" t="n">
        <f aca="false">IF(ISNUMBER(L53),STANDARDIZE(L53,L$64,L$65),"")</f>
        <v>1.27283544985931</v>
      </c>
      <c r="CK53" s="91" t="n">
        <f aca="false">IF(ISNUMBER(M53),STANDARDIZE(M53,M$64,M$65),"")</f>
        <v>-1.51110753182227</v>
      </c>
      <c r="CL53" s="91" t="n">
        <f aca="false">IF(ISNUMBER(N53),STANDARDIZE(N53,N$64,N$65),"")</f>
        <v>-0.806225774829855</v>
      </c>
      <c r="CM53" s="91"/>
      <c r="CN53" s="91" t="n">
        <f aca="false">IF(ISNUMBER(P53),STANDARDIZE(P53,P$64,P$65),"")</f>
        <v>-0.645247815801441</v>
      </c>
      <c r="CO53" s="91" t="n">
        <f aca="false">IF(ISNUMBER(Q53),STANDARDIZE(Q53,Q$64,Q$65),"")</f>
        <v>0.319915317016283</v>
      </c>
      <c r="CP53" s="91" t="n">
        <f aca="false">IF(ISNUMBER(R53),STANDARDIZE(R53,R$64,R$65),"")</f>
        <v>-1.11241552132727</v>
      </c>
    </row>
    <row r="54" customFormat="false" ht="12.75" hidden="false" customHeight="false" outlineLevel="0" collapsed="false">
      <c r="A54" s="66"/>
      <c r="B54" s="6"/>
      <c r="C54" s="94" t="n">
        <f aca="true">IF(ISNUMBER(C$18),NORMSINV(RAND())*C$18+C$17,0+(RAND()&lt;C$17))</f>
        <v>28.2752077484903</v>
      </c>
      <c r="D54" s="95" t="n">
        <f aca="true">IF(ISNUMBER(D$18),NORMSINV(RAND())*D$18+D$17,0+(RAND()&lt;D$17))</f>
        <v>714.714289689494</v>
      </c>
      <c r="E54" s="96" t="n">
        <f aca="true">IF(AND(ISBLANK(E$18),0&lt;E$17,E$17&lt;1),0+(RAND()&lt;E$17),NORMSINV(RAND())*E$18+E$17)</f>
        <v>1</v>
      </c>
      <c r="F54" s="96"/>
      <c r="G54" s="97" t="n">
        <f aca="true">IF(ISNUMBER(G$18),NORMSINV(RAND())*G$18+G$17,0+(RAND()&lt;G$17))</f>
        <v>-44.5935754725881</v>
      </c>
      <c r="H54" s="97" t="n">
        <f aca="true">IF(ISNUMBER(H$18),NORMSINV(RAND())*H$18+H$17,0+(RAND()&lt;H$17))</f>
        <v>-3.86486566423807</v>
      </c>
      <c r="I54" s="98" t="n">
        <f aca="true">IF(ISNUMBER(I$18),NORMSINV(RAND())*I$18+I$17,0+(RAND()&lt;I$17))</f>
        <v>0.214566010266042</v>
      </c>
      <c r="J54" s="12"/>
      <c r="K54" s="51"/>
      <c r="L54" s="99" t="n">
        <v>32.2047850179038</v>
      </c>
      <c r="M54" s="100" t="n">
        <v>686.189196979005</v>
      </c>
      <c r="N54" s="101" t="n">
        <v>0</v>
      </c>
      <c r="O54" s="101"/>
      <c r="P54" s="100" t="n">
        <v>-31.2288613142044</v>
      </c>
      <c r="Q54" s="100" t="n">
        <v>-1.31659312300807</v>
      </c>
      <c r="R54" s="102" t="n">
        <v>0.215072820816917</v>
      </c>
      <c r="S54" s="103" t="s">
        <v>98</v>
      </c>
      <c r="T54" s="51"/>
      <c r="U54" s="54"/>
      <c r="V54" s="104" t="n">
        <f aca="false">(IF(AND(ISNUMBER($AS53),NOT(ISBLANK(L54))),L54,""))</f>
        <v>32.2047850179038</v>
      </c>
      <c r="W54" s="105" t="n">
        <f aca="false">(IF(AND(ISNUMBER($AS53),NOT(ISBLANK(M54))),M54,""))</f>
        <v>686.189196979005</v>
      </c>
      <c r="X54" s="106" t="n">
        <f aca="false">(IF(AND(ISNUMBER($AS53),NOT(ISBLANK(N54))),N54,""))</f>
        <v>0</v>
      </c>
      <c r="Y54" s="106"/>
      <c r="Z54" s="105" t="n">
        <f aca="false">(IF(AND(ISNUMBER($AS53),NOT(ISBLANK(P54))),P54,""))</f>
        <v>-31.2288613142044</v>
      </c>
      <c r="AA54" s="105" t="n">
        <f aca="false">(IF(AND(ISNUMBER($AS53),NOT(ISBLANK(Q54))),Q54,""))</f>
        <v>-1.31659312300807</v>
      </c>
      <c r="AB54" s="107" t="n">
        <f aca="false">(IF(AND(ISNUMBER($AS53),NOT(ISBLANK(R54))),R54,""))</f>
        <v>0.215072820816917</v>
      </c>
      <c r="AC54" s="108" t="str">
        <f aca="false">(IF(AND(ISNUMBER($AS53),COUNT(L54:R54)),S54,""))</f>
        <v>AG</v>
      </c>
      <c r="AD54" s="54"/>
      <c r="AE54" s="109" t="n">
        <f aca="false">IF(ISNUMBER(V54)*(V$65&gt;0),(V54-V$64)/V$65,0)</f>
        <v>0.856469419623841</v>
      </c>
      <c r="AF54" s="110" t="n">
        <f aca="false">IF(ISNUMBER(W54)*(W$65&gt;0),(W54-W$64)/W$65,0)</f>
        <v>-0.633582427993706</v>
      </c>
      <c r="AG54" s="110" t="n">
        <f aca="false">IF(ISNUMBER(X54)*(X$65&gt;0),(X54-X$64)/X$65,0)</f>
        <v>-0.806225774829855</v>
      </c>
      <c r="AH54" s="110"/>
      <c r="AI54" s="110" t="n">
        <f aca="false">IF(ISNUMBER(Z54)*(Z$65&gt;0),(Z54-Z$64)/Z$65,0)</f>
        <v>1.01573376563101</v>
      </c>
      <c r="AJ54" s="110" t="n">
        <f aca="false">IF(ISNUMBER(AA54)*(AA$65&gt;0),(AA54-AA$64)/AA$65,0)</f>
        <v>-0.441500916212956</v>
      </c>
      <c r="AK54" s="111" t="n">
        <f aca="false">IF(ISNUMBER(AB54)*(AB$65&gt;0),(AB54-AB$64)/AB$65,0)</f>
        <v>-0.962128693553105</v>
      </c>
      <c r="AL54" s="122" t="str">
        <f aca="true">IF(OR(AS54,AS54=1,AS55=1,NOT(ISNUMBER(V54)),(AS53=1)*(AS52=1)*(AS51=1)),"",($BL$68+AE54-$BT$68)^2+($BM$68+AF54-$BU$68)^2+($BN$68+AG54-$BV$68)^2+($BP$68+AI54-$BX$68)^2+($BQ$68+AJ54-$BY$68)^2+($BR$68+AK54-$BZ$68)^2+RAND()/10^9)</f>
        <v/>
      </c>
      <c r="AM54" s="84" t="str">
        <f aca="true">IF(OR(AS54,AS54=2,AS55=2,NOT(ISNUMBER(V54)),(AS53=2)*(AS52=2)*(AS51=2)),"",($BT$68+AE54-$BL$68)^2+($BU$68+AF54-$BM$68)^2+($BV$68+AG54-$BN$68)^2+($BX$68+AI54-$BP$68)^2+($BY$68+AJ54-$BQ$68)^2+($BZ$68+AK54-$BR$68)^2+RAND()/10^9)</f>
        <v/>
      </c>
      <c r="AN54" s="85"/>
      <c r="AO54" s="85"/>
      <c r="AP54" s="85"/>
      <c r="AQ54" s="86"/>
      <c r="AR54" s="130" t="str">
        <f aca="false">IF(ISBLANK(AC54),"",AC54)</f>
        <v>AG</v>
      </c>
      <c r="AS54" s="131" t="n">
        <v>1</v>
      </c>
      <c r="AT54" s="89" t="str">
        <f aca="false">IF(ISNUMBER(AS53)*ISBLANK(AS54)*(MAX($AL$20:$AM$20)-MIN($AL$20:$AM$20))=$AM$18,HLOOKUP(MIN($AL$20:$AM$20),$AL$20:$AM$21,2,0),IF(MIN($AL54:$AM54)=AL54,$AL$21,IF(MIN($AL54:$AM54)=AM54,$AM$21,"")))</f>
        <v/>
      </c>
      <c r="AU54" s="90"/>
      <c r="AV54" s="91" t="n">
        <f aca="false">IF(AND($AS54=1,ISNUMBER(V54)),V54,"")</f>
        <v>32.2047850179038</v>
      </c>
      <c r="AW54" s="91" t="n">
        <f aca="false">IF(AND($AS54=1,ISNUMBER(W54)),W54,"")</f>
        <v>686.189196979005</v>
      </c>
      <c r="AX54" s="91" t="n">
        <f aca="false">IF(AND($AS54=1,ISNUMBER(X54)),X54,"")</f>
        <v>0</v>
      </c>
      <c r="AY54" s="91"/>
      <c r="AZ54" s="91" t="n">
        <f aca="false">IF(AND($AS54=1,ISNUMBER(Z54)),Z54,"")</f>
        <v>-31.2288613142044</v>
      </c>
      <c r="BA54" s="91" t="n">
        <f aca="false">IF(AND($AS54=1,ISNUMBER(AA54)),AA54,"")</f>
        <v>-1.31659312300807</v>
      </c>
      <c r="BB54" s="92" t="n">
        <f aca="false">IF(AND($AS54=1,ISNUMBER(AB54)),AB54,"")</f>
        <v>0.215072820816917</v>
      </c>
      <c r="BC54" s="28"/>
      <c r="BD54" s="91" t="str">
        <f aca="false">IF(AND($AS54=2,ISNUMBER(V54)),V54,"")</f>
        <v/>
      </c>
      <c r="BE54" s="91" t="str">
        <f aca="false">IF(AND($AS54=2,ISNUMBER(W54)),W54,"")</f>
        <v/>
      </c>
      <c r="BF54" s="91" t="str">
        <f aca="false">IF(AND($AS54=2,ISNUMBER(X54)),X54,"")</f>
        <v/>
      </c>
      <c r="BG54" s="91"/>
      <c r="BH54" s="91" t="str">
        <f aca="false">IF(AND($AS54=2,ISNUMBER(Z54)),Z54,"")</f>
        <v/>
      </c>
      <c r="BI54" s="91" t="str">
        <f aca="false">IF(AND($AS54=2,ISNUMBER(AA54)),AA54,"")</f>
        <v/>
      </c>
      <c r="BJ54" s="92" t="str">
        <f aca="false">IF(AND($AS54=2,ISNUMBER(AB54)),AB54,"")</f>
        <v/>
      </c>
      <c r="BL54" s="91" t="n">
        <f aca="false">IF(AND($AS54=1,ISNUMBER(V54)),AE54,"")</f>
        <v>0.856469419623841</v>
      </c>
      <c r="BM54" s="91" t="n">
        <f aca="false">IF(AND($AS54=1,ISNUMBER(W54)),AF54,"")</f>
        <v>-0.633582427993706</v>
      </c>
      <c r="BN54" s="91" t="n">
        <f aca="false">IF(AND($AS54=1,ISNUMBER(X54)),AG54,"")</f>
        <v>-0.806225774829855</v>
      </c>
      <c r="BO54" s="91"/>
      <c r="BP54" s="91" t="n">
        <f aca="false">IF(AND($AS54=1,ISNUMBER(Z54)),AI54,"")</f>
        <v>1.01573376563101</v>
      </c>
      <c r="BQ54" s="91" t="n">
        <f aca="false">IF(AND($AS54=1,ISNUMBER(AA54)),AJ54,"")</f>
        <v>-0.441500916212956</v>
      </c>
      <c r="BR54" s="91" t="n">
        <f aca="false">IF(AND($AS54=1,ISNUMBER(AB54)),AK54,"")</f>
        <v>-0.962128693553105</v>
      </c>
      <c r="BS54" s="28"/>
      <c r="BT54" s="91" t="str">
        <f aca="false">IF(AND($AS54=2,ISNUMBER(V54)),AE54,"")</f>
        <v/>
      </c>
      <c r="BU54" s="91" t="str">
        <f aca="false">IF(AND($AS54=2,ISNUMBER(W54)),AF54,"")</f>
        <v/>
      </c>
      <c r="BV54" s="91" t="str">
        <f aca="false">IF(AND($AS54=2,ISNUMBER(X54)),AG54,"")</f>
        <v/>
      </c>
      <c r="BW54" s="91"/>
      <c r="BX54" s="91" t="str">
        <f aca="false">IF(AND($AS54=2,ISNUMBER(Z54)),AI54,"")</f>
        <v/>
      </c>
      <c r="BY54" s="91" t="str">
        <f aca="false">IF(AND($AS54=2,ISNUMBER(AA54)),AJ54,"")</f>
        <v/>
      </c>
      <c r="BZ54" s="91" t="str">
        <f aca="false">IF(AND($AS54=2,ISNUMBER(AB54)),AK54,"")</f>
        <v/>
      </c>
      <c r="CB54" s="91" t="n">
        <f aca="false">IF(ISNUMBER(L54),STANDARDIZE(L54,L$64,L$65),"")</f>
        <v>0.856469419623841</v>
      </c>
      <c r="CC54" s="91" t="n">
        <f aca="false">IF(ISNUMBER(M54),STANDARDIZE(M54,M$64,M$65),"")</f>
        <v>-0.633582427993706</v>
      </c>
      <c r="CD54" s="91" t="n">
        <f aca="false">IF(ISNUMBER(N54),STANDARDIZE(N54,N$64,N$65),"")</f>
        <v>-0.806225774829855</v>
      </c>
      <c r="CE54" s="91"/>
      <c r="CF54" s="91" t="n">
        <f aca="false">IF(ISNUMBER(P54),STANDARDIZE(P54,P$64,P$65),"")</f>
        <v>1.01573376563101</v>
      </c>
      <c r="CG54" s="91" t="n">
        <f aca="false">IF(ISNUMBER(Q54),STANDARDIZE(Q54,Q$64,Q$65),"")</f>
        <v>-0.441500916212956</v>
      </c>
      <c r="CH54" s="91" t="n">
        <f aca="false">IF(ISNUMBER(R54),STANDARDIZE(R54,R$64,R$65),"")</f>
        <v>-0.962128693553105</v>
      </c>
      <c r="CI54" s="28"/>
      <c r="CJ54" s="91"/>
      <c r="CK54" s="91"/>
      <c r="CL54" s="91"/>
      <c r="CM54" s="91"/>
      <c r="CN54" s="91"/>
      <c r="CO54" s="91"/>
      <c r="CP54" s="91"/>
    </row>
    <row r="55" customFormat="false" ht="12.75" hidden="false" customHeight="false" outlineLevel="0" collapsed="false">
      <c r="A55" s="93"/>
      <c r="B55" s="6"/>
      <c r="C55" s="94" t="n">
        <f aca="true">IF(ISNUMBER(C$18),NORMSINV(RAND())*C$18+C$17,0+(RAND()&lt;C$17))</f>
        <v>34.9368807647602</v>
      </c>
      <c r="D55" s="95" t="n">
        <f aca="true">IF(ISNUMBER(D$18),NORMSINV(RAND())*D$18+D$17,0+(RAND()&lt;D$17))</f>
        <v>711.076080322265</v>
      </c>
      <c r="E55" s="96" t="n">
        <f aca="true">IF(AND(ISBLANK(E$18),0&lt;E$17,E$17&lt;1),0+(RAND()&lt;E$17),NORMSINV(RAND())*E$18+E$17)</f>
        <v>0</v>
      </c>
      <c r="F55" s="96"/>
      <c r="G55" s="97" t="n">
        <f aca="true">IF(ISNUMBER(G$18),NORMSINV(RAND())*G$18+G$17,0+(RAND()&lt;G$17))</f>
        <v>-42.2255940020623</v>
      </c>
      <c r="H55" s="97" t="n">
        <f aca="true">IF(ISNUMBER(H$18),NORMSINV(RAND())*H$18+H$17,0+(RAND()&lt;H$17))</f>
        <v>2.96571469815828</v>
      </c>
      <c r="I55" s="98" t="n">
        <f aca="true">IF(ISNUMBER(I$18),NORMSINV(RAND())*I$18+I$17,0+(RAND()&lt;I$17))</f>
        <v>0.225319556313725</v>
      </c>
      <c r="J55" s="12"/>
      <c r="K55" s="51"/>
      <c r="L55" s="99" t="n">
        <v>28.4586103196266</v>
      </c>
      <c r="M55" s="100" t="n">
        <v>692.023926319118</v>
      </c>
      <c r="N55" s="101" t="n">
        <v>0</v>
      </c>
      <c r="O55" s="101"/>
      <c r="P55" s="100" t="n">
        <v>-34.2093227703369</v>
      </c>
      <c r="Q55" s="100" t="n">
        <v>-2.86203146005592</v>
      </c>
      <c r="R55" s="102" t="n">
        <v>0.265769166280539</v>
      </c>
      <c r="S55" s="103" t="s">
        <v>99</v>
      </c>
      <c r="T55" s="51"/>
      <c r="U55" s="54"/>
      <c r="V55" s="104" t="n">
        <f aca="false">(IF(AND(ISNUMBER($AS54),NOT(ISBLANK(L55))),L55,""))</f>
        <v>28.4586103196266</v>
      </c>
      <c r="W55" s="105" t="n">
        <f aca="false">(IF(AND(ISNUMBER($AS54),NOT(ISBLANK(M55))),M55,""))</f>
        <v>692.023926319118</v>
      </c>
      <c r="X55" s="106" t="n">
        <f aca="false">(IF(AND(ISNUMBER($AS54),NOT(ISBLANK(N55))),N55,""))</f>
        <v>0</v>
      </c>
      <c r="Y55" s="106"/>
      <c r="Z55" s="105" t="n">
        <f aca="false">(IF(AND(ISNUMBER($AS54),NOT(ISBLANK(P55))),P55,""))</f>
        <v>-34.2093227703369</v>
      </c>
      <c r="AA55" s="105" t="n">
        <f aca="false">(IF(AND(ISNUMBER($AS54),NOT(ISBLANK(Q55))),Q55,""))</f>
        <v>-2.86203146005592</v>
      </c>
      <c r="AB55" s="107" t="n">
        <f aca="false">(IF(AND(ISNUMBER($AS54),NOT(ISBLANK(R55))),R55,""))</f>
        <v>0.265769166280539</v>
      </c>
      <c r="AC55" s="108" t="str">
        <f aca="false">(IF(AND(ISNUMBER($AS54),COUNT(L55:R55)),S55,""))</f>
        <v>AH</v>
      </c>
      <c r="AD55" s="54"/>
      <c r="AE55" s="109" t="n">
        <f aca="false">IF(ISNUMBER(V55)*(V$65&gt;0),(V55-V$64)/V$65,0)</f>
        <v>-0.71779707386252</v>
      </c>
      <c r="AF55" s="110" t="n">
        <f aca="false">IF(ISNUMBER(W55)*(W$65&gt;0),(W55-W$64)/W$65,0)</f>
        <v>-0.277284194292569</v>
      </c>
      <c r="AG55" s="110" t="n">
        <f aca="false">IF(ISNUMBER(X55)*(X$65&gt;0),(X55-X$64)/X$65,0)</f>
        <v>-0.806225774829855</v>
      </c>
      <c r="AH55" s="110"/>
      <c r="AI55" s="110" t="n">
        <f aca="false">IF(ISNUMBER(Z55)*(Z$65&gt;0),(Z55-Z$64)/Z$65,0)</f>
        <v>0.778220683336455</v>
      </c>
      <c r="AJ55" s="110" t="n">
        <f aca="false">IF(ISNUMBER(AA55)*(AA$65&gt;0),(AA55-AA$64)/AA$65,0)</f>
        <v>-0.88782958739934</v>
      </c>
      <c r="AK55" s="111" t="n">
        <f aca="false">IF(ISNUMBER(AB55)*(AB$65&gt;0),(AB55-AB$64)/AB$65,0)</f>
        <v>1.97692973372511</v>
      </c>
      <c r="AL55" s="112" t="str">
        <f aca="true">IF(OR(AS55,AS55=1,AS56=1,NOT(ISNUMBER(V55)),(AS54=1)*(AS53=1)*(AS52=1)),"",($BL$68+AE55-$BT$68)^2+($BM$68+AF55-$BU$68)^2+($BN$68+AG55-$BV$68)^2+($BP$68+AI55-$BX$68)^2+($BQ$68+AJ55-$BY$68)^2+($BR$68+AK55-$BZ$68)^2+RAND()/10^9)</f>
        <v/>
      </c>
      <c r="AM55" s="113" t="str">
        <f aca="true">IF(OR(AS55,AS55=2,AS56=2,NOT(ISNUMBER(V55)),(AS54=2)*(AS53=2)*(AS52=2)),"",($BT$68+AE55-$BL$68)^2+($BU$68+AF55-$BM$68)^2+($BV$68+AG55-$BN$68)^2+($BX$68+AI55-$BP$68)^2+($BY$68+AJ55-$BQ$68)^2+($BZ$68+AK55-$BR$68)^2+RAND()/10^9)</f>
        <v/>
      </c>
      <c r="AN55" s="114"/>
      <c r="AO55" s="114"/>
      <c r="AP55" s="114"/>
      <c r="AQ55" s="115"/>
      <c r="AR55" s="116" t="str">
        <f aca="false">IF(ISBLANK(AC55),"",AC55)</f>
        <v>AH</v>
      </c>
      <c r="AS55" s="117" t="n">
        <v>2</v>
      </c>
      <c r="AT55" s="118" t="str">
        <f aca="false">IF(ISNUMBER(AS54)*ISBLANK(AS55)*(MAX($AL$20:$AM$20)-MIN($AL$20:$AM$20))=$AM$18,HLOOKUP(MIN($AL$20:$AM$20),$AL$20:$AM$21,2,0),IF(MIN($AL55:$AM55)=AL55,$AL$21,IF(MIN($AL55:$AM55)=AM55,$AM$21,"")))</f>
        <v/>
      </c>
      <c r="AU55" s="90"/>
      <c r="AV55" s="91" t="str">
        <f aca="false">IF(AND($AS55=1,ISNUMBER(V55)),V55,"")</f>
        <v/>
      </c>
      <c r="AW55" s="91" t="str">
        <f aca="false">IF(AND($AS55=1,ISNUMBER(W55)),W55,"")</f>
        <v/>
      </c>
      <c r="AX55" s="91" t="str">
        <f aca="false">IF(AND($AS55=1,ISNUMBER(X55)),X55,"")</f>
        <v/>
      </c>
      <c r="AY55" s="91"/>
      <c r="AZ55" s="91" t="str">
        <f aca="false">IF(AND($AS55=1,ISNUMBER(Z55)),Z55,"")</f>
        <v/>
      </c>
      <c r="BA55" s="91" t="str">
        <f aca="false">IF(AND($AS55=1,ISNUMBER(AA55)),AA55,"")</f>
        <v/>
      </c>
      <c r="BB55" s="92" t="str">
        <f aca="false">IF(AND($AS55=1,ISNUMBER(AB55)),AB55,"")</f>
        <v/>
      </c>
      <c r="BC55" s="28"/>
      <c r="BD55" s="91" t="n">
        <f aca="false">IF(AND($AS55=2,ISNUMBER(V55)),V55,"")</f>
        <v>28.4586103196266</v>
      </c>
      <c r="BE55" s="91" t="n">
        <f aca="false">IF(AND($AS55=2,ISNUMBER(W55)),W55,"")</f>
        <v>692.023926319118</v>
      </c>
      <c r="BF55" s="91" t="n">
        <f aca="false">IF(AND($AS55=2,ISNUMBER(X55)),X55,"")</f>
        <v>0</v>
      </c>
      <c r="BG55" s="91"/>
      <c r="BH55" s="91" t="n">
        <f aca="false">IF(AND($AS55=2,ISNUMBER(Z55)),Z55,"")</f>
        <v>-34.2093227703369</v>
      </c>
      <c r="BI55" s="91" t="n">
        <f aca="false">IF(AND($AS55=2,ISNUMBER(AA55)),AA55,"")</f>
        <v>-2.86203146005592</v>
      </c>
      <c r="BJ55" s="92" t="n">
        <f aca="false">IF(AND($AS55=2,ISNUMBER(AB55)),AB55,"")</f>
        <v>0.265769166280539</v>
      </c>
      <c r="BL55" s="91" t="str">
        <f aca="false">IF(AND($AS55=1,ISNUMBER(V55)),AE55,"")</f>
        <v/>
      </c>
      <c r="BM55" s="91" t="str">
        <f aca="false">IF(AND($AS55=1,ISNUMBER(W55)),AF55,"")</f>
        <v/>
      </c>
      <c r="BN55" s="91" t="str">
        <f aca="false">IF(AND($AS55=1,ISNUMBER(X55)),AG55,"")</f>
        <v/>
      </c>
      <c r="BO55" s="91"/>
      <c r="BP55" s="91" t="str">
        <f aca="false">IF(AND($AS55=1,ISNUMBER(Z55)),AI55,"")</f>
        <v/>
      </c>
      <c r="BQ55" s="91" t="str">
        <f aca="false">IF(AND($AS55=1,ISNUMBER(AA55)),AJ55,"")</f>
        <v/>
      </c>
      <c r="BR55" s="91" t="str">
        <f aca="false">IF(AND($AS55=1,ISNUMBER(AB55)),AK55,"")</f>
        <v/>
      </c>
      <c r="BS55" s="28"/>
      <c r="BT55" s="91" t="n">
        <f aca="false">IF(AND($AS55=2,ISNUMBER(V55)),AE55,"")</f>
        <v>-0.71779707386252</v>
      </c>
      <c r="BU55" s="91" t="n">
        <f aca="false">IF(AND($AS55=2,ISNUMBER(W55)),AF55,"")</f>
        <v>-0.277284194292569</v>
      </c>
      <c r="BV55" s="91" t="n">
        <f aca="false">IF(AND($AS55=2,ISNUMBER(X55)),AG55,"")</f>
        <v>-0.806225774829855</v>
      </c>
      <c r="BW55" s="91"/>
      <c r="BX55" s="91" t="n">
        <f aca="false">IF(AND($AS55=2,ISNUMBER(Z55)),AI55,"")</f>
        <v>0.778220683336455</v>
      </c>
      <c r="BY55" s="91" t="n">
        <f aca="false">IF(AND($AS55=2,ISNUMBER(AA55)),AJ55,"")</f>
        <v>-0.88782958739934</v>
      </c>
      <c r="BZ55" s="91" t="n">
        <f aca="false">IF(AND($AS55=2,ISNUMBER(AB55)),AK55,"")</f>
        <v>1.97692973372511</v>
      </c>
      <c r="CB55" s="28"/>
      <c r="CC55" s="28"/>
      <c r="CD55" s="28"/>
      <c r="CE55" s="28"/>
      <c r="CF55" s="28"/>
      <c r="CG55" s="28"/>
      <c r="CH55" s="28"/>
      <c r="CI55" s="28"/>
      <c r="CJ55" s="91" t="n">
        <f aca="false">IF(ISNUMBER(L55),STANDARDIZE(L55,L$64,L$65),"")</f>
        <v>-0.71779707386252</v>
      </c>
      <c r="CK55" s="91" t="n">
        <f aca="false">IF(ISNUMBER(M55),STANDARDIZE(M55,M$64,M$65),"")</f>
        <v>-0.277284194292569</v>
      </c>
      <c r="CL55" s="91" t="n">
        <f aca="false">IF(ISNUMBER(N55),STANDARDIZE(N55,N$64,N$65),"")</f>
        <v>-0.806225774829855</v>
      </c>
      <c r="CM55" s="91"/>
      <c r="CN55" s="91" t="n">
        <f aca="false">IF(ISNUMBER(P55),STANDARDIZE(P55,P$64,P$65),"")</f>
        <v>0.778220683336455</v>
      </c>
      <c r="CO55" s="91" t="n">
        <f aca="false">IF(ISNUMBER(Q55),STANDARDIZE(Q55,Q$64,Q$65),"")</f>
        <v>-0.88782958739934</v>
      </c>
      <c r="CP55" s="91" t="n">
        <f aca="false">IF(ISNUMBER(R55),STANDARDIZE(R55,R$64,R$65),"")</f>
        <v>1.97692973372511</v>
      </c>
    </row>
    <row r="56" customFormat="false" ht="12.75" hidden="false" customHeight="false" outlineLevel="0" collapsed="false">
      <c r="A56" s="119"/>
      <c r="B56" s="6"/>
      <c r="C56" s="94" t="n">
        <f aca="true">IF(ISNUMBER(C$18),NORMSINV(RAND())*C$18+C$17,0+(RAND()&lt;C$17))</f>
        <v>28.7559178853229</v>
      </c>
      <c r="D56" s="95" t="n">
        <f aca="true">IF(ISNUMBER(D$18),NORMSINV(RAND())*D$18+D$17,0+(RAND()&lt;D$17))</f>
        <v>675.596336218789</v>
      </c>
      <c r="E56" s="96" t="n">
        <f aca="true">IF(AND(ISBLANK(E$18),0&lt;E$17,E$17&lt;1),0+(RAND()&lt;E$17),NORMSINV(RAND())*E$18+E$17)</f>
        <v>1</v>
      </c>
      <c r="F56" s="96"/>
      <c r="G56" s="97" t="n">
        <f aca="true">IF(ISNUMBER(G$18),NORMSINV(RAND())*G$18+G$17,0+(RAND()&lt;G$17))</f>
        <v>-60.1612103896937</v>
      </c>
      <c r="H56" s="97" t="n">
        <f aca="true">IF(ISNUMBER(H$18),NORMSINV(RAND())*H$18+H$17,0+(RAND()&lt;H$17))</f>
        <v>-1.22780090379426</v>
      </c>
      <c r="I56" s="98" t="n">
        <f aca="true">IF(ISNUMBER(I$18),NORMSINV(RAND())*I$18+I$17,0+(RAND()&lt;I$17))</f>
        <v>0.239978558108745</v>
      </c>
      <c r="J56" s="12"/>
      <c r="K56" s="51"/>
      <c r="L56" s="99" t="n">
        <v>32.0505600832585</v>
      </c>
      <c r="M56" s="100" t="n">
        <v>663.360334679633</v>
      </c>
      <c r="N56" s="101" t="n">
        <v>0</v>
      </c>
      <c r="O56" s="101"/>
      <c r="P56" s="100" t="n">
        <v>-42.9036787779622</v>
      </c>
      <c r="Q56" s="100" t="n">
        <v>-3.45598780993304</v>
      </c>
      <c r="R56" s="102" t="n">
        <v>0.226827002288013</v>
      </c>
      <c r="S56" s="103" t="s">
        <v>100</v>
      </c>
      <c r="T56" s="51"/>
      <c r="U56" s="54"/>
      <c r="V56" s="104" t="n">
        <f aca="false">(IF(AND(ISNUMBER($AS55),NOT(ISBLANK(L56))),L56,""))</f>
        <v>32.0505600832585</v>
      </c>
      <c r="W56" s="105" t="n">
        <f aca="false">(IF(AND(ISNUMBER($AS55),NOT(ISBLANK(M56))),M56,""))</f>
        <v>663.360334679633</v>
      </c>
      <c r="X56" s="106" t="n">
        <f aca="false">(IF(AND(ISNUMBER($AS55),NOT(ISBLANK(N56))),N56,""))</f>
        <v>0</v>
      </c>
      <c r="Y56" s="106"/>
      <c r="Z56" s="105" t="n">
        <f aca="false">(IF(AND(ISNUMBER($AS55),NOT(ISBLANK(P56))),P56,""))</f>
        <v>-42.9036787779622</v>
      </c>
      <c r="AA56" s="105" t="n">
        <f aca="false">(IF(AND(ISNUMBER($AS55),NOT(ISBLANK(Q56))),Q56,""))</f>
        <v>-3.45598780993304</v>
      </c>
      <c r="AB56" s="107" t="n">
        <f aca="false">(IF(AND(ISNUMBER($AS55),NOT(ISBLANK(R56))),R56,""))</f>
        <v>0.226827002288013</v>
      </c>
      <c r="AC56" s="108" t="str">
        <f aca="false">(IF(AND(ISNUMBER($AS55),COUNT(L56:R56)),S56,""))</f>
        <v>AI</v>
      </c>
      <c r="AD56" s="54"/>
      <c r="AE56" s="109" t="n">
        <f aca="false">IF(ISNUMBER(V56)*(V$65&gt;0),(V56-V$64)/V$65,0)</f>
        <v>0.791659001897217</v>
      </c>
      <c r="AF56" s="110" t="n">
        <f aca="false">IF(ISNUMBER(W56)*(W$65&gt;0),(W56-W$64)/W$65,0)</f>
        <v>-2.02762880796082</v>
      </c>
      <c r="AG56" s="110" t="n">
        <f aca="false">IF(ISNUMBER(X56)*(X$65&gt;0),(X56-X$64)/X$65,0)</f>
        <v>-0.806225774829855</v>
      </c>
      <c r="AH56" s="110"/>
      <c r="AI56" s="110" t="n">
        <f aca="false">IF(ISNUMBER(Z56)*(Z$65&gt;0),(Z56-Z$64)/Z$65,0)</f>
        <v>0.0853671355449276</v>
      </c>
      <c r="AJ56" s="110" t="n">
        <f aca="false">IF(ISNUMBER(AA56)*(AA$65&gt;0),(AA56-AA$64)/AA$65,0)</f>
        <v>-1.05936651774997</v>
      </c>
      <c r="AK56" s="111" t="n">
        <f aca="false">IF(ISNUMBER(AB56)*(AB$65&gt;0),(AB56-AB$64)/AB$65,0)</f>
        <v>-0.280694444349238</v>
      </c>
      <c r="AL56" s="122" t="str">
        <f aca="true">IF(OR(AS56,AS56=1,AS57=1,NOT(ISNUMBER(V56)),(AS55=1)*(AS54=1)*(AS53=1)),"",($BL$68+AE56-$BT$68)^2+($BM$68+AF56-$BU$68)^2+($BN$68+AG56-$BV$68)^2+($BP$68+AI56-$BX$68)^2+($BQ$68+AJ56-$BY$68)^2+($BR$68+AK56-$BZ$68)^2+RAND()/10^9)</f>
        <v/>
      </c>
      <c r="AM56" s="84" t="str">
        <f aca="true">IF(OR(AS56,AS56=2,AS57=2,NOT(ISNUMBER(V56)),(AS55=2)*(AS54=2)*(AS53=2)),"",($BT$68+AE56-$BL$68)^2+($BU$68+AF56-$BM$68)^2+($BV$68+AG56-$BN$68)^2+($BX$68+AI56-$BP$68)^2+($BY$68+AJ56-$BQ$68)^2+($BZ$68+AK56-$BR$68)^2+RAND()/10^9)</f>
        <v/>
      </c>
      <c r="AN56" s="85"/>
      <c r="AO56" s="85"/>
      <c r="AP56" s="85"/>
      <c r="AQ56" s="86"/>
      <c r="AR56" s="123" t="str">
        <f aca="false">IF(ISBLANK(AC56),"",AC56)</f>
        <v>AI</v>
      </c>
      <c r="AS56" s="124" t="n">
        <v>2</v>
      </c>
      <c r="AT56" s="125" t="str">
        <f aca="false">IF(ISNUMBER(AS55)*ISBLANK(AS56)*(MAX($AL$20:$AM$20)-MIN($AL$20:$AM$20))=$AM$18,HLOOKUP(MIN($AL$20:$AM$20),$AL$20:$AM$21,2,0),IF(MIN($AL56:$AM56)=AL56,$AL$21,IF(MIN($AL56:$AM56)=AM56,$AM$21,"")))</f>
        <v/>
      </c>
      <c r="AU56" s="90"/>
      <c r="AV56" s="91" t="str">
        <f aca="false">IF(AND($AS56=1,ISNUMBER(V56)),V56,"")</f>
        <v/>
      </c>
      <c r="AW56" s="91" t="str">
        <f aca="false">IF(AND($AS56=1,ISNUMBER(W56)),W56,"")</f>
        <v/>
      </c>
      <c r="AX56" s="91" t="str">
        <f aca="false">IF(AND($AS56=1,ISNUMBER(X56)),X56,"")</f>
        <v/>
      </c>
      <c r="AY56" s="91"/>
      <c r="AZ56" s="91" t="str">
        <f aca="false">IF(AND($AS56=1,ISNUMBER(Z56)),Z56,"")</f>
        <v/>
      </c>
      <c r="BA56" s="91" t="str">
        <f aca="false">IF(AND($AS56=1,ISNUMBER(AA56)),AA56,"")</f>
        <v/>
      </c>
      <c r="BB56" s="92" t="str">
        <f aca="false">IF(AND($AS56=1,ISNUMBER(AB56)),AB56,"")</f>
        <v/>
      </c>
      <c r="BC56" s="28"/>
      <c r="BD56" s="91" t="n">
        <f aca="false">IF(AND($AS56=2,ISNUMBER(V56)),V56,"")</f>
        <v>32.0505600832585</v>
      </c>
      <c r="BE56" s="91" t="n">
        <f aca="false">IF(AND($AS56=2,ISNUMBER(W56)),W56,"")</f>
        <v>663.360334679633</v>
      </c>
      <c r="BF56" s="91" t="n">
        <f aca="false">IF(AND($AS56=2,ISNUMBER(X56)),X56,"")</f>
        <v>0</v>
      </c>
      <c r="BG56" s="91"/>
      <c r="BH56" s="91" t="n">
        <f aca="false">IF(AND($AS56=2,ISNUMBER(Z56)),Z56,"")</f>
        <v>-42.9036787779622</v>
      </c>
      <c r="BI56" s="91" t="n">
        <f aca="false">IF(AND($AS56=2,ISNUMBER(AA56)),AA56,"")</f>
        <v>-3.45598780993304</v>
      </c>
      <c r="BJ56" s="92" t="n">
        <f aca="false">IF(AND($AS56=2,ISNUMBER(AB56)),AB56,"")</f>
        <v>0.226827002288013</v>
      </c>
      <c r="BL56" s="91" t="str">
        <f aca="false">IF(AND($AS56=1,ISNUMBER(V56)),AE56,"")</f>
        <v/>
      </c>
      <c r="BM56" s="91" t="str">
        <f aca="false">IF(AND($AS56=1,ISNUMBER(W56)),AF56,"")</f>
        <v/>
      </c>
      <c r="BN56" s="91" t="str">
        <f aca="false">IF(AND($AS56=1,ISNUMBER(X56)),AG56,"")</f>
        <v/>
      </c>
      <c r="BO56" s="91"/>
      <c r="BP56" s="91" t="str">
        <f aca="false">IF(AND($AS56=1,ISNUMBER(Z56)),AI56,"")</f>
        <v/>
      </c>
      <c r="BQ56" s="91" t="str">
        <f aca="false">IF(AND($AS56=1,ISNUMBER(AA56)),AJ56,"")</f>
        <v/>
      </c>
      <c r="BR56" s="91" t="str">
        <f aca="false">IF(AND($AS56=1,ISNUMBER(AB56)),AK56,"")</f>
        <v/>
      </c>
      <c r="BS56" s="28"/>
      <c r="BT56" s="91" t="n">
        <f aca="false">IF(AND($AS56=2,ISNUMBER(V56)),AE56,"")</f>
        <v>0.791659001897217</v>
      </c>
      <c r="BU56" s="91" t="n">
        <f aca="false">IF(AND($AS56=2,ISNUMBER(W56)),AF56,"")</f>
        <v>-2.02762880796082</v>
      </c>
      <c r="BV56" s="91" t="n">
        <f aca="false">IF(AND($AS56=2,ISNUMBER(X56)),AG56,"")</f>
        <v>-0.806225774829855</v>
      </c>
      <c r="BW56" s="91"/>
      <c r="BX56" s="91" t="n">
        <f aca="false">IF(AND($AS56=2,ISNUMBER(Z56)),AI56,"")</f>
        <v>0.0853671355449276</v>
      </c>
      <c r="BY56" s="91" t="n">
        <f aca="false">IF(AND($AS56=2,ISNUMBER(AA56)),AJ56,"")</f>
        <v>-1.05936651774997</v>
      </c>
      <c r="BZ56" s="91" t="n">
        <f aca="false">IF(AND($AS56=2,ISNUMBER(AB56)),AK56,"")</f>
        <v>-0.280694444349238</v>
      </c>
      <c r="CB56" s="91" t="n">
        <f aca="false">IF(ISNUMBER(L56),STANDARDIZE(L56,L$64,L$65),"")</f>
        <v>0.791659001897217</v>
      </c>
      <c r="CC56" s="91" t="n">
        <f aca="false">IF(ISNUMBER(M56),STANDARDIZE(M56,M$64,M$65),"")</f>
        <v>-2.02762880796082</v>
      </c>
      <c r="CD56" s="91" t="n">
        <f aca="false">IF(ISNUMBER(N56),STANDARDIZE(N56,N$64,N$65),"")</f>
        <v>-0.806225774829855</v>
      </c>
      <c r="CE56" s="91"/>
      <c r="CF56" s="91" t="n">
        <f aca="false">IF(ISNUMBER(P56),STANDARDIZE(P56,P$64,P$65),"")</f>
        <v>0.0853671355449276</v>
      </c>
      <c r="CG56" s="91" t="n">
        <f aca="false">IF(ISNUMBER(Q56),STANDARDIZE(Q56,Q$64,Q$65),"")</f>
        <v>-1.05936651774997</v>
      </c>
      <c r="CH56" s="91" t="n">
        <f aca="false">IF(ISNUMBER(R56),STANDARDIZE(R56,R$64,R$65),"")</f>
        <v>-0.280694444349238</v>
      </c>
      <c r="CI56" s="28"/>
      <c r="CJ56" s="91"/>
      <c r="CK56" s="91"/>
      <c r="CL56" s="91"/>
      <c r="CM56" s="91"/>
      <c r="CN56" s="91"/>
      <c r="CO56" s="91"/>
      <c r="CP56" s="91"/>
    </row>
    <row r="57" customFormat="false" ht="12.75" hidden="false" customHeight="false" outlineLevel="0" collapsed="false">
      <c r="A57" s="126"/>
      <c r="B57" s="6"/>
      <c r="C57" s="94" t="n">
        <f aca="true">IF(ISNUMBER(C$18),NORMSINV(RAND())*C$18+C$17,0+(RAND()&lt;C$17))</f>
        <v>26.1839249230167</v>
      </c>
      <c r="D57" s="95" t="n">
        <f aca="true">IF(ISNUMBER(D$18),NORMSINV(RAND())*D$18+D$17,0+(RAND()&lt;D$17))</f>
        <v>702.586435774202</v>
      </c>
      <c r="E57" s="96" t="n">
        <f aca="true">IF(AND(ISBLANK(E$18),0&lt;E$17,E$17&lt;1),0+(RAND()&lt;E$17),NORMSINV(RAND())*E$18+E$17)</f>
        <v>1</v>
      </c>
      <c r="F57" s="96"/>
      <c r="G57" s="97" t="n">
        <f aca="true">IF(ISNUMBER(G$18),NORMSINV(RAND())*G$18+G$17,0+(RAND()&lt;G$17))</f>
        <v>-35.8166354381591</v>
      </c>
      <c r="H57" s="97" t="n">
        <f aca="true">IF(ISNUMBER(H$18),NORMSINV(RAND())*H$18+H$17,0+(RAND()&lt;H$17))</f>
        <v>-3.09528012709409</v>
      </c>
      <c r="I57" s="98" t="n">
        <f aca="true">IF(ISNUMBER(I$18),NORMSINV(RAND())*I$18+I$17,0+(RAND()&lt;I$17))</f>
        <v>0.202129175760768</v>
      </c>
      <c r="J57" s="12"/>
      <c r="K57" s="51"/>
      <c r="L57" s="99" t="n">
        <v>31.3769731275231</v>
      </c>
      <c r="M57" s="100" t="n">
        <v>707.871286267874</v>
      </c>
      <c r="N57" s="101" t="n">
        <v>0</v>
      </c>
      <c r="O57" s="101"/>
      <c r="P57" s="100" t="n">
        <v>-57.3679834123161</v>
      </c>
      <c r="Q57" s="100" t="n">
        <v>-0.832224173116002</v>
      </c>
      <c r="R57" s="102" t="n">
        <v>0.24527842741682</v>
      </c>
      <c r="S57" s="103" t="s">
        <v>101</v>
      </c>
      <c r="T57" s="51"/>
      <c r="U57" s="54"/>
      <c r="V57" s="104" t="n">
        <f aca="false">(IF(AND(ISNUMBER($AS56),NOT(ISBLANK(L57))),L57,""))</f>
        <v>31.3769731275231</v>
      </c>
      <c r="W57" s="105" t="n">
        <f aca="false">(IF(AND(ISNUMBER($AS56),NOT(ISBLANK(M57))),M57,""))</f>
        <v>707.871286267874</v>
      </c>
      <c r="X57" s="106" t="n">
        <f aca="false">(IF(AND(ISNUMBER($AS56),NOT(ISBLANK(N57))),N57,""))</f>
        <v>0</v>
      </c>
      <c r="Y57" s="106"/>
      <c r="Z57" s="105" t="n">
        <f aca="false">(IF(AND(ISNUMBER($AS56),NOT(ISBLANK(P57))),P57,""))</f>
        <v>-57.3679834123161</v>
      </c>
      <c r="AA57" s="105" t="n">
        <f aca="false">(IF(AND(ISNUMBER($AS56),NOT(ISBLANK(Q57))),Q57,""))</f>
        <v>-0.832224173116002</v>
      </c>
      <c r="AB57" s="107" t="n">
        <f aca="false">(IF(AND(ISNUMBER($AS56),NOT(ISBLANK(R57))),R57,""))</f>
        <v>0.24527842741682</v>
      </c>
      <c r="AC57" s="108" t="str">
        <f aca="false">(IF(AND(ISNUMBER($AS56),COUNT(L57:R57)),S57,""))</f>
        <v>AJ</v>
      </c>
      <c r="AD57" s="54"/>
      <c r="AE57" s="109" t="n">
        <f aca="false">IF(ISNUMBER(V57)*(V$65&gt;0),(V57-V$64)/V$65,0)</f>
        <v>0.508595487707305</v>
      </c>
      <c r="AF57" s="110" t="n">
        <f aca="false">IF(ISNUMBER(W57)*(W$65&gt;0),(W57-W$64)/W$65,0)</f>
        <v>0.690436162459882</v>
      </c>
      <c r="AG57" s="110" t="n">
        <f aca="false">IF(ISNUMBER(X57)*(X$65&gt;0),(X57-X$64)/X$65,0)</f>
        <v>-0.806225774829855</v>
      </c>
      <c r="AH57" s="110"/>
      <c r="AI57" s="110" t="n">
        <f aca="false">IF(ISNUMBER(Z57)*(Z$65&gt;0),(Z57-Z$64)/Z$65,0)</f>
        <v>-1.06729382904637</v>
      </c>
      <c r="AJ57" s="110" t="n">
        <f aca="false">IF(ISNUMBER(AA57)*(AA$65&gt;0),(AA57-AA$64)/AA$65,0)</f>
        <v>-0.301613258073041</v>
      </c>
      <c r="AK57" s="111" t="n">
        <f aca="false">IF(ISNUMBER(AB57)*(AB$65&gt;0),(AB57-AB$64)/AB$65,0)</f>
        <v>0.789004288846928</v>
      </c>
      <c r="AL57" s="112" t="str">
        <f aca="true">IF(OR(AS57,AS57=1,AS58=1,NOT(ISNUMBER(V57)),(AS56=1)*(AS55=1)*(AS54=1)),"",($BL$68+AE57-$BT$68)^2+($BM$68+AF57-$BU$68)^2+($BN$68+AG57-$BV$68)^2+($BP$68+AI57-$BX$68)^2+($BQ$68+AJ57-$BY$68)^2+($BR$68+AK57-$BZ$68)^2+RAND()/10^9)</f>
        <v/>
      </c>
      <c r="AM57" s="113" t="str">
        <f aca="true">IF(OR(AS57,AS57=2,AS58=2,NOT(ISNUMBER(V57)),(AS56=2)*(AS55=2)*(AS54=2)),"",($BT$68+AE57-$BL$68)^2+($BU$68+AF57-$BM$68)^2+($BV$68+AG57-$BN$68)^2+($BX$68+AI57-$BP$68)^2+($BY$68+AJ57-$BQ$68)^2+($BZ$68+AK57-$BR$68)^2+RAND()/10^9)</f>
        <v/>
      </c>
      <c r="AN57" s="114"/>
      <c r="AO57" s="114"/>
      <c r="AP57" s="114"/>
      <c r="AQ57" s="115"/>
      <c r="AR57" s="127" t="str">
        <f aca="false">IF(ISBLANK(AC57),"",AC57)</f>
        <v>AJ</v>
      </c>
      <c r="AS57" s="128" t="n">
        <v>1</v>
      </c>
      <c r="AT57" s="129" t="str">
        <f aca="false">IF(ISNUMBER(AS56)*ISBLANK(AS57)*(MAX($AL$20:$AM$20)-MIN($AL$20:$AM$20))=$AM$18,HLOOKUP(MIN($AL$20:$AM$20),$AL$20:$AM$21,2,0),IF(MIN($AL57:$AM57)=AL57,$AL$21,IF(MIN($AL57:$AM57)=AM57,$AM$21,"")))</f>
        <v/>
      </c>
      <c r="AU57" s="90"/>
      <c r="AV57" s="91" t="n">
        <f aca="false">IF(AND($AS57=1,ISNUMBER(V57)),V57,"")</f>
        <v>31.3769731275231</v>
      </c>
      <c r="AW57" s="91" t="n">
        <f aca="false">IF(AND($AS57=1,ISNUMBER(W57)),W57,"")</f>
        <v>707.871286267874</v>
      </c>
      <c r="AX57" s="91" t="n">
        <f aca="false">IF(AND($AS57=1,ISNUMBER(X57)),X57,"")</f>
        <v>0</v>
      </c>
      <c r="AY57" s="91"/>
      <c r="AZ57" s="91" t="n">
        <f aca="false">IF(AND($AS57=1,ISNUMBER(Z57)),Z57,"")</f>
        <v>-57.3679834123161</v>
      </c>
      <c r="BA57" s="91" t="n">
        <f aca="false">IF(AND($AS57=1,ISNUMBER(AA57)),AA57,"")</f>
        <v>-0.832224173116002</v>
      </c>
      <c r="BB57" s="92" t="n">
        <f aca="false">IF(AND($AS57=1,ISNUMBER(AB57)),AB57,"")</f>
        <v>0.24527842741682</v>
      </c>
      <c r="BC57" s="28"/>
      <c r="BD57" s="91" t="str">
        <f aca="false">IF(AND($AS57=2,ISNUMBER(V57)),V57,"")</f>
        <v/>
      </c>
      <c r="BE57" s="91" t="str">
        <f aca="false">IF(AND($AS57=2,ISNUMBER(W57)),W57,"")</f>
        <v/>
      </c>
      <c r="BF57" s="91" t="str">
        <f aca="false">IF(AND($AS57=2,ISNUMBER(X57)),X57,"")</f>
        <v/>
      </c>
      <c r="BG57" s="91"/>
      <c r="BH57" s="91" t="str">
        <f aca="false">IF(AND($AS57=2,ISNUMBER(Z57)),Z57,"")</f>
        <v/>
      </c>
      <c r="BI57" s="91" t="str">
        <f aca="false">IF(AND($AS57=2,ISNUMBER(AA57)),AA57,"")</f>
        <v/>
      </c>
      <c r="BJ57" s="92" t="str">
        <f aca="false">IF(AND($AS57=2,ISNUMBER(AB57)),AB57,"")</f>
        <v/>
      </c>
      <c r="BL57" s="91" t="n">
        <f aca="false">IF(AND($AS57=1,ISNUMBER(V57)),AE57,"")</f>
        <v>0.508595487707305</v>
      </c>
      <c r="BM57" s="91" t="n">
        <f aca="false">IF(AND($AS57=1,ISNUMBER(W57)),AF57,"")</f>
        <v>0.690436162459882</v>
      </c>
      <c r="BN57" s="91" t="n">
        <f aca="false">IF(AND($AS57=1,ISNUMBER(X57)),AG57,"")</f>
        <v>-0.806225774829855</v>
      </c>
      <c r="BO57" s="91"/>
      <c r="BP57" s="91" t="n">
        <f aca="false">IF(AND($AS57=1,ISNUMBER(Z57)),AI57,"")</f>
        <v>-1.06729382904637</v>
      </c>
      <c r="BQ57" s="91" t="n">
        <f aca="false">IF(AND($AS57=1,ISNUMBER(AA57)),AJ57,"")</f>
        <v>-0.301613258073041</v>
      </c>
      <c r="BR57" s="91" t="n">
        <f aca="false">IF(AND($AS57=1,ISNUMBER(AB57)),AK57,"")</f>
        <v>0.789004288846928</v>
      </c>
      <c r="BS57" s="28"/>
      <c r="BT57" s="91" t="str">
        <f aca="false">IF(AND($AS57=2,ISNUMBER(V57)),AE57,"")</f>
        <v/>
      </c>
      <c r="BU57" s="91" t="str">
        <f aca="false">IF(AND($AS57=2,ISNUMBER(W57)),AF57,"")</f>
        <v/>
      </c>
      <c r="BV57" s="91" t="str">
        <f aca="false">IF(AND($AS57=2,ISNUMBER(X57)),AG57,"")</f>
        <v/>
      </c>
      <c r="BW57" s="91"/>
      <c r="BX57" s="91" t="str">
        <f aca="false">IF(AND($AS57=2,ISNUMBER(Z57)),AI57,"")</f>
        <v/>
      </c>
      <c r="BY57" s="91" t="str">
        <f aca="false">IF(AND($AS57=2,ISNUMBER(AA57)),AJ57,"")</f>
        <v/>
      </c>
      <c r="BZ57" s="91" t="str">
        <f aca="false">IF(AND($AS57=2,ISNUMBER(AB57)),AK57,"")</f>
        <v/>
      </c>
      <c r="CB57" s="28"/>
      <c r="CC57" s="28"/>
      <c r="CD57" s="28"/>
      <c r="CE57" s="28"/>
      <c r="CF57" s="28"/>
      <c r="CG57" s="28"/>
      <c r="CH57" s="28"/>
      <c r="CI57" s="28"/>
      <c r="CJ57" s="91" t="n">
        <f aca="false">IF(ISNUMBER(L57),STANDARDIZE(L57,L$64,L$65),"")</f>
        <v>0.508595487707305</v>
      </c>
      <c r="CK57" s="91" t="n">
        <f aca="false">IF(ISNUMBER(M57),STANDARDIZE(M57,M$64,M$65),"")</f>
        <v>0.690436162459882</v>
      </c>
      <c r="CL57" s="91" t="n">
        <f aca="false">IF(ISNUMBER(N57),STANDARDIZE(N57,N$64,N$65),"")</f>
        <v>-0.806225774829855</v>
      </c>
      <c r="CM57" s="91"/>
      <c r="CN57" s="91" t="n">
        <f aca="false">IF(ISNUMBER(P57),STANDARDIZE(P57,P$64,P$65),"")</f>
        <v>-1.06729382904637</v>
      </c>
      <c r="CO57" s="91" t="n">
        <f aca="false">IF(ISNUMBER(Q57),STANDARDIZE(Q57,Q$64,Q$65),"")</f>
        <v>-0.301613258073041</v>
      </c>
      <c r="CP57" s="91" t="n">
        <f aca="false">IF(ISNUMBER(R57),STANDARDIZE(R57,R$64,R$65),"")</f>
        <v>0.789004288846928</v>
      </c>
    </row>
    <row r="58" customFormat="false" ht="12.75" hidden="false" customHeight="false" outlineLevel="0" collapsed="false">
      <c r="A58" s="66"/>
      <c r="B58" s="6"/>
      <c r="C58" s="94" t="n">
        <f aca="true">IF(ISNUMBER(C$18),NORMSINV(RAND())*C$18+C$17,0+(RAND()&lt;C$17))</f>
        <v>31.9473370641868</v>
      </c>
      <c r="D58" s="95" t="n">
        <f aca="true">IF(ISNUMBER(D$18),NORMSINV(RAND())*D$18+D$17,0+(RAND()&lt;D$17))</f>
        <v>702.634690564019</v>
      </c>
      <c r="E58" s="96" t="n">
        <f aca="true">IF(AND(ISBLANK(E$18),0&lt;E$17,E$17&lt;1),0+(RAND()&lt;E$17),NORMSINV(RAND())*E$18+E$17)</f>
        <v>0</v>
      </c>
      <c r="F58" s="96"/>
      <c r="G58" s="97" t="n">
        <f aca="true">IF(ISNUMBER(G$18),NORMSINV(RAND())*G$18+G$17,0+(RAND()&lt;G$17))</f>
        <v>-25.1812302185347</v>
      </c>
      <c r="H58" s="97" t="n">
        <f aca="true">IF(ISNUMBER(H$18),NORMSINV(RAND())*H$18+H$17,0+(RAND()&lt;H$17))</f>
        <v>7.16758936651435</v>
      </c>
      <c r="I58" s="98" t="n">
        <f aca="true">IF(ISNUMBER(I$18),NORMSINV(RAND())*I$18+I$17,0+(RAND()&lt;I$17))</f>
        <v>0.230915571560344</v>
      </c>
      <c r="J58" s="12"/>
      <c r="K58" s="51"/>
      <c r="L58" s="99" t="n">
        <v>31.2391183596704</v>
      </c>
      <c r="M58" s="100" t="n">
        <v>684.060985011286</v>
      </c>
      <c r="N58" s="101" t="n">
        <v>1</v>
      </c>
      <c r="O58" s="101"/>
      <c r="P58" s="100" t="n">
        <v>-39.6513601403668</v>
      </c>
      <c r="Q58" s="100" t="n">
        <v>-4.7105131401214</v>
      </c>
      <c r="R58" s="102" t="n">
        <v>0.247781257686383</v>
      </c>
      <c r="S58" s="103" t="s">
        <v>102</v>
      </c>
      <c r="T58" s="51"/>
      <c r="U58" s="54"/>
      <c r="V58" s="104" t="n">
        <f aca="false">(IF(AND(ISNUMBER($AS57),NOT(ISBLANK(L58))),L58,""))</f>
        <v>31.2391183596704</v>
      </c>
      <c r="W58" s="105" t="n">
        <f aca="false">(IF(AND(ISNUMBER($AS57),NOT(ISBLANK(M58))),M58,""))</f>
        <v>684.060985011286</v>
      </c>
      <c r="X58" s="106" t="n">
        <f aca="false">(IF(AND(ISNUMBER($AS57),NOT(ISBLANK(N58))),N58,""))</f>
        <v>1</v>
      </c>
      <c r="Y58" s="106"/>
      <c r="Z58" s="105" t="n">
        <f aca="false">(IF(AND(ISNUMBER($AS57),NOT(ISBLANK(P58))),P58,""))</f>
        <v>-39.6513601403668</v>
      </c>
      <c r="AA58" s="105" t="n">
        <f aca="false">(IF(AND(ISNUMBER($AS57),NOT(ISBLANK(Q58))),Q58,""))</f>
        <v>-4.7105131401214</v>
      </c>
      <c r="AB58" s="107" t="n">
        <f aca="false">(IF(AND(ISNUMBER($AS57),NOT(ISBLANK(R58))),R58,""))</f>
        <v>0.247781257686383</v>
      </c>
      <c r="AC58" s="108" t="str">
        <f aca="false">(IF(AND(ISNUMBER($AS57),COUNT(L58:R58)),S58,""))</f>
        <v>AK</v>
      </c>
      <c r="AD58" s="54"/>
      <c r="AE58" s="109" t="n">
        <f aca="false">IF(ISNUMBER(V58)*(V$65&gt;0),(V58-V$64)/V$65,0)</f>
        <v>0.450664355425174</v>
      </c>
      <c r="AF58" s="110" t="n">
        <f aca="false">IF(ISNUMBER(W58)*(W$65&gt;0),(W58-W$64)/W$65,0)</f>
        <v>-0.763541869270051</v>
      </c>
      <c r="AG58" s="110" t="n">
        <f aca="false">IF(ISNUMBER(X58)*(X$65&gt;0),(X58-X$64)/X$65,0)</f>
        <v>1.20933866224478</v>
      </c>
      <c r="AH58" s="110"/>
      <c r="AI58" s="110" t="n">
        <f aca="false">IF(ISNUMBER(Z58)*(Z$65&gt;0),(Z58-Z$64)/Z$65,0)</f>
        <v>0.344544526559306</v>
      </c>
      <c r="AJ58" s="110" t="n">
        <f aca="false">IF(ISNUMBER(AA58)*(AA$65&gt;0),(AA58-AA$64)/AA$65,0)</f>
        <v>-1.42167836816144</v>
      </c>
      <c r="AK58" s="111" t="n">
        <f aca="false">IF(ISNUMBER(AB58)*(AB$65&gt;0),(AB58-AB$64)/AB$65,0)</f>
        <v>0.934102802921959</v>
      </c>
      <c r="AL58" s="122" t="str">
        <f aca="true">IF(OR(AS58,AS58=1,AS59=1,NOT(ISNUMBER(V58)),(AS57=1)*(AS56=1)*(AS55=1)),"",($BL$68+AE58-$BT$68)^2+($BM$68+AF58-$BU$68)^2+($BN$68+AG58-$BV$68)^2+($BP$68+AI58-$BX$68)^2+($BQ$68+AJ58-$BY$68)^2+($BR$68+AK58-$BZ$68)^2+RAND()/10^9)</f>
        <v/>
      </c>
      <c r="AM58" s="84" t="str">
        <f aca="true">IF(OR(AS58,AS58=2,AS59=2,NOT(ISNUMBER(V58)),(AS57=2)*(AS56=2)*(AS55=2)),"",($BT$68+AE58-$BL$68)^2+($BU$68+AF58-$BM$68)^2+($BV$68+AG58-$BN$68)^2+($BX$68+AI58-$BP$68)^2+($BY$68+AJ58-$BQ$68)^2+($BZ$68+AK58-$BR$68)^2+RAND()/10^9)</f>
        <v/>
      </c>
      <c r="AN58" s="85"/>
      <c r="AO58" s="85"/>
      <c r="AP58" s="85"/>
      <c r="AQ58" s="86"/>
      <c r="AR58" s="130" t="str">
        <f aca="false">IF(ISBLANK(AC58),"",AC58)</f>
        <v>AK</v>
      </c>
      <c r="AS58" s="131" t="n">
        <v>2</v>
      </c>
      <c r="AT58" s="89" t="str">
        <f aca="false">IF(ISNUMBER(AS57)*ISBLANK(AS58)*(MAX($AL$20:$AM$20)-MIN($AL$20:$AM$20))=$AM$18,HLOOKUP(MIN($AL$20:$AM$20),$AL$20:$AM$21,2,0),IF(MIN($AL58:$AM58)=AL58,$AL$21,IF(MIN($AL58:$AM58)=AM58,$AM$21,"")))</f>
        <v/>
      </c>
      <c r="AU58" s="90"/>
      <c r="AV58" s="91" t="str">
        <f aca="false">IF(AND($AS58=1,ISNUMBER(V58)),V58,"")</f>
        <v/>
      </c>
      <c r="AW58" s="91" t="str">
        <f aca="false">IF(AND($AS58=1,ISNUMBER(W58)),W58,"")</f>
        <v/>
      </c>
      <c r="AX58" s="91" t="str">
        <f aca="false">IF(AND($AS58=1,ISNUMBER(X58)),X58,"")</f>
        <v/>
      </c>
      <c r="AY58" s="91"/>
      <c r="AZ58" s="91" t="str">
        <f aca="false">IF(AND($AS58=1,ISNUMBER(Z58)),Z58,"")</f>
        <v/>
      </c>
      <c r="BA58" s="91" t="str">
        <f aca="false">IF(AND($AS58=1,ISNUMBER(AA58)),AA58,"")</f>
        <v/>
      </c>
      <c r="BB58" s="92" t="str">
        <f aca="false">IF(AND($AS58=1,ISNUMBER(AB58)),AB58,"")</f>
        <v/>
      </c>
      <c r="BC58" s="28"/>
      <c r="BD58" s="91" t="n">
        <f aca="false">IF(AND($AS58=2,ISNUMBER(V58)),V58,"")</f>
        <v>31.2391183596704</v>
      </c>
      <c r="BE58" s="91" t="n">
        <f aca="false">IF(AND($AS58=2,ISNUMBER(W58)),W58,"")</f>
        <v>684.060985011286</v>
      </c>
      <c r="BF58" s="91" t="n">
        <f aca="false">IF(AND($AS58=2,ISNUMBER(X58)),X58,"")</f>
        <v>1</v>
      </c>
      <c r="BG58" s="91"/>
      <c r="BH58" s="91" t="n">
        <f aca="false">IF(AND($AS58=2,ISNUMBER(Z58)),Z58,"")</f>
        <v>-39.6513601403668</v>
      </c>
      <c r="BI58" s="91" t="n">
        <f aca="false">IF(AND($AS58=2,ISNUMBER(AA58)),AA58,"")</f>
        <v>-4.7105131401214</v>
      </c>
      <c r="BJ58" s="92" t="n">
        <f aca="false">IF(AND($AS58=2,ISNUMBER(AB58)),AB58,"")</f>
        <v>0.247781257686383</v>
      </c>
      <c r="BL58" s="91" t="str">
        <f aca="false">IF(AND($AS58=1,ISNUMBER(V58)),AE58,"")</f>
        <v/>
      </c>
      <c r="BM58" s="91" t="str">
        <f aca="false">IF(AND($AS58=1,ISNUMBER(W58)),AF58,"")</f>
        <v/>
      </c>
      <c r="BN58" s="91" t="str">
        <f aca="false">IF(AND($AS58=1,ISNUMBER(X58)),AG58,"")</f>
        <v/>
      </c>
      <c r="BO58" s="91"/>
      <c r="BP58" s="91" t="str">
        <f aca="false">IF(AND($AS58=1,ISNUMBER(Z58)),AI58,"")</f>
        <v/>
      </c>
      <c r="BQ58" s="91" t="str">
        <f aca="false">IF(AND($AS58=1,ISNUMBER(AA58)),AJ58,"")</f>
        <v/>
      </c>
      <c r="BR58" s="91" t="str">
        <f aca="false">IF(AND($AS58=1,ISNUMBER(AB58)),AK58,"")</f>
        <v/>
      </c>
      <c r="BS58" s="28"/>
      <c r="BT58" s="91" t="n">
        <f aca="false">IF(AND($AS58=2,ISNUMBER(V58)),AE58,"")</f>
        <v>0.450664355425174</v>
      </c>
      <c r="BU58" s="91" t="n">
        <f aca="false">IF(AND($AS58=2,ISNUMBER(W58)),AF58,"")</f>
        <v>-0.763541869270051</v>
      </c>
      <c r="BV58" s="91" t="n">
        <f aca="false">IF(AND($AS58=2,ISNUMBER(X58)),AG58,"")</f>
        <v>1.20933866224478</v>
      </c>
      <c r="BW58" s="91"/>
      <c r="BX58" s="91" t="n">
        <f aca="false">IF(AND($AS58=2,ISNUMBER(Z58)),AI58,"")</f>
        <v>0.344544526559306</v>
      </c>
      <c r="BY58" s="91" t="n">
        <f aca="false">IF(AND($AS58=2,ISNUMBER(AA58)),AJ58,"")</f>
        <v>-1.42167836816144</v>
      </c>
      <c r="BZ58" s="91" t="n">
        <f aca="false">IF(AND($AS58=2,ISNUMBER(AB58)),AK58,"")</f>
        <v>0.934102802921959</v>
      </c>
      <c r="CB58" s="91" t="n">
        <f aca="false">IF(ISNUMBER(L58),STANDARDIZE(L58,L$64,L$65),"")</f>
        <v>0.450664355425174</v>
      </c>
      <c r="CC58" s="91" t="n">
        <f aca="false">IF(ISNUMBER(M58),STANDARDIZE(M58,M$64,M$65),"")</f>
        <v>-0.763541869270051</v>
      </c>
      <c r="CD58" s="91" t="n">
        <f aca="false">IF(ISNUMBER(N58),STANDARDIZE(N58,N$64,N$65),"")</f>
        <v>1.20933866224478</v>
      </c>
      <c r="CE58" s="91"/>
      <c r="CF58" s="91" t="n">
        <f aca="false">IF(ISNUMBER(P58),STANDARDIZE(P58,P$64,P$65),"")</f>
        <v>0.344544526559306</v>
      </c>
      <c r="CG58" s="91" t="n">
        <f aca="false">IF(ISNUMBER(Q58),STANDARDIZE(Q58,Q$64,Q$65),"")</f>
        <v>-1.42167836816144</v>
      </c>
      <c r="CH58" s="91" t="n">
        <f aca="false">IF(ISNUMBER(R58),STANDARDIZE(R58,R$64,R$65),"")</f>
        <v>0.934102802921959</v>
      </c>
      <c r="CI58" s="28"/>
      <c r="CJ58" s="91"/>
      <c r="CK58" s="91"/>
      <c r="CL58" s="91"/>
      <c r="CM58" s="91"/>
      <c r="CN58" s="91"/>
      <c r="CO58" s="91"/>
      <c r="CP58" s="91"/>
    </row>
    <row r="59" customFormat="false" ht="12.75" hidden="false" customHeight="false" outlineLevel="0" collapsed="false">
      <c r="A59" s="93"/>
      <c r="B59" s="6"/>
      <c r="C59" s="94" t="n">
        <f aca="true">IF(ISNUMBER(C$18),NORMSINV(RAND())*C$18+C$17,0+(RAND()&lt;C$17))</f>
        <v>28.836102476856</v>
      </c>
      <c r="D59" s="95" t="n">
        <f aca="true">IF(ISNUMBER(D$18),NORMSINV(RAND())*D$18+D$17,0+(RAND()&lt;D$17))</f>
        <v>697.176875104059</v>
      </c>
      <c r="E59" s="96" t="n">
        <f aca="true">IF(AND(ISBLANK(E$18),0&lt;E$17,E$17&lt;1),0+(RAND()&lt;E$17),NORMSINV(RAND())*E$18+E$17)</f>
        <v>0</v>
      </c>
      <c r="F59" s="96"/>
      <c r="G59" s="97" t="n">
        <f aca="true">IF(ISNUMBER(G$18),NORMSINV(RAND())*G$18+G$17,0+(RAND()&lt;G$17))</f>
        <v>-24.3919398756815</v>
      </c>
      <c r="H59" s="97" t="n">
        <f aca="true">IF(ISNUMBER(H$18),NORMSINV(RAND())*H$18+H$17,0+(RAND()&lt;H$17))</f>
        <v>-6.71589595844471</v>
      </c>
      <c r="I59" s="98" t="n">
        <f aca="true">IF(ISNUMBER(I$18),NORMSINV(RAND())*I$18+I$17,0+(RAND()&lt;I$17))</f>
        <v>0.253553269629152</v>
      </c>
      <c r="J59" s="12"/>
      <c r="K59" s="51"/>
      <c r="L59" s="99" t="n">
        <v>29.6201335908108</v>
      </c>
      <c r="M59" s="100" t="n">
        <v>705.605692414587</v>
      </c>
      <c r="N59" s="101" t="n">
        <v>1</v>
      </c>
      <c r="O59" s="101"/>
      <c r="P59" s="100" t="n">
        <v>-63.9297184919409</v>
      </c>
      <c r="Q59" s="100" t="n">
        <v>2.26927859168125</v>
      </c>
      <c r="R59" s="102" t="n">
        <v>0.252468236053314</v>
      </c>
      <c r="S59" s="103" t="s">
        <v>103</v>
      </c>
      <c r="T59" s="51"/>
      <c r="U59" s="54"/>
      <c r="V59" s="104" t="n">
        <f aca="false">(IF(AND(ISNUMBER($AS58),NOT(ISBLANK(L59))),L59,""))</f>
        <v>29.6201335908108</v>
      </c>
      <c r="W59" s="105" t="n">
        <f aca="false">(IF(AND(ISNUMBER($AS58),NOT(ISBLANK(M59))),M59,""))</f>
        <v>705.605692414587</v>
      </c>
      <c r="X59" s="106" t="n">
        <f aca="false">(IF(AND(ISNUMBER($AS58),NOT(ISBLANK(N59))),N59,""))</f>
        <v>1</v>
      </c>
      <c r="Y59" s="106"/>
      <c r="Z59" s="105" t="n">
        <f aca="false">(IF(AND(ISNUMBER($AS58),NOT(ISBLANK(P59))),P59,""))</f>
        <v>-63.9297184919409</v>
      </c>
      <c r="AA59" s="105" t="n">
        <f aca="false">(IF(AND(ISNUMBER($AS58),NOT(ISBLANK(Q59))),Q59,""))</f>
        <v>2.26927859168125</v>
      </c>
      <c r="AB59" s="107" t="n">
        <f aca="false">(IF(AND(ISNUMBER($AS58),NOT(ISBLANK(R59))),R59,""))</f>
        <v>0.252468236053314</v>
      </c>
      <c r="AC59" s="108" t="str">
        <f aca="false">(IF(AND(ISNUMBER($AS58),COUNT(L59:R59)),S59,""))</f>
        <v>AL</v>
      </c>
      <c r="AD59" s="54"/>
      <c r="AE59" s="109" t="n">
        <f aca="false">IF(ISNUMBER(V59)*(V$65&gt;0),(V59-V$64)/V$65,0)</f>
        <v>-0.229686583961783</v>
      </c>
      <c r="AF59" s="110" t="n">
        <f aca="false">IF(ISNUMBER(W59)*(W$65&gt;0),(W59-W$64)/W$65,0)</f>
        <v>0.552087484885243</v>
      </c>
      <c r="AG59" s="110" t="n">
        <f aca="false">IF(ISNUMBER(X59)*(X$65&gt;0),(X59-X$64)/X$65,0)</f>
        <v>1.20933866224478</v>
      </c>
      <c r="AH59" s="110"/>
      <c r="AI59" s="110" t="n">
        <f aca="false">IF(ISNUMBER(Z59)*(Z$65&gt;0),(Z59-Z$64)/Z$65,0)</f>
        <v>-1.59019873719585</v>
      </c>
      <c r="AJ59" s="110" t="n">
        <f aca="false">IF(ISNUMBER(AA59)*(AA$65&gt;0),(AA59-AA$64)/AA$65,0)</f>
        <v>0.594112941095262</v>
      </c>
      <c r="AK59" s="111" t="n">
        <f aca="false">IF(ISNUMBER(AB59)*(AB$65&gt;0),(AB59-AB$64)/AB$65,0)</f>
        <v>1.20582462314043</v>
      </c>
      <c r="AL59" s="112" t="str">
        <f aca="true">IF(OR(AS59,AS59=1,AS60=1,NOT(ISNUMBER(V59)),(AS58=1)*(AS57=1)*(AS56=1)),"",($BL$68+AE59-$BT$68)^2+($BM$68+AF59-$BU$68)^2+($BN$68+AG59-$BV$68)^2+($BP$68+AI59-$BX$68)^2+($BQ$68+AJ59-$BY$68)^2+($BR$68+AK59-$BZ$68)^2+RAND()/10^9)</f>
        <v/>
      </c>
      <c r="AM59" s="113" t="str">
        <f aca="true">IF(OR(AS59,AS59=2,AS60=2,NOT(ISNUMBER(V59)),(AS58=2)*(AS57=2)*(AS56=2)),"",($BT$68+AE59-$BL$68)^2+($BU$68+AF59-$BM$68)^2+($BV$68+AG59-$BN$68)^2+($BX$68+AI59-$BP$68)^2+($BY$68+AJ59-$BQ$68)^2+($BZ$68+AK59-$BR$68)^2+RAND()/10^9)</f>
        <v/>
      </c>
      <c r="AN59" s="114"/>
      <c r="AO59" s="114"/>
      <c r="AP59" s="114"/>
      <c r="AQ59" s="115"/>
      <c r="AR59" s="116" t="str">
        <f aca="false">IF(ISBLANK(AC59),"",AC59)</f>
        <v>AL</v>
      </c>
      <c r="AS59" s="117" t="n">
        <v>2</v>
      </c>
      <c r="AT59" s="118" t="str">
        <f aca="false">IF(ISNUMBER(AS58)*ISBLANK(AS59)*(MAX($AL$20:$AM$20)-MIN($AL$20:$AM$20))=$AM$18,HLOOKUP(MIN($AL$20:$AM$20),$AL$20:$AM$21,2,0),IF(MIN($AL59:$AM59)=AL59,$AL$21,IF(MIN($AL59:$AM59)=AM59,$AM$21,"")))</f>
        <v/>
      </c>
      <c r="AU59" s="90"/>
      <c r="AV59" s="91" t="str">
        <f aca="false">IF(AND($AS59=1,ISNUMBER(V59)),V59,"")</f>
        <v/>
      </c>
      <c r="AW59" s="91" t="str">
        <f aca="false">IF(AND($AS59=1,ISNUMBER(W59)),W59,"")</f>
        <v/>
      </c>
      <c r="AX59" s="91" t="str">
        <f aca="false">IF(AND($AS59=1,ISNUMBER(X59)),X59,"")</f>
        <v/>
      </c>
      <c r="AY59" s="91"/>
      <c r="AZ59" s="91" t="str">
        <f aca="false">IF(AND($AS59=1,ISNUMBER(Z59)),Z59,"")</f>
        <v/>
      </c>
      <c r="BA59" s="91" t="str">
        <f aca="false">IF(AND($AS59=1,ISNUMBER(AA59)),AA59,"")</f>
        <v/>
      </c>
      <c r="BB59" s="92" t="str">
        <f aca="false">IF(AND($AS59=1,ISNUMBER(AB59)),AB59,"")</f>
        <v/>
      </c>
      <c r="BC59" s="28"/>
      <c r="BD59" s="91" t="n">
        <f aca="false">IF(AND($AS59=2,ISNUMBER(V59)),V59,"")</f>
        <v>29.6201335908108</v>
      </c>
      <c r="BE59" s="91" t="n">
        <f aca="false">IF(AND($AS59=2,ISNUMBER(W59)),W59,"")</f>
        <v>705.605692414587</v>
      </c>
      <c r="BF59" s="91" t="n">
        <f aca="false">IF(AND($AS59=2,ISNUMBER(X59)),X59,"")</f>
        <v>1</v>
      </c>
      <c r="BG59" s="91"/>
      <c r="BH59" s="91" t="n">
        <f aca="false">IF(AND($AS59=2,ISNUMBER(Z59)),Z59,"")</f>
        <v>-63.9297184919409</v>
      </c>
      <c r="BI59" s="91" t="n">
        <f aca="false">IF(AND($AS59=2,ISNUMBER(AA59)),AA59,"")</f>
        <v>2.26927859168125</v>
      </c>
      <c r="BJ59" s="92" t="n">
        <f aca="false">IF(AND($AS59=2,ISNUMBER(AB59)),AB59,"")</f>
        <v>0.252468236053314</v>
      </c>
      <c r="BL59" s="91" t="str">
        <f aca="false">IF(AND($AS59=1,ISNUMBER(V59)),AE59,"")</f>
        <v/>
      </c>
      <c r="BM59" s="91" t="str">
        <f aca="false">IF(AND($AS59=1,ISNUMBER(W59)),AF59,"")</f>
        <v/>
      </c>
      <c r="BN59" s="91" t="str">
        <f aca="false">IF(AND($AS59=1,ISNUMBER(X59)),AG59,"")</f>
        <v/>
      </c>
      <c r="BO59" s="91"/>
      <c r="BP59" s="91" t="str">
        <f aca="false">IF(AND($AS59=1,ISNUMBER(Z59)),AI59,"")</f>
        <v/>
      </c>
      <c r="BQ59" s="91" t="str">
        <f aca="false">IF(AND($AS59=1,ISNUMBER(AA59)),AJ59,"")</f>
        <v/>
      </c>
      <c r="BR59" s="91" t="str">
        <f aca="false">IF(AND($AS59=1,ISNUMBER(AB59)),AK59,"")</f>
        <v/>
      </c>
      <c r="BS59" s="28"/>
      <c r="BT59" s="91" t="n">
        <f aca="false">IF(AND($AS59=2,ISNUMBER(V59)),AE59,"")</f>
        <v>-0.229686583961783</v>
      </c>
      <c r="BU59" s="91" t="n">
        <f aca="false">IF(AND($AS59=2,ISNUMBER(W59)),AF59,"")</f>
        <v>0.552087484885243</v>
      </c>
      <c r="BV59" s="91" t="n">
        <f aca="false">IF(AND($AS59=2,ISNUMBER(X59)),AG59,"")</f>
        <v>1.20933866224478</v>
      </c>
      <c r="BW59" s="91"/>
      <c r="BX59" s="91" t="n">
        <f aca="false">IF(AND($AS59=2,ISNUMBER(Z59)),AI59,"")</f>
        <v>-1.59019873719585</v>
      </c>
      <c r="BY59" s="91" t="n">
        <f aca="false">IF(AND($AS59=2,ISNUMBER(AA59)),AJ59,"")</f>
        <v>0.594112941095262</v>
      </c>
      <c r="BZ59" s="91" t="n">
        <f aca="false">IF(AND($AS59=2,ISNUMBER(AB59)),AK59,"")</f>
        <v>1.20582462314043</v>
      </c>
      <c r="CB59" s="28"/>
      <c r="CC59" s="28"/>
      <c r="CD59" s="28"/>
      <c r="CE59" s="28"/>
      <c r="CF59" s="28"/>
      <c r="CG59" s="28"/>
      <c r="CH59" s="28"/>
      <c r="CI59" s="28"/>
      <c r="CJ59" s="91" t="n">
        <f aca="false">IF(ISNUMBER(L59),STANDARDIZE(L59,L$64,L$65),"")</f>
        <v>-0.229686583961783</v>
      </c>
      <c r="CK59" s="91" t="n">
        <f aca="false">IF(ISNUMBER(M59),STANDARDIZE(M59,M$64,M$65),"")</f>
        <v>0.552087484885243</v>
      </c>
      <c r="CL59" s="91" t="n">
        <f aca="false">IF(ISNUMBER(N59),STANDARDIZE(N59,N$64,N$65),"")</f>
        <v>1.20933866224478</v>
      </c>
      <c r="CM59" s="91"/>
      <c r="CN59" s="91" t="n">
        <f aca="false">IF(ISNUMBER(P59),STANDARDIZE(P59,P$64,P$65),"")</f>
        <v>-1.59019873719585</v>
      </c>
      <c r="CO59" s="91" t="n">
        <f aca="false">IF(ISNUMBER(Q59),STANDARDIZE(Q59,Q$64,Q$65),"")</f>
        <v>0.594112941095262</v>
      </c>
      <c r="CP59" s="91" t="n">
        <f aca="false">IF(ISNUMBER(R59),STANDARDIZE(R59,R$64,R$65),"")</f>
        <v>1.20582462314043</v>
      </c>
    </row>
    <row r="60" customFormat="false" ht="12.75" hidden="false" customHeight="false" outlineLevel="0" collapsed="false">
      <c r="A60" s="119"/>
      <c r="B60" s="6"/>
      <c r="C60" s="94" t="n">
        <f aca="true">IF(ISNUMBER(C$18),NORMSINV(RAND())*C$18+C$17,0+(RAND()&lt;C$17))</f>
        <v>29.9469453681958</v>
      </c>
      <c r="D60" s="95" t="n">
        <f aca="true">IF(ISNUMBER(D$18),NORMSINV(RAND())*D$18+D$17,0+(RAND()&lt;D$17))</f>
        <v>682.244949106341</v>
      </c>
      <c r="E60" s="96" t="n">
        <f aca="true">IF(AND(ISBLANK(E$18),0&lt;E$17,E$17&lt;1),0+(RAND()&lt;E$17),NORMSINV(RAND())*E$18+E$17)</f>
        <v>1</v>
      </c>
      <c r="F60" s="96"/>
      <c r="G60" s="97" t="n">
        <f aca="true">IF(ISNUMBER(G$18),NORMSINV(RAND())*G$18+G$17,0+(RAND()&lt;G$17))</f>
        <v>-49.1777924991295</v>
      </c>
      <c r="H60" s="97" t="n">
        <f aca="true">IF(ISNUMBER(H$18),NORMSINV(RAND())*H$18+H$17,0+(RAND()&lt;H$17))</f>
        <v>-8.47057279648409</v>
      </c>
      <c r="I60" s="98" t="n">
        <f aca="true">IF(ISNUMBER(I$18),NORMSINV(RAND())*I$18+I$17,0+(RAND()&lt;I$17))</f>
        <v>0.212410951394462</v>
      </c>
      <c r="J60" s="12"/>
      <c r="K60" s="51"/>
      <c r="L60" s="99" t="n">
        <v>33.7254617044718</v>
      </c>
      <c r="M60" s="100" t="n">
        <v>681.470526689468</v>
      </c>
      <c r="N60" s="101" t="n">
        <v>1</v>
      </c>
      <c r="O60" s="101"/>
      <c r="P60" s="100" t="n">
        <v>-49.6468056303492</v>
      </c>
      <c r="Q60" s="100" t="n">
        <v>0.271010194777572</v>
      </c>
      <c r="R60" s="102" t="n">
        <v>0.193783302492159</v>
      </c>
      <c r="S60" s="103" t="s">
        <v>104</v>
      </c>
      <c r="T60" s="51"/>
      <c r="U60" s="54"/>
      <c r="V60" s="104" t="n">
        <f aca="false">(IF(AND(ISNUMBER($AS59),NOT(ISBLANK(L60))),L60,""))</f>
        <v>33.7254617044718</v>
      </c>
      <c r="W60" s="105" t="n">
        <f aca="false">(IF(AND(ISNUMBER($AS59),NOT(ISBLANK(M60))),M60,""))</f>
        <v>681.470526689468</v>
      </c>
      <c r="X60" s="106" t="n">
        <f aca="false">(IF(AND(ISNUMBER($AS59),NOT(ISBLANK(N60))),N60,""))</f>
        <v>1</v>
      </c>
      <c r="Y60" s="106"/>
      <c r="Z60" s="105" t="n">
        <f aca="false">(IF(AND(ISNUMBER($AS59),NOT(ISBLANK(P60))),P60,""))</f>
        <v>-49.6468056303492</v>
      </c>
      <c r="AA60" s="105" t="n">
        <f aca="false">(IF(AND(ISNUMBER($AS59),NOT(ISBLANK(Q60))),Q60,""))</f>
        <v>0.271010194777572</v>
      </c>
      <c r="AB60" s="107" t="n">
        <f aca="false">(IF(AND(ISNUMBER($AS59),NOT(ISBLANK(R60))),R60,""))</f>
        <v>0.193783302492159</v>
      </c>
      <c r="AC60" s="108" t="str">
        <f aca="false">(IF(AND(ISNUMBER($AS59),COUNT(L60:R60)),S60,""))</f>
        <v>AM</v>
      </c>
      <c r="AD60" s="54"/>
      <c r="AE60" s="109" t="n">
        <f aca="false">IF(ISNUMBER(V60)*(V$65&gt;0),(V60-V$64)/V$65,0)</f>
        <v>1.49550805180264</v>
      </c>
      <c r="AF60" s="110" t="n">
        <f aca="false">IF(ISNUMBER(W60)*(W$65&gt;0),(W60-W$64)/W$65,0)</f>
        <v>-0.921728422705306</v>
      </c>
      <c r="AG60" s="110" t="n">
        <f aca="false">IF(ISNUMBER(X60)*(X$65&gt;0),(X60-X$64)/X$65,0)</f>
        <v>1.20933866224478</v>
      </c>
      <c r="AH60" s="110"/>
      <c r="AI60" s="110" t="n">
        <f aca="false">IF(ISNUMBER(Z60)*(Z$65&gt;0),(Z60-Z$64)/Z$65,0)</f>
        <v>-0.451992889600934</v>
      </c>
      <c r="AJ60" s="110" t="n">
        <f aca="false">IF(ISNUMBER(AA60)*(AA$65&gt;0),(AA60-AA$64)/AA$65,0)</f>
        <v>0.0170051672791465</v>
      </c>
      <c r="AK60" s="111" t="n">
        <f aca="false">IF(ISNUMBER(AB60)*(AB$65&gt;0),(AB60-AB$64)/AB$65,0)</f>
        <v>-2.19636239763679</v>
      </c>
      <c r="AL60" s="84" t="str">
        <f aca="true">IF(OR(AS60,AS60=1,AS61=1,NOT(ISNUMBER(V60)),(AS59=1)*(AS58=1)*(AS57=1)),"",($BL$68+AE60-$BT$68)^2+($BM$68+AF60-$BU$68)^2+($BN$68+AG60-$BV$68)^2+($BP$68+AI60-$BX$68)^2+($BQ$68+AJ60-$BY$68)^2+($BR$68+AK60-$BZ$68)^2+RAND()/10^9)</f>
        <v/>
      </c>
      <c r="AM60" s="84" t="str">
        <f aca="true">IF(OR(AS60,AS60=2,AS61=2,NOT(ISNUMBER(V60)),(AS59=2)*(AS58=2)*(AS57=2)),"",($BT$68+AE60-$BL$68)^2+($BU$68+AF60-$BM$68)^2+($BV$68+AG60-$BN$68)^2+($BX$68+AI60-$BP$68)^2+($BY$68+AJ60-$BQ$68)^2+($BZ$68+AK60-$BR$68)^2+RAND()/10^9)</f>
        <v/>
      </c>
      <c r="AN60" s="85"/>
      <c r="AO60" s="85"/>
      <c r="AP60" s="85"/>
      <c r="AQ60" s="86"/>
      <c r="AR60" s="123" t="str">
        <f aca="false">IF(ISBLANK(AC60),"",AC60)</f>
        <v>AM</v>
      </c>
      <c r="AS60" s="124" t="n">
        <v>2</v>
      </c>
      <c r="AT60" s="125" t="str">
        <f aca="false">IF(ISNUMBER(AS59)*ISBLANK(AS60)*(MAX($AL$20:$AM$20)-MIN($AL$20:$AM$20))=$AM$18,HLOOKUP(MIN($AL$20:$AM$20),$AL$20:$AM$21,2,0),IF(MIN($AL60:$AM60)=AL60,$AL$21,IF(MIN($AL60:$AM60)=AM60,$AM$21,"")))</f>
        <v/>
      </c>
      <c r="AU60" s="90"/>
      <c r="AV60" s="91" t="str">
        <f aca="false">IF(AND($AS60=1,ISNUMBER(V60)),V60,"")</f>
        <v/>
      </c>
      <c r="AW60" s="91" t="str">
        <f aca="false">IF(AND($AS60=1,ISNUMBER(W60)),W60,"")</f>
        <v/>
      </c>
      <c r="AX60" s="91" t="str">
        <f aca="false">IF(AND($AS60=1,ISNUMBER(X60)),X60,"")</f>
        <v/>
      </c>
      <c r="AY60" s="91"/>
      <c r="AZ60" s="91" t="str">
        <f aca="false">IF(AND($AS60=1,ISNUMBER(Z60)),Z60,"")</f>
        <v/>
      </c>
      <c r="BA60" s="91" t="str">
        <f aca="false">IF(AND($AS60=1,ISNUMBER(AA60)),AA60,"")</f>
        <v/>
      </c>
      <c r="BB60" s="92" t="str">
        <f aca="false">IF(AND($AS60=1,ISNUMBER(AB60)),AB60,"")</f>
        <v/>
      </c>
      <c r="BC60" s="28"/>
      <c r="BD60" s="91" t="n">
        <f aca="false">IF(AND($AS60=2,ISNUMBER(V60)),V60,"")</f>
        <v>33.7254617044718</v>
      </c>
      <c r="BE60" s="91" t="n">
        <f aca="false">IF(AND($AS60=2,ISNUMBER(W60)),W60,"")</f>
        <v>681.470526689468</v>
      </c>
      <c r="BF60" s="91" t="n">
        <f aca="false">IF(AND($AS60=2,ISNUMBER(X60)),X60,"")</f>
        <v>1</v>
      </c>
      <c r="BG60" s="91"/>
      <c r="BH60" s="91" t="n">
        <f aca="false">IF(AND($AS60=2,ISNUMBER(Z60)),Z60,"")</f>
        <v>-49.6468056303492</v>
      </c>
      <c r="BI60" s="91" t="n">
        <f aca="false">IF(AND($AS60=2,ISNUMBER(AA60)),AA60,"")</f>
        <v>0.271010194777572</v>
      </c>
      <c r="BJ60" s="92" t="n">
        <f aca="false">IF(AND($AS60=2,ISNUMBER(AB60)),AB60,"")</f>
        <v>0.193783302492159</v>
      </c>
      <c r="BL60" s="91" t="str">
        <f aca="false">IF(AND($AS60=1,ISNUMBER(V60)),AE60,"")</f>
        <v/>
      </c>
      <c r="BM60" s="91" t="str">
        <f aca="false">IF(AND($AS60=1,ISNUMBER(W60)),AF60,"")</f>
        <v/>
      </c>
      <c r="BN60" s="91" t="str">
        <f aca="false">IF(AND($AS60=1,ISNUMBER(X60)),AG60,"")</f>
        <v/>
      </c>
      <c r="BO60" s="91"/>
      <c r="BP60" s="91" t="str">
        <f aca="false">IF(AND($AS60=1,ISNUMBER(Z60)),AI60,"")</f>
        <v/>
      </c>
      <c r="BQ60" s="91" t="str">
        <f aca="false">IF(AND($AS60=1,ISNUMBER(AA60)),AJ60,"")</f>
        <v/>
      </c>
      <c r="BR60" s="91" t="str">
        <f aca="false">IF(AND($AS60=1,ISNUMBER(AB60)),AK60,"")</f>
        <v/>
      </c>
      <c r="BS60" s="28"/>
      <c r="BT60" s="91" t="n">
        <f aca="false">IF(AND($AS60=2,ISNUMBER(V60)),AE60,"")</f>
        <v>1.49550805180264</v>
      </c>
      <c r="BU60" s="91" t="n">
        <f aca="false">IF(AND($AS60=2,ISNUMBER(W60)),AF60,"")</f>
        <v>-0.921728422705306</v>
      </c>
      <c r="BV60" s="91" t="n">
        <f aca="false">IF(AND($AS60=2,ISNUMBER(X60)),AG60,"")</f>
        <v>1.20933866224478</v>
      </c>
      <c r="BW60" s="91"/>
      <c r="BX60" s="91" t="n">
        <f aca="false">IF(AND($AS60=2,ISNUMBER(Z60)),AI60,"")</f>
        <v>-0.451992889600934</v>
      </c>
      <c r="BY60" s="91" t="n">
        <f aca="false">IF(AND($AS60=2,ISNUMBER(AA60)),AJ60,"")</f>
        <v>0.0170051672791465</v>
      </c>
      <c r="BZ60" s="91" t="n">
        <f aca="false">IF(AND($AS60=2,ISNUMBER(AB60)),AK60,"")</f>
        <v>-2.19636239763679</v>
      </c>
      <c r="CB60" s="91" t="n">
        <f aca="false">IF(ISNUMBER(L60),STANDARDIZE(L60,L$64,L$65),"")</f>
        <v>1.49550805180264</v>
      </c>
      <c r="CC60" s="91" t="n">
        <f aca="false">IF(ISNUMBER(M60),STANDARDIZE(M60,M$64,M$65),"")</f>
        <v>-0.921728422705306</v>
      </c>
      <c r="CD60" s="91" t="n">
        <f aca="false">IF(ISNUMBER(N60),STANDARDIZE(N60,N$64,N$65),"")</f>
        <v>1.20933866224478</v>
      </c>
      <c r="CE60" s="91"/>
      <c r="CF60" s="91" t="n">
        <f aca="false">IF(ISNUMBER(P60),STANDARDIZE(P60,P$64,P$65),"")</f>
        <v>-0.451992889600934</v>
      </c>
      <c r="CG60" s="91" t="n">
        <f aca="false">IF(ISNUMBER(Q60),STANDARDIZE(Q60,Q$64,Q$65),"")</f>
        <v>0.0170051672791465</v>
      </c>
      <c r="CH60" s="91" t="n">
        <f aca="false">IF(ISNUMBER(R60),STANDARDIZE(R60,R$64,R$65),"")</f>
        <v>-2.19636239763679</v>
      </c>
      <c r="CI60" s="28"/>
      <c r="CJ60" s="91"/>
      <c r="CK60" s="91"/>
      <c r="CL60" s="91"/>
      <c r="CM60" s="91"/>
      <c r="CN60" s="91"/>
      <c r="CO60" s="91"/>
      <c r="CP60" s="91"/>
    </row>
    <row r="61" customFormat="false" ht="13.5" hidden="false" customHeight="false" outlineLevel="0" collapsed="false">
      <c r="A61" s="126"/>
      <c r="B61" s="6"/>
      <c r="C61" s="94" t="n">
        <f aca="true">IF(ISNUMBER(C$18),NORMSINV(RAND())*C$18+C$17,0+(RAND()&lt;C$17))</f>
        <v>26.342220427719</v>
      </c>
      <c r="D61" s="95" t="n">
        <f aca="true">IF(ISNUMBER(D$18),NORMSINV(RAND())*D$18+D$17,0+(RAND()&lt;D$17))</f>
        <v>718.190951839178</v>
      </c>
      <c r="E61" s="96" t="n">
        <f aca="true">IF(AND(ISBLANK(E$18),0&lt;E$17,E$17&lt;1),0+(RAND()&lt;E$17),NORMSINV(RAND())*E$18+E$17)</f>
        <v>1</v>
      </c>
      <c r="F61" s="96"/>
      <c r="G61" s="97" t="n">
        <f aca="true">IF(ISNUMBER(G$18),NORMSINV(RAND())*G$18+G$17,0+(RAND()&lt;G$17))</f>
        <v>-55.6083991197978</v>
      </c>
      <c r="H61" s="97" t="n">
        <f aca="true">IF(ISNUMBER(H$18),NORMSINV(RAND())*H$18+H$17,0+(RAND()&lt;H$17))</f>
        <v>2.77090240224657</v>
      </c>
      <c r="I61" s="98" t="n">
        <f aca="true">IF(ISNUMBER(I$18),NORMSINV(RAND())*I$18+I$17,0+(RAND()&lt;I$17))</f>
        <v>0.250403354249185</v>
      </c>
      <c r="J61" s="12"/>
      <c r="K61" s="51"/>
      <c r="L61" s="99" t="n">
        <v>31.334830089356</v>
      </c>
      <c r="M61" s="100" t="n">
        <v>709.896448962629</v>
      </c>
      <c r="N61" s="101" t="n">
        <v>1</v>
      </c>
      <c r="O61" s="101"/>
      <c r="P61" s="100" t="n">
        <v>-34.6799101489851</v>
      </c>
      <c r="Q61" s="100" t="n">
        <v>2.27740505337923</v>
      </c>
      <c r="R61" s="102" t="n">
        <v>0.224416947974911</v>
      </c>
      <c r="S61" s="103" t="s">
        <v>105</v>
      </c>
      <c r="T61" s="51"/>
      <c r="U61" s="54"/>
      <c r="V61" s="104" t="n">
        <f aca="false">(IF(AND(ISNUMBER($AS60),NOT(ISBLANK(L61))),L61,""))</f>
        <v>31.334830089356</v>
      </c>
      <c r="W61" s="105" t="n">
        <f aca="false">(IF(AND(ISNUMBER($AS60),NOT(ISBLANK(M61))),M61,""))</f>
        <v>709.896448962629</v>
      </c>
      <c r="X61" s="106" t="n">
        <f aca="false">(IF(AND(ISNUMBER($AS60),NOT(ISBLANK(N61))),N61,""))</f>
        <v>1</v>
      </c>
      <c r="Y61" s="106"/>
      <c r="Z61" s="105" t="n">
        <f aca="false">(IF(AND(ISNUMBER($AS60),NOT(ISBLANK(P61))),P61,""))</f>
        <v>-34.6799101489851</v>
      </c>
      <c r="AA61" s="105" t="n">
        <f aca="false">(IF(AND(ISNUMBER($AS60),NOT(ISBLANK(Q61))),Q61,""))</f>
        <v>2.27740505337923</v>
      </c>
      <c r="AB61" s="107" t="n">
        <f aca="false">(IF(AND(ISNUMBER($AS60),NOT(ISBLANK(R61))),R61,""))</f>
        <v>0.224416947974911</v>
      </c>
      <c r="AC61" s="108" t="str">
        <f aca="false">(IF(AND(ISNUMBER($AS60),COUNT(L61:R61)),S61,""))</f>
        <v>AN</v>
      </c>
      <c r="AD61" s="54"/>
      <c r="AE61" s="109" t="n">
        <f aca="false">IF(ISNUMBER(V61)*(V$65&gt;0),(V61-V$64)/V$65,0)</f>
        <v>0.490885589407364</v>
      </c>
      <c r="AF61" s="110" t="n">
        <f aca="false">IF(ISNUMBER(W61)*(W$65&gt;0),(W61-W$64)/W$65,0)</f>
        <v>0.814102891289576</v>
      </c>
      <c r="AG61" s="110" t="n">
        <f aca="false">IF(ISNUMBER(X61)*(X$65&gt;0),(X61-X$64)/X$65,0)</f>
        <v>1.20933866224478</v>
      </c>
      <c r="AH61" s="110"/>
      <c r="AI61" s="110" t="n">
        <f aca="false">IF(ISNUMBER(Z61)*(Z$65&gt;0),(Z61-Z$64)/Z$65,0)</f>
        <v>0.740719557944719</v>
      </c>
      <c r="AJ61" s="110" t="n">
        <f aca="false">IF(ISNUMBER(AA61)*(AA$65&gt;0),(AA61-AA$64)/AA$65,0)</f>
        <v>0.596459895201521</v>
      </c>
      <c r="AK61" s="111" t="n">
        <f aca="false">IF(ISNUMBER(AB61)*(AB$65&gt;0),(AB61-AB$64)/AB$65,0)</f>
        <v>-0.420414386178266</v>
      </c>
      <c r="AL61" s="113" t="str">
        <f aca="true">IF(OR(AS61,AS61=1,AS63=1,NOT(ISNUMBER(V61)),(AS60=1)*(AS59=1)*(AS58=1)),"",($BL$68+AE61-$BT$68)^2+($BM$68+AF61-$BU$68)^2+($BN$68+AG61-$BV$68)^2+($BP$68+AI61-$BX$68)^2+($BQ$68+AJ61-$BY$68)^2+($BR$68+AK61-$BZ$68)^2+RAND()/10^9)</f>
        <v/>
      </c>
      <c r="AM61" s="113" t="str">
        <f aca="true">IF(OR(AS61,AS61=2,AS63=2,NOT(ISNUMBER(V61)),(AS60=2)*(AS59=2)*(AS58=2)),"",($BT$68+AE61-$BL$68)^2+($BU$68+AF61-$BM$68)^2+($BV$68+AG61-$BN$68)^2+($BX$68+AI61-$BP$68)^2+($BY$68+AJ61-$BQ$68)^2+($BZ$68+AK61-$BR$68)^2+RAND()/10^9)</f>
        <v/>
      </c>
      <c r="AN61" s="132"/>
      <c r="AO61" s="132"/>
      <c r="AP61" s="132"/>
      <c r="AQ61" s="133"/>
      <c r="AR61" s="134" t="str">
        <f aca="false">IF(ISBLANK(AC61),"",AC61)</f>
        <v>AN</v>
      </c>
      <c r="AS61" s="135" t="n">
        <v>1</v>
      </c>
      <c r="AT61" s="129" t="str">
        <f aca="false">IF(ISNUMBER(AS60)*ISBLANK(AS61)*(MAX($AL$20:$AM$20)-MIN($AL$20:$AM$20))=$AM$18,HLOOKUP(MIN($AL$20:$AM$20),$AL$20:$AM$21,2,0),IF(MIN($AL61:$AM61)=AL61,$AL$21,IF(MIN($AL61:$AM61)=AM61,$AM$21,"")))</f>
        <v/>
      </c>
      <c r="AU61" s="90"/>
      <c r="AV61" s="91" t="n">
        <f aca="false">IF(AND($AS61=1,ISNUMBER(V61)),V61,"")</f>
        <v>31.334830089356</v>
      </c>
      <c r="AW61" s="91" t="n">
        <f aca="false">IF(AND($AS61=1,ISNUMBER(W61)),W61,"")</f>
        <v>709.896448962629</v>
      </c>
      <c r="AX61" s="91" t="n">
        <f aca="false">IF(AND($AS61=1,ISNUMBER(X61)),X61,"")</f>
        <v>1</v>
      </c>
      <c r="AY61" s="91"/>
      <c r="AZ61" s="91" t="n">
        <f aca="false">IF(AND($AS61=1,ISNUMBER(Z61)),Z61,"")</f>
        <v>-34.6799101489851</v>
      </c>
      <c r="BA61" s="91" t="n">
        <f aca="false">IF(AND($AS61=1,ISNUMBER(AA61)),AA61,"")</f>
        <v>2.27740505337923</v>
      </c>
      <c r="BB61" s="92" t="n">
        <f aca="false">IF(AND($AS61=1,ISNUMBER(AB61)),AB61,"")</f>
        <v>0.224416947974911</v>
      </c>
      <c r="BC61" s="28"/>
      <c r="BD61" s="91" t="str">
        <f aca="false">IF(AND($AS61=2,ISNUMBER(V61)),V61,"")</f>
        <v/>
      </c>
      <c r="BE61" s="91" t="str">
        <f aca="false">IF(AND($AS61=2,ISNUMBER(W61)),W61,"")</f>
        <v/>
      </c>
      <c r="BF61" s="91" t="str">
        <f aca="false">IF(AND($AS61=2,ISNUMBER(X61)),X61,"")</f>
        <v/>
      </c>
      <c r="BG61" s="91"/>
      <c r="BH61" s="91" t="str">
        <f aca="false">IF(AND($AS61=2,ISNUMBER(Z61)),Z61,"")</f>
        <v/>
      </c>
      <c r="BI61" s="91" t="str">
        <f aca="false">IF(AND($AS61=2,ISNUMBER(AA61)),AA61,"")</f>
        <v/>
      </c>
      <c r="BJ61" s="92" t="str">
        <f aca="false">IF(AND($AS61=2,ISNUMBER(AB61)),AB61,"")</f>
        <v/>
      </c>
      <c r="BL61" s="91" t="n">
        <f aca="false">IF(AND($AS61=1,ISNUMBER(V61)),AE61,"")</f>
        <v>0.490885589407364</v>
      </c>
      <c r="BM61" s="91" t="n">
        <f aca="false">IF(AND($AS61=1,ISNUMBER(W61)),AF61,"")</f>
        <v>0.814102891289576</v>
      </c>
      <c r="BN61" s="91" t="n">
        <f aca="false">IF(AND($AS61=1,ISNUMBER(X61)),AG61,"")</f>
        <v>1.20933866224478</v>
      </c>
      <c r="BO61" s="91"/>
      <c r="BP61" s="91" t="n">
        <f aca="false">IF(AND($AS61=1,ISNUMBER(Z61)),AI61,"")</f>
        <v>0.740719557944719</v>
      </c>
      <c r="BQ61" s="91" t="n">
        <f aca="false">IF(AND($AS61=1,ISNUMBER(AA61)),AJ61,"")</f>
        <v>0.596459895201521</v>
      </c>
      <c r="BR61" s="91" t="n">
        <f aca="false">IF(AND($AS61=1,ISNUMBER(AB61)),AK61,"")</f>
        <v>-0.420414386178266</v>
      </c>
      <c r="BS61" s="28"/>
      <c r="BT61" s="91" t="str">
        <f aca="false">IF(AND($AS61=2,ISNUMBER(V61)),AE61,"")</f>
        <v/>
      </c>
      <c r="BU61" s="91" t="str">
        <f aca="false">IF(AND($AS61=2,ISNUMBER(W61)),AF61,"")</f>
        <v/>
      </c>
      <c r="BV61" s="91" t="str">
        <f aca="false">IF(AND($AS61=2,ISNUMBER(X61)),AG61,"")</f>
        <v/>
      </c>
      <c r="BW61" s="91"/>
      <c r="BX61" s="91" t="str">
        <f aca="false">IF(AND($AS61=2,ISNUMBER(Z61)),AI61,"")</f>
        <v/>
      </c>
      <c r="BY61" s="91" t="str">
        <f aca="false">IF(AND($AS61=2,ISNUMBER(AA61)),AJ61,"")</f>
        <v/>
      </c>
      <c r="BZ61" s="91" t="str">
        <f aca="false">IF(AND($AS61=2,ISNUMBER(AB61)),AK61,"")</f>
        <v/>
      </c>
      <c r="CB61" s="28"/>
      <c r="CC61" s="28"/>
      <c r="CD61" s="28"/>
      <c r="CE61" s="28"/>
      <c r="CF61" s="28"/>
      <c r="CG61" s="28"/>
      <c r="CH61" s="28"/>
      <c r="CI61" s="28"/>
      <c r="CJ61" s="91" t="n">
        <f aca="false">IF(ISNUMBER(L61),STANDARDIZE(L61,L$64,L$65),"")</f>
        <v>0.490885589407364</v>
      </c>
      <c r="CK61" s="91" t="n">
        <f aca="false">IF(ISNUMBER(M61),STANDARDIZE(M61,M$64,M$65),"")</f>
        <v>0.814102891289576</v>
      </c>
      <c r="CL61" s="91" t="n">
        <f aca="false">IF(ISNUMBER(N61),STANDARDIZE(N61,N$64,N$65),"")</f>
        <v>1.20933866224478</v>
      </c>
      <c r="CM61" s="91"/>
      <c r="CN61" s="91" t="n">
        <f aca="false">IF(ISNUMBER(P61),STANDARDIZE(P61,P$64,P$65),"")</f>
        <v>0.740719557944719</v>
      </c>
      <c r="CO61" s="91" t="n">
        <f aca="false">IF(ISNUMBER(Q61),STANDARDIZE(Q61,Q$64,Q$65),"")</f>
        <v>0.596459895201521</v>
      </c>
      <c r="CP61" s="91" t="n">
        <f aca="false">IF(ISNUMBER(R61),STANDARDIZE(R61,R$64,R$65),"")</f>
        <v>-0.420414386178266</v>
      </c>
    </row>
    <row r="62" customFormat="false" ht="12.75" hidden="false" customHeight="false" outlineLevel="0" collapsed="false">
      <c r="A62" s="136" t="s">
        <v>106</v>
      </c>
      <c r="B62" s="3"/>
      <c r="C62" s="137"/>
      <c r="D62" s="138"/>
      <c r="E62" s="139"/>
      <c r="F62" s="139"/>
      <c r="G62" s="140"/>
      <c r="H62" s="140"/>
      <c r="I62" s="141"/>
      <c r="J62" s="142"/>
      <c r="K62" s="143"/>
      <c r="L62" s="144"/>
      <c r="M62" s="145"/>
      <c r="N62" s="146"/>
      <c r="O62" s="146"/>
      <c r="P62" s="145"/>
      <c r="Q62" s="145"/>
      <c r="R62" s="147"/>
      <c r="S62" s="148"/>
      <c r="T62" s="143"/>
      <c r="U62" s="54"/>
      <c r="V62" s="149"/>
      <c r="W62" s="150"/>
      <c r="X62" s="151"/>
      <c r="Y62" s="151"/>
      <c r="Z62" s="150"/>
      <c r="AA62" s="150"/>
      <c r="AB62" s="152"/>
      <c r="AC62" s="153"/>
      <c r="AD62" s="54"/>
      <c r="AE62" s="154"/>
      <c r="AF62" s="155"/>
      <c r="AG62" s="155"/>
      <c r="AH62" s="155"/>
      <c r="AI62" s="155"/>
      <c r="AJ62" s="155"/>
      <c r="AK62" s="156"/>
      <c r="AL62" s="157"/>
      <c r="AM62" s="158"/>
      <c r="AN62" s="132"/>
      <c r="AO62" s="132"/>
      <c r="AP62" s="132"/>
      <c r="AQ62" s="133"/>
      <c r="AR62" s="159"/>
      <c r="AS62" s="160"/>
      <c r="AT62" s="161"/>
      <c r="AU62" s="90"/>
      <c r="AV62" s="91"/>
      <c r="AW62" s="91"/>
      <c r="AX62" s="91"/>
      <c r="AY62" s="91"/>
      <c r="AZ62" s="91"/>
      <c r="BA62" s="91"/>
      <c r="BB62" s="92"/>
      <c r="BC62" s="28"/>
      <c r="BD62" s="91"/>
      <c r="BE62" s="91"/>
      <c r="BF62" s="91"/>
      <c r="BG62" s="91"/>
      <c r="BH62" s="91"/>
      <c r="BI62" s="91"/>
      <c r="BJ62" s="92"/>
      <c r="BL62" s="91"/>
      <c r="BM62" s="91"/>
      <c r="BN62" s="91"/>
      <c r="BO62" s="91"/>
      <c r="BP62" s="91"/>
      <c r="BQ62" s="91"/>
      <c r="BR62" s="91"/>
      <c r="BS62" s="28"/>
      <c r="BT62" s="91"/>
      <c r="BU62" s="91"/>
      <c r="BV62" s="91"/>
      <c r="BW62" s="91"/>
      <c r="BX62" s="91"/>
      <c r="BY62" s="91"/>
      <c r="BZ62" s="91"/>
      <c r="CB62" s="91"/>
      <c r="CC62" s="91"/>
      <c r="CD62" s="91"/>
      <c r="CE62" s="91"/>
      <c r="CF62" s="91"/>
      <c r="CG62" s="91"/>
      <c r="CH62" s="91"/>
      <c r="CI62" s="28"/>
      <c r="CJ62" s="91"/>
      <c r="CK62" s="91"/>
      <c r="CL62" s="91"/>
      <c r="CM62" s="91"/>
      <c r="CN62" s="91"/>
      <c r="CO62" s="91"/>
      <c r="CP62" s="91"/>
    </row>
    <row r="63" customFormat="false" ht="12.75" hidden="false" customHeight="false" outlineLevel="0" collapsed="false">
      <c r="B63" s="6"/>
      <c r="C63" s="6"/>
      <c r="D63" s="6"/>
      <c r="E63" s="6"/>
      <c r="F63" s="6"/>
      <c r="G63" s="6"/>
      <c r="H63" s="6"/>
      <c r="I63" s="7"/>
      <c r="J63" s="7"/>
      <c r="K63" s="27"/>
      <c r="L63" s="27"/>
      <c r="M63" s="27"/>
      <c r="N63" s="27"/>
      <c r="O63" s="27"/>
      <c r="P63" s="27"/>
      <c r="Q63" s="27"/>
      <c r="R63" s="27"/>
      <c r="S63" s="27"/>
      <c r="T63" s="27"/>
      <c r="U63" s="28"/>
      <c r="V63" s="28"/>
      <c r="W63" s="28"/>
      <c r="X63" s="28"/>
      <c r="Y63" s="28"/>
      <c r="Z63" s="28"/>
      <c r="AA63" s="28"/>
      <c r="AB63" s="28"/>
      <c r="AC63" s="28"/>
      <c r="AD63" s="28"/>
      <c r="AE63" s="28"/>
      <c r="AF63" s="28"/>
      <c r="AG63" s="28"/>
      <c r="AH63" s="28"/>
      <c r="AI63" s="28"/>
      <c r="AJ63" s="28"/>
      <c r="AK63" s="28"/>
      <c r="AL63" s="162" t="s">
        <v>63</v>
      </c>
      <c r="AM63" s="162"/>
      <c r="AN63" s="31"/>
      <c r="AO63" s="31"/>
      <c r="AP63" s="31"/>
      <c r="AQ63" s="32"/>
      <c r="AR63" s="32"/>
      <c r="AS63" s="32"/>
      <c r="AT63" s="32"/>
      <c r="AU63" s="32"/>
      <c r="AV63" s="163" t="str">
        <f aca="false">AV20</f>
        <v>Group 1</v>
      </c>
      <c r="AW63" s="164"/>
      <c r="AX63" s="164"/>
      <c r="AY63" s="164"/>
      <c r="AZ63" s="164"/>
      <c r="BA63" s="164"/>
      <c r="BB63" s="165"/>
      <c r="BC63" s="166"/>
      <c r="BD63" s="163" t="str">
        <f aca="false">BD20</f>
        <v>Group 2</v>
      </c>
      <c r="BE63" s="164"/>
      <c r="BF63" s="164"/>
      <c r="BG63" s="164"/>
      <c r="BH63" s="164"/>
      <c r="BI63" s="164"/>
      <c r="BJ63" s="165"/>
      <c r="BK63" s="167"/>
      <c r="BL63" s="91"/>
      <c r="BM63" s="91"/>
      <c r="BN63" s="91"/>
      <c r="BO63" s="91"/>
      <c r="BP63" s="91"/>
      <c r="BQ63" s="91"/>
      <c r="BR63" s="91"/>
      <c r="BS63" s="28"/>
      <c r="BT63" s="91"/>
      <c r="BU63" s="91"/>
      <c r="BV63" s="91"/>
      <c r="BW63" s="91"/>
      <c r="BX63" s="91"/>
      <c r="BY63" s="91"/>
      <c r="BZ63" s="91"/>
      <c r="CB63" s="28"/>
      <c r="CC63" s="28"/>
      <c r="CD63" s="28"/>
      <c r="CE63" s="28"/>
      <c r="CF63" s="28"/>
      <c r="CG63" s="28"/>
      <c r="CH63" s="28"/>
      <c r="CI63" s="28"/>
      <c r="CJ63" s="91"/>
      <c r="CK63" s="91"/>
      <c r="CL63" s="91"/>
      <c r="CM63" s="91"/>
      <c r="CN63" s="91"/>
      <c r="CO63" s="91"/>
      <c r="CP63" s="91"/>
    </row>
    <row r="64" customFormat="false" ht="12.75" hidden="false" customHeight="false" outlineLevel="0" collapsed="false">
      <c r="B64" s="168" t="s">
        <v>48</v>
      </c>
      <c r="C64" s="169" t="n">
        <f aca="false">IF(ISERROR(AVERAGE(C22:C62)),"",AVERAGE(C22:C62))</f>
        <v>29.6985677090782</v>
      </c>
      <c r="D64" s="169" t="n">
        <f aca="false">IF(ISERROR(AVERAGE(D22:D62)),"",AVERAGE(D22:D62))</f>
        <v>697.82037767667</v>
      </c>
      <c r="E64" s="169" t="n">
        <f aca="false">IF(ISERROR(AVERAGE(E22:E62)),"",AVERAGE(E22:E62))</f>
        <v>0.5</v>
      </c>
      <c r="F64" s="169"/>
      <c r="G64" s="169" t="n">
        <f aca="false">IF(ISERROR(AVERAGE(G22:G62)),"",AVERAGE(G22:G62))</f>
        <v>-44.052544317438</v>
      </c>
      <c r="H64" s="169" t="n">
        <f aca="false">IF(ISERROR(AVERAGE(H22:H62)),"",AVERAGE(H22:H62))</f>
        <v>0.0254339129033738</v>
      </c>
      <c r="I64" s="170" t="n">
        <f aca="false">IF(ISERROR(AVERAGE(I22:I62)),"",AVERAGE(I22:I62))</f>
        <v>0.228908812999139</v>
      </c>
      <c r="K64" s="171" t="s">
        <v>48</v>
      </c>
      <c r="L64" s="172" t="n">
        <f aca="false">IF(ISERROR(AVERAGE(L22:L62)),"",AVERAGE(L22:L62))</f>
        <v>30.1667031029813</v>
      </c>
      <c r="M64" s="173" t="n">
        <f aca="false">IF(ISERROR(AVERAGE(M22:M62)),"",AVERAGE(M22:M62))</f>
        <v>696.564724086152</v>
      </c>
      <c r="N64" s="173" t="n">
        <f aca="false">IF(ISERROR(AVERAGE(N22:N62)),"",AVERAGE(N22:N62))</f>
        <v>0.4</v>
      </c>
      <c r="O64" s="173"/>
      <c r="P64" s="173" t="n">
        <f aca="false">IF(ISERROR(AVERAGE(P22:P62)),"",AVERAGE(P22:P62))</f>
        <v>-43.9749185372802</v>
      </c>
      <c r="Q64" s="173" t="n">
        <f aca="false">IF(ISERROR(AVERAGE(Q22:Q62)),"",AVERAGE(Q22:Q62))</f>
        <v>0.212128838643204</v>
      </c>
      <c r="R64" s="174" t="n">
        <f aca="false">IF(ISERROR(AVERAGE(R22:R62)),"",AVERAGE(R22:R62))</f>
        <v>0.231668751056385</v>
      </c>
      <c r="U64" s="175" t="s">
        <v>48</v>
      </c>
      <c r="V64" s="91" t="n">
        <f aca="false">IF(ISERROR(AVERAGE(V22:V62)),"",AVERAGE(V22:V62))</f>
        <v>30.1667031029813</v>
      </c>
      <c r="W64" s="91" t="n">
        <f aca="false">IF(ISERROR(AVERAGE(W22:W62)),"",AVERAGE(W22:W62))</f>
        <v>696.564724086152</v>
      </c>
      <c r="X64" s="91" t="n">
        <f aca="false">IF(ISERROR(AVERAGE(X22:X62)),"",AVERAGE(X22:X62))</f>
        <v>0.4</v>
      </c>
      <c r="Y64" s="91"/>
      <c r="Z64" s="91" t="n">
        <f aca="false">IF(ISERROR(AVERAGE(Z22:Z62)),"",AVERAGE(Z22:Z62))</f>
        <v>-43.9749185372802</v>
      </c>
      <c r="AA64" s="91" t="n">
        <f aca="false">IF(ISERROR(AVERAGE(AA22:AA62)),"",AVERAGE(AA22:AA62))</f>
        <v>0.212128838643204</v>
      </c>
      <c r="AB64" s="91" t="n">
        <f aca="false">IF(ISERROR(AVERAGE(AB22:AB62)),"",AVERAGE(AB22:AB62))</f>
        <v>0.231668751056385</v>
      </c>
      <c r="AC64" s="91"/>
      <c r="AD64" s="175" t="s">
        <v>48</v>
      </c>
      <c r="AE64" s="91" t="n">
        <f aca="false">AVERAGE(AE22:AE62)</f>
        <v>-7.49834222490975E-016</v>
      </c>
      <c r="AF64" s="91" t="n">
        <f aca="false">AVERAGE(AF22:AF62)</f>
        <v>1.9076754065317E-015</v>
      </c>
      <c r="AG64" s="91" t="n">
        <f aca="false">AVERAGE(AG22:AG62)</f>
        <v>0</v>
      </c>
      <c r="AH64" s="91"/>
      <c r="AI64" s="91" t="n">
        <f aca="false">AVERAGE(AI22:AI62)</f>
        <v>-1.44968672483037E-016</v>
      </c>
      <c r="AJ64" s="91" t="n">
        <f aca="false">AVERAGE(AJ22:AJ62)</f>
        <v>0</v>
      </c>
      <c r="AK64" s="91" t="n">
        <f aca="false">AVERAGE(AK22:AK62)</f>
        <v>1.76568829002299E-015</v>
      </c>
      <c r="AL64" s="176" t="n">
        <f aca="false">AL21</f>
        <v>1</v>
      </c>
      <c r="AM64" s="176" t="n">
        <f aca="false">AM21</f>
        <v>2</v>
      </c>
      <c r="AN64" s="31"/>
      <c r="AO64" s="31"/>
      <c r="AP64" s="31"/>
      <c r="AQ64" s="169"/>
      <c r="AR64" s="169"/>
      <c r="AS64" s="169"/>
      <c r="AU64" s="167"/>
      <c r="AV64" s="177" t="str">
        <f aca="false">AV21</f>
        <v>X1</v>
      </c>
      <c r="AW64" s="178" t="str">
        <f aca="false">AW21</f>
        <v>X2</v>
      </c>
      <c r="AX64" s="178" t="str">
        <f aca="false">AX21</f>
        <v>X3</v>
      </c>
      <c r="AY64" s="178"/>
      <c r="AZ64" s="178" t="str">
        <f aca="false">AZ21</f>
        <v>X4</v>
      </c>
      <c r="BA64" s="178" t="str">
        <f aca="false">BA21</f>
        <v>X5</v>
      </c>
      <c r="BB64" s="179" t="str">
        <f aca="false">BB21</f>
        <v>X6</v>
      </c>
      <c r="BC64" s="180"/>
      <c r="BD64" s="177" t="str">
        <f aca="false">BD21</f>
        <v>X1</v>
      </c>
      <c r="BE64" s="178" t="str">
        <f aca="false">BE21</f>
        <v>X2</v>
      </c>
      <c r="BF64" s="178" t="str">
        <f aca="false">BF21</f>
        <v>X3</v>
      </c>
      <c r="BG64" s="178"/>
      <c r="BH64" s="178" t="str">
        <f aca="false">BH21</f>
        <v>X4</v>
      </c>
      <c r="BI64" s="178" t="str">
        <f aca="false">BI21</f>
        <v>X5</v>
      </c>
      <c r="BJ64" s="179" t="str">
        <f aca="false">BJ21</f>
        <v>X6</v>
      </c>
      <c r="BK64" s="167"/>
      <c r="BL64" s="28"/>
      <c r="BM64" s="28"/>
      <c r="BN64" s="28"/>
      <c r="BO64" s="28"/>
      <c r="BP64" s="28"/>
      <c r="BQ64" s="28"/>
      <c r="BR64" s="28"/>
      <c r="BS64" s="28"/>
      <c r="BT64" s="28"/>
      <c r="BU64" s="28"/>
      <c r="BV64" s="28"/>
      <c r="BW64" s="28"/>
      <c r="BX64" s="28"/>
      <c r="BY64" s="28"/>
      <c r="BZ64" s="28"/>
      <c r="CB64" s="91" t="str">
        <f aca="false">IF(ISNUMBER(L63),STANDARDIZE(L63,L$64,L$65),"")</f>
        <v/>
      </c>
      <c r="CC64" s="91" t="str">
        <f aca="false">IF(ISNUMBER(M63),STANDARDIZE(M63,M$64,M$65),"")</f>
        <v/>
      </c>
      <c r="CD64" s="91" t="str">
        <f aca="false">IF(ISNUMBER(N63),STANDARDIZE(N63,N$64,N$65),"")</f>
        <v/>
      </c>
      <c r="CE64" s="91"/>
      <c r="CF64" s="91"/>
      <c r="CG64" s="91"/>
      <c r="CH64" s="91"/>
      <c r="CI64" s="28"/>
      <c r="CJ64" s="91"/>
      <c r="CK64" s="91"/>
      <c r="CL64" s="91"/>
      <c r="CM64" s="91"/>
      <c r="CN64" s="91"/>
      <c r="CO64" s="91"/>
      <c r="CP64" s="91"/>
    </row>
    <row r="65" customFormat="false" ht="12.75" hidden="false" customHeight="false" outlineLevel="0" collapsed="false">
      <c r="B65" s="168" t="s">
        <v>52</v>
      </c>
      <c r="C65" s="169" t="n">
        <f aca="false">IF(ISERROR(STDEV(C22:C62)),"",STDEV(C22:C62))</f>
        <v>2.83190401476184</v>
      </c>
      <c r="D65" s="169" t="n">
        <f aca="false">IF(ISERROR(STDEV(D22:D62)),"",STDEV(D22:D62))</f>
        <v>21.5672441394475</v>
      </c>
      <c r="E65" s="169" t="n">
        <f aca="false">IF(ISERROR(STDEV(E22:E62)),"",STDEV(E22:E62))</f>
        <v>0.506369683541833</v>
      </c>
      <c r="F65" s="169"/>
      <c r="G65" s="169" t="n">
        <f aca="false">IF(ISERROR(STDEV(G22:G62)),"",STDEV(G22:G62))</f>
        <v>9.26421922372813</v>
      </c>
      <c r="H65" s="169" t="n">
        <f aca="false">IF(ISERROR(STDEV(H22:H62)),"",STDEV(H22:H62))</f>
        <v>3.40080770842364</v>
      </c>
      <c r="I65" s="170" t="n">
        <f aca="false">IF(ISERROR(STDEV(I22:I62)),"",STDEV(I22:I62))</f>
        <v>0.0240807442801815</v>
      </c>
      <c r="K65" s="171" t="s">
        <v>52</v>
      </c>
      <c r="L65" s="181" t="n">
        <f aca="false">IF(ISERROR(STDEV(L22:L62)),0,STDEV(L22:L62))</f>
        <v>2.37963185634532</v>
      </c>
      <c r="M65" s="182" t="n">
        <f aca="false">IF(ISERROR(STDEV(M22:M62)),0,STDEV(M22:M62))</f>
        <v>16.3759704321387</v>
      </c>
      <c r="N65" s="182" t="n">
        <f aca="false">IF(ISERROR(STDEV(N22:N62)),0,STDEV(N22:N62))</f>
        <v>0.496138938356834</v>
      </c>
      <c r="O65" s="182"/>
      <c r="P65" s="182" t="n">
        <f aca="false">IF(ISERROR(STDEV(P22:P62)),0,STDEV(P22:P62))</f>
        <v>12.5486201742614</v>
      </c>
      <c r="Q65" s="182" t="n">
        <f aca="false">IF(ISERROR(STDEV(Q22:Q62)),0,STDEV(Q22:Q62))</f>
        <v>3.46255671395684</v>
      </c>
      <c r="R65" s="183" t="n">
        <f aca="false">IF(ISERROR(STDEV(R22:R62)),0,STDEV(R22:R62))</f>
        <v>0.0172491791905514</v>
      </c>
      <c r="U65" s="175" t="s">
        <v>52</v>
      </c>
      <c r="V65" s="91" t="n">
        <f aca="false">IF(ISERROR(STDEV(V22:V62)),"",STDEV(V22:V62))</f>
        <v>2.37963185634532</v>
      </c>
      <c r="W65" s="91" t="n">
        <f aca="false">IF(ISERROR(STDEV(W22:W62)),"",STDEV(W22:W62))</f>
        <v>16.3759704321387</v>
      </c>
      <c r="X65" s="91" t="n">
        <f aca="false">IF(ISERROR(STDEV(X22:X62)),"",STDEV(X22:X62))</f>
        <v>0.496138938356834</v>
      </c>
      <c r="Y65" s="91"/>
      <c r="Z65" s="91" t="n">
        <f aca="false">IF(ISERROR(STDEV(Z22:Z62)),"",STDEV(Z22:Z62))</f>
        <v>12.5486201742614</v>
      </c>
      <c r="AA65" s="91" t="n">
        <f aca="false">IF(ISERROR(STDEV(AA22:AA62)),"",STDEV(AA22:AA62))</f>
        <v>3.46255671395684</v>
      </c>
      <c r="AB65" s="91" t="n">
        <f aca="false">IF(ISERROR(STDEV(AB22:AB62)),"",STDEV(AB22:AB62))</f>
        <v>0.0172491791905514</v>
      </c>
      <c r="AC65" s="91"/>
      <c r="AD65" s="175" t="s">
        <v>52</v>
      </c>
      <c r="AE65" s="91" t="n">
        <f aca="false">STDEV(AE22:AE62)</f>
        <v>1</v>
      </c>
      <c r="AF65" s="91" t="n">
        <f aca="false">STDEV(AF22:AF62)</f>
        <v>1</v>
      </c>
      <c r="AG65" s="91" t="n">
        <f aca="false">STDEV(AG22:AG62)</f>
        <v>1</v>
      </c>
      <c r="AH65" s="91"/>
      <c r="AI65" s="91" t="n">
        <f aca="false">STDEV(AI22:AI62)</f>
        <v>1</v>
      </c>
      <c r="AJ65" s="91" t="n">
        <f aca="false">STDEV(AJ22:AJ62)</f>
        <v>1</v>
      </c>
      <c r="AK65" s="91" t="n">
        <f aca="false">STDEV(AK22:AK62)</f>
        <v>1</v>
      </c>
      <c r="AL65" s="184" t="n">
        <f aca="false">AL20</f>
        <v>20</v>
      </c>
      <c r="AM65" s="184" t="n">
        <f aca="false">AM20</f>
        <v>20</v>
      </c>
      <c r="AN65" s="185"/>
      <c r="AO65" s="185"/>
      <c r="AP65" s="185"/>
      <c r="AU65" s="186" t="s">
        <v>48</v>
      </c>
      <c r="AV65" s="172" t="n">
        <f aca="false">IF(ISERROR(AVERAGE(AV22:AV62)),"",AVERAGE(AV22:AV62))</f>
        <v>30.0129086761146</v>
      </c>
      <c r="AW65" s="173" t="n">
        <f aca="false">IF(ISERROR(AVERAGE(AW22:AW62)),"",AVERAGE(AW22:AW62))</f>
        <v>696.468751911276</v>
      </c>
      <c r="AX65" s="173" t="n">
        <f aca="false">IF(ISERROR(AVERAGE(AX22:AX62)),"",AVERAGE(AX22:AX62))</f>
        <v>0.4</v>
      </c>
      <c r="AY65" s="173"/>
      <c r="AZ65" s="173" t="n">
        <f aca="false">IF(ISERROR(AVERAGE(AZ22:AZ62)),"",AVERAGE(AZ22:AZ62))</f>
        <v>-44.103645670952</v>
      </c>
      <c r="BA65" s="173" t="n">
        <f aca="false">IF(ISERROR(AVERAGE(BA22:BA62)),"",AVERAGE(BA22:BA62))</f>
        <v>0.324660670109616</v>
      </c>
      <c r="BB65" s="174" t="n">
        <f aca="false">IF(ISERROR(AVERAGE(BB22:BB62)),"",AVERAGE(BB22:BB62))</f>
        <v>0.23001727464934</v>
      </c>
      <c r="BC65" s="173"/>
      <c r="BD65" s="172" t="n">
        <f aca="false">IF(ISERROR(AVERAGE(BD22:BD62)),"",AVERAGE(BD22:BD62))</f>
        <v>30.3204975298481</v>
      </c>
      <c r="BE65" s="173" t="n">
        <f aca="false">IF(ISERROR(AVERAGE(BE22:BE62)),"",AVERAGE(BE22:BE62))</f>
        <v>696.660696261028</v>
      </c>
      <c r="BF65" s="173" t="n">
        <f aca="false">IF(ISERROR(AVERAGE(BF22:BF62)),"",AVERAGE(BF22:BF62))</f>
        <v>0.4</v>
      </c>
      <c r="BG65" s="173"/>
      <c r="BH65" s="173" t="n">
        <f aca="false">IF(ISERROR(AVERAGE(BH22:BH62)),"",AVERAGE(BH22:BH62))</f>
        <v>-43.8461914036085</v>
      </c>
      <c r="BI65" s="173" t="n">
        <f aca="false">IF(ISERROR(AVERAGE(BI22:BI62)),"",AVERAGE(BI22:BI62))</f>
        <v>0.0995970071767918</v>
      </c>
      <c r="BJ65" s="174" t="n">
        <f aca="false">IF(ISERROR(AVERAGE(BJ22:BJ62)),"",AVERAGE(BJ22:BJ62))</f>
        <v>0.233320227463431</v>
      </c>
      <c r="BK65" s="186"/>
      <c r="BL65" s="91" t="n">
        <f aca="false">IF(ISERROR(AVERAGE(BL22:BL62)),"",AVERAGE(BL22:BL62))</f>
        <v>-0.0646295041212519</v>
      </c>
      <c r="BM65" s="91" t="n">
        <f aca="false">IF(ISERROR(AVERAGE(BM22:BM62)),"",AVERAGE(BM22:BM62))</f>
        <v>-0.0058605488617324</v>
      </c>
      <c r="BN65" s="91" t="n">
        <f aca="false">IF(ISERROR(AVERAGE(BN22:BN62)),"",AVERAGE(BN22:BN62))</f>
        <v>0</v>
      </c>
      <c r="BO65" s="91"/>
      <c r="BP65" s="91" t="n">
        <f aca="false">IF(ISERROR(AVERAGE(BP22:BP62)),"",AVERAGE(BP22:BP62))</f>
        <v>-0.0102582699838022</v>
      </c>
      <c r="BQ65" s="91" t="n">
        <f aca="false">IF(ISERROR(AVERAGE(BQ22:BQ62)),"",AVERAGE(BQ22:BQ62))</f>
        <v>0.0324996356053375</v>
      </c>
      <c r="BR65" s="91" t="n">
        <f aca="false">IF(ISERROR(AVERAGE(BR22:BR62)),"",AVERAGE(BR22:BR62))</f>
        <v>-0.0957423184489679</v>
      </c>
      <c r="BS65" s="91"/>
      <c r="BT65" s="91" t="n">
        <f aca="false">IF(ISERROR(AVERAGE(BT22:BT62)),"",AVERAGE(BT22:BT62))</f>
        <v>0.0646295041212504</v>
      </c>
      <c r="BU65" s="91" t="n">
        <f aca="false">IF(ISERROR(AVERAGE(BU22:BU62)),"",AVERAGE(BU22:BU62))</f>
        <v>0.00586054886173621</v>
      </c>
      <c r="BV65" s="91" t="n">
        <f aca="false">IF(ISERROR(AVERAGE(BV22:BV62)),"",AVERAGE(BV22:BV62))</f>
        <v>0</v>
      </c>
      <c r="BW65" s="91"/>
      <c r="BX65" s="91" t="n">
        <f aca="false">IF(ISERROR(AVERAGE(BX22:BX62)),"",AVERAGE(BX22:BX62))</f>
        <v>0.010258269983802</v>
      </c>
      <c r="BY65" s="91" t="n">
        <f aca="false">IF(ISERROR(AVERAGE(BY22:BY62)),"",AVERAGE(BY22:BY62))</f>
        <v>-0.0324996356053374</v>
      </c>
      <c r="BZ65" s="91" t="n">
        <f aca="false">IF(ISERROR(AVERAGE(BZ22:BZ62)),"",AVERAGE(BZ22:BZ62))</f>
        <v>0.0957423184489714</v>
      </c>
      <c r="CA65" s="169"/>
      <c r="CB65" s="91" t="n">
        <f aca="false">IF(ISERROR(AVERAGE(CB22:CB62)),"",AVERAGE(CB22:CB62))</f>
        <v>0.198749462235045</v>
      </c>
      <c r="CC65" s="91" t="n">
        <f aca="false">IF(ISERROR(AVERAGE(CC22:CC62)),"",AVERAGE(CC22:CC62))</f>
        <v>-0.108080551519938</v>
      </c>
      <c r="CD65" s="91" t="n">
        <f aca="false">IF(ISERROR(AVERAGE(CD22:CD62)),"",AVERAGE(CD22:CD62))</f>
        <v>0</v>
      </c>
      <c r="CE65" s="91"/>
      <c r="CF65" s="91" t="n">
        <f aca="false">IF(ISERROR(AVERAGE(CF22:CF62)),"",AVERAGE(CF22:CF62))</f>
        <v>0.347820304777926</v>
      </c>
      <c r="CG65" s="91" t="n">
        <f aca="false">IF(ISERROR(AVERAGE(CG22:CG62)),"",AVERAGE(CG22:CG62))</f>
        <v>-0.284688036262408</v>
      </c>
      <c r="CH65" s="91" t="n">
        <f aca="false">IF(ISERROR(AVERAGE(CH22:CH62)),"",AVERAGE(CH22:CH62))</f>
        <v>-0.0702774181778158</v>
      </c>
      <c r="CI65" s="91"/>
      <c r="CJ65" s="91" t="n">
        <f aca="false">IF(ISERROR(AVERAGE(CJ22:CJ62)),"",AVERAGE(CJ22:CJ62))</f>
        <v>-0.198749462235047</v>
      </c>
      <c r="CK65" s="91" t="n">
        <f aca="false">IF(ISERROR(AVERAGE(CK22:CK62)),"",AVERAGE(CK22:CK62))</f>
        <v>0.108080551519942</v>
      </c>
      <c r="CL65" s="91" t="n">
        <f aca="false">IF(ISERROR(AVERAGE(CL22:CL62)),"",AVERAGE(CL22:CL62))</f>
        <v>0</v>
      </c>
      <c r="CM65" s="91"/>
      <c r="CN65" s="91" t="n">
        <f aca="false">IF(ISERROR(AVERAGE(CN22:CN62)),"",AVERAGE(CN22:CN62))</f>
        <v>-0.347820304777926</v>
      </c>
      <c r="CO65" s="91" t="n">
        <f aca="false">IF(ISERROR(AVERAGE(CO22:CO62)),"",AVERAGE(CO22:CO62))</f>
        <v>0.284688036262408</v>
      </c>
      <c r="CP65" s="91" t="n">
        <f aca="false">IF(ISERROR(AVERAGE(CP22:CP62)),"",AVERAGE(CP22:CP62))</f>
        <v>0.0702774181778194</v>
      </c>
    </row>
    <row r="66" customFormat="false" ht="12.75" hidden="false" customHeight="false" outlineLevel="0" collapsed="false">
      <c r="B66" s="168" t="s">
        <v>107</v>
      </c>
      <c r="C66" s="187" t="n">
        <f aca="false">COUNT(C22:C62)</f>
        <v>40</v>
      </c>
      <c r="D66" s="187" t="n">
        <f aca="false">COUNT(D22:D62)</f>
        <v>40</v>
      </c>
      <c r="E66" s="187" t="n">
        <f aca="false">COUNT(E22:E62)</f>
        <v>40</v>
      </c>
      <c r="F66" s="187"/>
      <c r="G66" s="187" t="n">
        <f aca="false">COUNT(G22:G62)</f>
        <v>40</v>
      </c>
      <c r="H66" s="187" t="n">
        <f aca="false">COUNT(H22:H62)</f>
        <v>40</v>
      </c>
      <c r="I66" s="187" t="n">
        <f aca="false">COUNT(I22:I62)</f>
        <v>40</v>
      </c>
      <c r="K66" s="168" t="s">
        <v>107</v>
      </c>
      <c r="L66" s="188" t="n">
        <f aca="false">COUNT(L22:L62)</f>
        <v>40</v>
      </c>
      <c r="M66" s="189" t="n">
        <f aca="false">COUNT(M22:M62)</f>
        <v>40</v>
      </c>
      <c r="N66" s="189" t="n">
        <f aca="false">COUNT(N22:N62)</f>
        <v>40</v>
      </c>
      <c r="O66" s="189"/>
      <c r="P66" s="189" t="n">
        <f aca="false">COUNT(P22:P62)</f>
        <v>40</v>
      </c>
      <c r="Q66" s="189" t="n">
        <f aca="false">COUNT(Q22:Q62)</f>
        <v>40</v>
      </c>
      <c r="R66" s="190" t="n">
        <f aca="false">COUNT(R22:R62)</f>
        <v>40</v>
      </c>
      <c r="U66" s="28" t="s">
        <v>107</v>
      </c>
      <c r="V66" s="191" t="n">
        <f aca="false">COUNT(V22:V62)</f>
        <v>40</v>
      </c>
      <c r="W66" s="191" t="n">
        <f aca="false">COUNT(W22:W62)</f>
        <v>40</v>
      </c>
      <c r="X66" s="191" t="n">
        <f aca="false">COUNT(X22:X62)</f>
        <v>40</v>
      </c>
      <c r="Y66" s="191"/>
      <c r="Z66" s="191" t="n">
        <f aca="false">COUNT(Z22:Z62)</f>
        <v>40</v>
      </c>
      <c r="AA66" s="191" t="n">
        <f aca="false">COUNT(AA22:AA62)</f>
        <v>40</v>
      </c>
      <c r="AB66" s="191" t="n">
        <f aca="false">COUNT(AB22:AB62)</f>
        <v>40</v>
      </c>
      <c r="AU66" s="186" t="s">
        <v>52</v>
      </c>
      <c r="AV66" s="192" t="n">
        <f aca="false">IF(ISERROR(STDEV(AV22:AV62)),"",STDEV(AV22:AV62))</f>
        <v>2.01249760507702</v>
      </c>
      <c r="AW66" s="193" t="n">
        <f aca="false">IF(ISERROR(STDEV(AW22:AW62)),"",STDEV(AW22:AW62))</f>
        <v>18.8011416592453</v>
      </c>
      <c r="AX66" s="193" t="n">
        <f aca="false">IF(ISERROR(STDEV(AX22:AX62)),"",STDEV(AX22:AX62))</f>
        <v>0.502624689950035</v>
      </c>
      <c r="AY66" s="193"/>
      <c r="AZ66" s="193" t="n">
        <f aca="false">IF(ISERROR(STDEV(AZ22:AZ62)),"",STDEV(AZ22:AZ62))</f>
        <v>12.5648069074717</v>
      </c>
      <c r="BA66" s="193" t="n">
        <f aca="false">IF(ISERROR(STDEV(BA22:BA62)),"",STDEV(BA22:BA62))</f>
        <v>3.51190204819832</v>
      </c>
      <c r="BB66" s="194" t="n">
        <f aca="false">IF(ISERROR(STDEV(BB22:BB62)),"",STDEV(BB22:BB62))</f>
        <v>0.0138643028594125</v>
      </c>
      <c r="BC66" s="193"/>
      <c r="BD66" s="192" t="n">
        <f aca="false">IF(ISERROR(STDEV(BD22:BD62)),"",STDEV(BD22:BD62))</f>
        <v>2.74287947496806</v>
      </c>
      <c r="BE66" s="193" t="n">
        <f aca="false">IF(ISERROR(STDEV(BE22:BE62)),"",STDEV(BE22:BE62))</f>
        <v>14.0341310340069</v>
      </c>
      <c r="BF66" s="193" t="n">
        <f aca="false">IF(ISERROR(STDEV(BF22:BF62)),"",STDEV(BF22:BF62))</f>
        <v>0.502624689950035</v>
      </c>
      <c r="BG66" s="193"/>
      <c r="BH66" s="193" t="n">
        <f aca="false">IF(ISERROR(STDEV(BH22:BH62)),"",STDEV(BH22:BH62))</f>
        <v>12.8574593463558</v>
      </c>
      <c r="BI66" s="193" t="n">
        <f aca="false">IF(ISERROR(STDEV(BI22:BI62)),"",STDEV(BI22:BI62))</f>
        <v>3.49992827330232</v>
      </c>
      <c r="BJ66" s="194" t="n">
        <f aca="false">IF(ISERROR(STDEV(BJ22:BJ62)),"",STDEV(BJ22:BJ62))</f>
        <v>0.0203166760289857</v>
      </c>
      <c r="BK66" s="186"/>
      <c r="BL66" s="91" t="n">
        <f aca="false">IF(ISERROR(STDEV(BL22:BL62)),"",STDEV(BL22:BL62))</f>
        <v>0.845718046558616</v>
      </c>
      <c r="BM66" s="91" t="n">
        <f aca="false">IF(ISERROR(STDEV(BM22:BM62)),"",STDEV(BM22:BM62))</f>
        <v>1.14809328321374</v>
      </c>
      <c r="BN66" s="91" t="n">
        <f aca="false">IF(ISERROR(STDEV(BN22:BN62)),"",STDEV(BN22:BN62))</f>
        <v>1.01307245025896</v>
      </c>
      <c r="BO66" s="91"/>
      <c r="BP66" s="91" t="n">
        <f aca="false">IF(ISERROR(STDEV(BP22:BP62)),"",STDEV(BP22:BP62))</f>
        <v>1.00128992136072</v>
      </c>
      <c r="BQ66" s="91" t="n">
        <f aca="false">IF(ISERROR(STDEV(BQ22:BQ62)),"",STDEV(BQ22:BQ62))</f>
        <v>1.01425112664367</v>
      </c>
      <c r="BR66" s="91" t="n">
        <f aca="false">IF(ISERROR(STDEV(BR22:BR62)),"",STDEV(BR22:BR62))</f>
        <v>0.803765947715761</v>
      </c>
      <c r="BS66" s="91"/>
      <c r="BT66" s="91" t="n">
        <f aca="false">IF(ISERROR(STDEV(BT22:BT62)),"",STDEV(BT22:BT62))</f>
        <v>1.15264866187353</v>
      </c>
      <c r="BU66" s="91" t="n">
        <f aca="false">IF(ISERROR(STDEV(BU22:BU62)),"",STDEV(BU22:BU62))</f>
        <v>0.856995381871486</v>
      </c>
      <c r="BV66" s="91" t="n">
        <f aca="false">IF(ISERROR(STDEV(BV22:BV62)),"",STDEV(BV22:BV62))</f>
        <v>1.01307245025896</v>
      </c>
      <c r="BW66" s="91"/>
      <c r="BX66" s="91" t="n">
        <f aca="false">IF(ISERROR(STDEV(BX22:BX62)),"",STDEV(BX22:BX62))</f>
        <v>1.02461140490393</v>
      </c>
      <c r="BY66" s="91" t="n">
        <f aca="false">IF(ISERROR(STDEV(BY22:BY62)),"",STDEV(BY22:BY62))</f>
        <v>1.01079305335125</v>
      </c>
      <c r="BZ66" s="91" t="n">
        <f aca="false">IF(ISERROR(STDEV(BZ22:BZ62)),"",STDEV(BZ22:BZ62))</f>
        <v>1.17783436559779</v>
      </c>
      <c r="CA66" s="169"/>
      <c r="CB66" s="91" t="n">
        <f aca="false">IF(ISERROR(STDEV(CB22:CB62)),"",STDEV(CB22:CB62))</f>
        <v>1.03260626529546</v>
      </c>
      <c r="CC66" s="91" t="n">
        <f aca="false">IF(ISERROR(STDEV(CC22:CC62)),"",STDEV(CC22:CC62))</f>
        <v>1.02837923377564</v>
      </c>
      <c r="CD66" s="91" t="n">
        <f aca="false">IF(ISERROR(STDEV(CD22:CD62)),"",STDEV(CD22:CD62))</f>
        <v>1.01307245025896</v>
      </c>
      <c r="CE66" s="91"/>
      <c r="CF66" s="91" t="n">
        <f aca="false">IF(ISERROR(STDEV(CF22:CF62)),"",STDEV(CF22:CF62))</f>
        <v>0.926078788176319</v>
      </c>
      <c r="CG66" s="91" t="n">
        <f aca="false">IF(ISERROR(STDEV(CG22:CG62)),"",STDEV(CG22:CG62))</f>
        <v>0.996223182383564</v>
      </c>
      <c r="CH66" s="91" t="n">
        <f aca="false">IF(ISERROR(STDEV(CH22:CH62)),"",STDEV(CH22:CH62))</f>
        <v>1.06714440236588</v>
      </c>
      <c r="CI66" s="91"/>
      <c r="CJ66" s="91" t="n">
        <f aca="false">IF(ISERROR(STDEV(CJ22:CJ62)),"",STDEV(CJ22:CJ62))</f>
        <v>0.950365795698238</v>
      </c>
      <c r="CK66" s="91" t="n">
        <f aca="false">IF(ISERROR(STDEV(CK22:CK62)),"",STDEV(CK22:CK62))</f>
        <v>0.985127046430459</v>
      </c>
      <c r="CL66" s="91" t="n">
        <f aca="false">IF(ISERROR(STDEV(CL22:CL62)),"",STDEV(CL22:CL62))</f>
        <v>1.01307245025896</v>
      </c>
      <c r="CM66" s="91"/>
      <c r="CN66" s="91" t="n">
        <f aca="false">IF(ISERROR(STDEV(CN22:CN62)),"",STDEV(CN22:CN62))</f>
        <v>0.969699489724722</v>
      </c>
      <c r="CO66" s="91" t="n">
        <f aca="false">IF(ISERROR(STDEV(CO22:CO62)),"",STDEV(CO22:CO62))</f>
        <v>0.943156986628918</v>
      </c>
      <c r="CP66" s="91" t="n">
        <f aca="false">IF(ISERROR(STDEV(CP22:CP62)),"",STDEV(CP22:CP62))</f>
        <v>0.950492865092813</v>
      </c>
    </row>
    <row r="67" customFormat="false" ht="12.75" hidden="false" customHeight="false" outlineLevel="0" collapsed="false">
      <c r="B67" s="168"/>
      <c r="C67" s="187"/>
      <c r="D67" s="187"/>
      <c r="E67" s="187"/>
      <c r="F67" s="187"/>
      <c r="G67" s="187"/>
      <c r="H67" s="187"/>
      <c r="I67" s="170"/>
      <c r="J67" s="170"/>
      <c r="AD67" s="168"/>
      <c r="AE67" s="169"/>
      <c r="AF67" s="169"/>
      <c r="AG67" s="169"/>
      <c r="AH67" s="169"/>
      <c r="AI67" s="169"/>
      <c r="AJ67" s="169"/>
      <c r="AK67" s="169"/>
      <c r="AU67" s="167"/>
      <c r="AV67" s="167"/>
      <c r="AW67" s="167"/>
      <c r="AX67" s="167"/>
      <c r="AY67" s="167"/>
      <c r="AZ67" s="167"/>
      <c r="BA67" s="167"/>
      <c r="BB67" s="167"/>
      <c r="BC67" s="167"/>
      <c r="BD67" s="167"/>
      <c r="BE67" s="167"/>
      <c r="BF67" s="167"/>
      <c r="BG67" s="167"/>
      <c r="BH67" s="167"/>
      <c r="BI67" s="167"/>
      <c r="BJ67" s="167"/>
      <c r="BK67" s="167"/>
      <c r="BL67" s="28"/>
      <c r="BM67" s="28"/>
      <c r="BN67" s="28"/>
      <c r="BO67" s="28"/>
      <c r="BP67" s="28"/>
      <c r="BQ67" s="28"/>
      <c r="BR67" s="28"/>
      <c r="BS67" s="28"/>
      <c r="BT67" s="28"/>
      <c r="BU67" s="28"/>
      <c r="BV67" s="28"/>
      <c r="BW67" s="28"/>
      <c r="BX67" s="28"/>
      <c r="BY67" s="28"/>
      <c r="BZ67" s="28"/>
    </row>
    <row r="68" customFormat="false" ht="12.75" hidden="false" customHeight="false" outlineLevel="0" collapsed="false">
      <c r="B68" s="168"/>
      <c r="C68" s="187"/>
      <c r="D68" s="187"/>
      <c r="E68" s="187"/>
      <c r="F68" s="187"/>
      <c r="G68" s="187"/>
      <c r="H68" s="187"/>
      <c r="I68" s="170"/>
      <c r="J68" s="170"/>
      <c r="X68" s="1" t="s">
        <v>108</v>
      </c>
      <c r="Y68" s="1"/>
      <c r="AD68" s="169"/>
      <c r="AE68" s="169"/>
      <c r="AI68" s="169"/>
      <c r="AJ68" s="169"/>
      <c r="AK68" s="169"/>
      <c r="AL68" s="195"/>
      <c r="AU68" s="196"/>
      <c r="AV68" s="196"/>
      <c r="AW68" s="196"/>
      <c r="AX68" s="196"/>
      <c r="AY68" s="196"/>
      <c r="AZ68" s="196"/>
      <c r="BA68" s="197"/>
      <c r="BB68" s="197"/>
      <c r="BC68" s="197"/>
      <c r="BK68" s="168" t="s">
        <v>48</v>
      </c>
      <c r="BL68" s="198" t="n">
        <f aca="false">IF(COUNT(BL22:BL62),AVERAGE(BL22:BL62),0)</f>
        <v>-0.0646295041212519</v>
      </c>
      <c r="BM68" s="198" t="n">
        <f aca="false">IF(COUNT(BM22:BM62),AVERAGE(BM22:BM62),0)</f>
        <v>-0.0058605488617324</v>
      </c>
      <c r="BN68" s="198" t="n">
        <f aca="false">IF(COUNT(BN22:BN62),AVERAGE(BN22:BN62),0)</f>
        <v>0</v>
      </c>
      <c r="BO68" s="198"/>
      <c r="BP68" s="198" t="n">
        <f aca="false">IF(COUNT(BP22:BP62),AVERAGE(BP22:BP62),0)</f>
        <v>-0.0102582699838022</v>
      </c>
      <c r="BQ68" s="198" t="n">
        <f aca="false">IF(COUNT(BQ22:BQ62),AVERAGE(BQ22:BQ62),0)</f>
        <v>0.0324996356053375</v>
      </c>
      <c r="BR68" s="198" t="n">
        <f aca="false">IF(COUNT(BR22:BR62),AVERAGE(BR22:BR62),0)</f>
        <v>-0.0957423184489679</v>
      </c>
      <c r="BS68" s="198"/>
      <c r="BT68" s="198" t="n">
        <f aca="false">IF(COUNT(BT22:BT62),AVERAGE(BT22:BT62),0)</f>
        <v>0.0646295041212504</v>
      </c>
      <c r="BU68" s="198" t="n">
        <f aca="false">IF(COUNT(BU22:BU62),AVERAGE(BU22:BU62),0)</f>
        <v>0.00586054886173621</v>
      </c>
      <c r="BV68" s="198" t="n">
        <f aca="false">IF(COUNT(BV22:BV62),AVERAGE(BV22:BV62),0)</f>
        <v>0</v>
      </c>
      <c r="BW68" s="198"/>
      <c r="BX68" s="198" t="n">
        <f aca="false">IF(COUNT(BX22:BX62),AVERAGE(BX22:BX62),0)</f>
        <v>0.010258269983802</v>
      </c>
      <c r="BY68" s="198" t="n">
        <f aca="false">IF(COUNT(BY22:BY62),AVERAGE(BY22:BY62),0)</f>
        <v>-0.0324996356053374</v>
      </c>
      <c r="BZ68" s="198" t="n">
        <f aca="false">IF(COUNT(BZ22:BZ62),AVERAGE(BZ22:BZ62),0)</f>
        <v>0.0957423184489714</v>
      </c>
    </row>
    <row r="69" customFormat="false" ht="12.75" hidden="false" customHeight="false" outlineLevel="0" collapsed="false">
      <c r="V69" s="169"/>
      <c r="W69" s="169"/>
      <c r="X69" s="0" t="s">
        <v>109</v>
      </c>
      <c r="Z69" s="169"/>
      <c r="AA69" s="169"/>
      <c r="AB69" s="169"/>
      <c r="AC69" s="169"/>
      <c r="AU69" s="196"/>
      <c r="AV69" s="199" t="s">
        <v>110</v>
      </c>
      <c r="AW69" s="200"/>
      <c r="AX69" s="200"/>
      <c r="AY69" s="200"/>
      <c r="AZ69" s="200"/>
      <c r="BA69" s="200"/>
      <c r="BB69" s="201"/>
      <c r="BC69" s="202"/>
      <c r="BE69" s="195"/>
      <c r="BF69" s="195"/>
      <c r="BG69" s="195"/>
      <c r="BH69" s="195"/>
      <c r="BI69" s="195"/>
      <c r="BJ69" s="195"/>
      <c r="CM69" s="195" t="e">
        <f aca="false">(BG65-O64)/O65</f>
        <v>#DIV/0!</v>
      </c>
      <c r="CN69" s="195" t="n">
        <f aca="false">(BH65-P64)/P65</f>
        <v>0.0102582699838022</v>
      </c>
      <c r="CO69" s="195" t="n">
        <f aca="false">(BI65-Q64)/Q65</f>
        <v>-0.0324996356053375</v>
      </c>
      <c r="CP69" s="195" t="n">
        <f aca="false">(BJ65-R64)/R65</f>
        <v>0.0957423184489709</v>
      </c>
    </row>
    <row r="70" customFormat="false" ht="12.75" hidden="false" customHeight="false" outlineLevel="0" collapsed="false">
      <c r="V70" s="169"/>
      <c r="W70" s="169"/>
      <c r="X70" s="3" t="s">
        <v>111</v>
      </c>
      <c r="Y70" s="3"/>
      <c r="Z70" s="169"/>
      <c r="AA70" s="169"/>
      <c r="AB70" s="169"/>
      <c r="AC70" s="169"/>
      <c r="AU70" s="196"/>
      <c r="AV70" s="203" t="s">
        <v>112</v>
      </c>
      <c r="AW70" s="204"/>
      <c r="AX70" s="205"/>
      <c r="AY70" s="206"/>
      <c r="AZ70" s="207" t="s">
        <v>113</v>
      </c>
      <c r="BA70" s="204"/>
      <c r="BB70" s="205"/>
      <c r="BC70" s="202"/>
      <c r="BE70" s="195"/>
      <c r="BF70" s="195"/>
      <c r="BG70" s="195"/>
      <c r="BH70" s="195"/>
      <c r="BI70" s="195"/>
      <c r="BU70" s="195"/>
      <c r="BV70" s="195"/>
      <c r="BW70" s="195"/>
      <c r="BX70" s="195"/>
    </row>
    <row r="71" customFormat="false" ht="12.75" hidden="false" customHeight="false" outlineLevel="0" collapsed="false">
      <c r="V71" s="169"/>
      <c r="W71" s="169"/>
      <c r="X71" s="3" t="s">
        <v>114</v>
      </c>
      <c r="Y71" s="3"/>
      <c r="Z71" s="169"/>
      <c r="AA71" s="169"/>
      <c r="AB71" s="169"/>
      <c r="AC71" s="169"/>
      <c r="AU71" s="196"/>
      <c r="AV71" s="208" t="str">
        <f aca="false">AV64</f>
        <v>X1</v>
      </c>
      <c r="AW71" s="173" t="n">
        <f aca="false">IF(L65,2*SQRT((BL65^2+BT65^2)/2),"")</f>
        <v>0.129259008242502</v>
      </c>
      <c r="AX71" s="209" t="str">
        <f aca="false">IF(AW71&lt;999,IF(AW71&lt;1.2,IF(AW71&lt;0.6,IF(AW71&lt;0.2,"trivial","small"),"mod."),"large"),"")</f>
        <v>trivial</v>
      </c>
      <c r="AY71" s="210"/>
      <c r="AZ71" s="208" t="str">
        <f aca="false">AV64</f>
        <v>X1</v>
      </c>
      <c r="BA71" s="211" t="n">
        <f aca="false">IF(L65,2*SQRT((CB65^2+CJ65^2)/2),"")</f>
        <v>0.397498924470092</v>
      </c>
      <c r="BB71" s="209" t="str">
        <f aca="false">IF(BA71&lt;999,IF(BA71&lt;1.2,IF(BA71&lt;0.6,IF(BA71&lt;0.2,"trivial","small"),"mod."),"large"),"")</f>
        <v>small</v>
      </c>
      <c r="BC71" s="196"/>
      <c r="BD71" s="195"/>
      <c r="BE71" s="195"/>
      <c r="BF71" s="195"/>
      <c r="BG71" s="195"/>
      <c r="BH71" s="195"/>
      <c r="BI71" s="195"/>
    </row>
    <row r="72" customFormat="false" ht="12.75" hidden="false" customHeight="false" outlineLevel="0" collapsed="false">
      <c r="V72" s="169"/>
      <c r="W72" s="169"/>
      <c r="X72" s="0" t="s">
        <v>115</v>
      </c>
      <c r="Z72" s="169"/>
      <c r="AA72" s="169"/>
      <c r="AB72" s="169"/>
      <c r="AC72" s="169"/>
      <c r="AU72" s="196"/>
      <c r="AV72" s="212" t="str">
        <f aca="false">AW64</f>
        <v>X2</v>
      </c>
      <c r="AW72" s="182" t="n">
        <f aca="false">IF(M65,2*SQRT((BM65^2+BU65^2)/2),"")</f>
        <v>0.0117210977234686</v>
      </c>
      <c r="AX72" s="213" t="str">
        <f aca="false">IF(AW72&lt;999,IF(AW72&lt;1.2,IF(AW72&lt;0.6,IF(AW72&lt;0.2,"trivial","small"),"mod."),"large"),"")</f>
        <v>trivial</v>
      </c>
      <c r="AY72" s="214"/>
      <c r="AZ72" s="212" t="str">
        <f aca="false">AW64</f>
        <v>X2</v>
      </c>
      <c r="BA72" s="215" t="n">
        <f aca="false">IF(M65,2*SQRT((CC65^2+CK65^2)/2),"")</f>
        <v>0.21616110303988</v>
      </c>
      <c r="BB72" s="213" t="str">
        <f aca="false">IF(BA72&lt;999,IF(BA72&lt;1.2,IF(BA72&lt;0.6,IF(BA72&lt;0.2,"trivial","small"),"mod."),"large"),"")</f>
        <v>small</v>
      </c>
      <c r="BC72" s="196"/>
      <c r="BD72" s="195"/>
    </row>
    <row r="73" customFormat="false" ht="12.75" hidden="false" customHeight="false" outlineLevel="0" collapsed="false">
      <c r="V73" s="169"/>
      <c r="W73" s="169"/>
      <c r="X73" s="0" t="s">
        <v>116</v>
      </c>
      <c r="Z73" s="169"/>
      <c r="AA73" s="169"/>
      <c r="AB73" s="169"/>
      <c r="AC73" s="169"/>
      <c r="AD73" s="216"/>
      <c r="AI73" s="216"/>
      <c r="AU73" s="196"/>
      <c r="AV73" s="212" t="str">
        <f aca="false">AX64</f>
        <v>X3</v>
      </c>
      <c r="AW73" s="182" t="n">
        <f aca="false">IF(N65,2*SQRT((BN65^2+BV65^2)/2),"")</f>
        <v>0</v>
      </c>
      <c r="AX73" s="213" t="str">
        <f aca="false">IF(AW73&lt;999,IF(AW73&lt;1.2,IF(AW73&lt;0.6,IF(AW73&lt;0.2,"trivial","small"),"mod."),"large"),"")</f>
        <v>trivial</v>
      </c>
      <c r="AY73" s="214"/>
      <c r="AZ73" s="212" t="str">
        <f aca="false">AX64</f>
        <v>X3</v>
      </c>
      <c r="BA73" s="215" t="n">
        <f aca="false">IF(N65,2*SQRT((CD65^2+CL65^2)/2),"")</f>
        <v>0</v>
      </c>
      <c r="BB73" s="213" t="str">
        <f aca="false">IF(BA73&lt;999,IF(BA73&lt;1.2,IF(BA73&lt;0.6,IF(BA73&lt;0.2,"trivial","small"),"mod."),"large"),"")</f>
        <v>trivial</v>
      </c>
      <c r="BC73" s="196"/>
    </row>
    <row r="74" customFormat="false" ht="12.75" hidden="false" customHeight="false" outlineLevel="0" collapsed="false">
      <c r="V74" s="169"/>
      <c r="W74" s="169"/>
      <c r="X74" s="0" t="s">
        <v>117</v>
      </c>
      <c r="Z74" s="169"/>
      <c r="AA74" s="169"/>
      <c r="AB74" s="169"/>
      <c r="AC74" s="169"/>
      <c r="AD74" s="216"/>
      <c r="AI74" s="216"/>
      <c r="AU74" s="196"/>
      <c r="AV74" s="212" t="str">
        <f aca="false">AZ64</f>
        <v>X4</v>
      </c>
      <c r="AW74" s="182" t="n">
        <f aca="false">IF(P65,2*SQRT((BP65^2+BX65^2)/2),"")</f>
        <v>0.0205165399676042</v>
      </c>
      <c r="AX74" s="213" t="str">
        <f aca="false">IF(AW74&lt;999,IF(AW74&lt;1.2,IF(AW74&lt;0.6,IF(AW74&lt;0.2,"trivial","small"),"mod."),"large"),"")</f>
        <v>trivial</v>
      </c>
      <c r="AY74" s="214"/>
      <c r="AZ74" s="212" t="str">
        <f aca="false">AZ64</f>
        <v>X4</v>
      </c>
      <c r="BA74" s="215" t="n">
        <f aca="false">IF(P65,2*SQRT((CF65^2+CN65^2)/2),"")</f>
        <v>0.695640609555853</v>
      </c>
      <c r="BB74" s="213" t="str">
        <f aca="false">IF(BA74&lt;999,IF(BA74&lt;1.2,IF(BA74&lt;0.6,IF(BA74&lt;0.2,"trivial","small"),"mod."),"large"),"")</f>
        <v>mod.</v>
      </c>
      <c r="BC74" s="196"/>
    </row>
    <row r="75" customFormat="false" ht="12.75" hidden="false" customHeight="false" outlineLevel="0" collapsed="false">
      <c r="V75" s="169"/>
      <c r="W75" s="169"/>
      <c r="X75" s="0" t="s">
        <v>118</v>
      </c>
      <c r="Z75" s="169"/>
      <c r="AA75" s="169"/>
      <c r="AB75" s="169"/>
      <c r="AC75" s="169"/>
      <c r="AD75" s="216"/>
      <c r="AI75" s="216"/>
      <c r="AU75" s="196"/>
      <c r="AV75" s="212" t="str">
        <f aca="false">BA64</f>
        <v>X5</v>
      </c>
      <c r="AW75" s="182" t="n">
        <f aca="false">IF(Q65,2*SQRT((BQ65^2+BY65^2)/2),"")</f>
        <v>0.0649992712106749</v>
      </c>
      <c r="AX75" s="213" t="str">
        <f aca="false">IF(AW75&lt;999,IF(AW75&lt;1.2,IF(AW75&lt;0.6,IF(AW75&lt;0.2,"trivial","small"),"mod."),"large"),"")</f>
        <v>trivial</v>
      </c>
      <c r="AY75" s="214"/>
      <c r="AZ75" s="212" t="str">
        <f aca="false">BA64</f>
        <v>X5</v>
      </c>
      <c r="BA75" s="215" t="n">
        <f aca="false">IF(Q65,2*SQRT((CG65^2+CO65^2)/2),"")</f>
        <v>0.569376072524815</v>
      </c>
      <c r="BB75" s="213" t="str">
        <f aca="false">IF(BA75&lt;999,IF(BA75&lt;1.2,IF(BA75&lt;0.6,IF(BA75&lt;0.2,"trivial","small"),"mod."),"large"),"")</f>
        <v>small</v>
      </c>
      <c r="BC75" s="196"/>
    </row>
    <row r="76" customFormat="false" ht="12.75" hidden="false" customHeight="false" outlineLevel="0" collapsed="false">
      <c r="M76" s="217"/>
      <c r="W76" s="169"/>
      <c r="X76" s="0" t="s">
        <v>119</v>
      </c>
      <c r="Z76" s="169"/>
      <c r="AA76" s="169"/>
      <c r="AB76" s="169"/>
      <c r="AU76" s="196"/>
      <c r="AV76" s="218" t="str">
        <f aca="false">BB64</f>
        <v>X6</v>
      </c>
      <c r="AW76" s="193" t="n">
        <f aca="false">IF(R65,2*SQRT((BR65^2+BZ65^2)/2),"")</f>
        <v>0.191484636897939</v>
      </c>
      <c r="AX76" s="219" t="str">
        <f aca="false">IF(AW76&lt;999,IF(AW76&lt;1.2,IF(AW76&lt;0.6,IF(AW76&lt;0.2,"trivial","small"),"mod."),"large"),"")</f>
        <v>trivial</v>
      </c>
      <c r="AY76" s="220"/>
      <c r="AZ76" s="218" t="str">
        <f aca="false">BB64</f>
        <v>X6</v>
      </c>
      <c r="BA76" s="221" t="n">
        <f aca="false">IF(R65,2*SQRT((CH65^2+CP65^2)/2),"")</f>
        <v>0.140554836355635</v>
      </c>
      <c r="BB76" s="219" t="str">
        <f aca="false">IF(BA76&lt;999,IF(BA76&lt;1.2,IF(BA76&lt;0.6,IF(BA76&lt;0.2,"trivial","small"),"mod."),"large"),"")</f>
        <v>trivial</v>
      </c>
      <c r="BC76" s="196"/>
      <c r="BE76" s="187"/>
      <c r="BF76" s="187"/>
      <c r="BG76" s="187"/>
      <c r="BH76" s="187"/>
      <c r="BI76" s="187"/>
      <c r="BJ76" s="187"/>
    </row>
    <row r="77" customFormat="false" ht="12.75" hidden="false" customHeight="false" outlineLevel="0" collapsed="false">
      <c r="M77" s="217"/>
      <c r="W77" s="169"/>
      <c r="X77" s="169"/>
      <c r="Y77" s="169"/>
      <c r="Z77" s="169"/>
      <c r="AA77" s="169"/>
      <c r="AB77" s="169"/>
      <c r="AC77" s="187"/>
      <c r="AU77" s="196"/>
      <c r="AV77" s="196"/>
      <c r="AW77" s="196"/>
      <c r="AX77" s="196"/>
      <c r="AY77" s="196"/>
      <c r="AZ77" s="196"/>
      <c r="BA77" s="196"/>
      <c r="BB77" s="196"/>
      <c r="BC77" s="196"/>
      <c r="BD77" s="187"/>
      <c r="BE77" s="169"/>
      <c r="BF77" s="169"/>
      <c r="BG77" s="169"/>
      <c r="BH77" s="169"/>
      <c r="BI77" s="169"/>
      <c r="BJ77" s="169"/>
    </row>
    <row r="78" customFormat="false" ht="12.75" hidden="false" customHeight="false" outlineLevel="0" collapsed="false">
      <c r="M78" s="217"/>
      <c r="W78" s="169"/>
      <c r="X78" s="169"/>
      <c r="Y78" s="169"/>
      <c r="Z78" s="169"/>
      <c r="AA78" s="169"/>
      <c r="AB78" s="169"/>
      <c r="AC78" s="187"/>
      <c r="AV78" s="169"/>
      <c r="AW78" s="169"/>
      <c r="AX78" s="169"/>
      <c r="AY78" s="169"/>
      <c r="AZ78" s="169"/>
      <c r="BA78" s="169"/>
      <c r="BB78" s="169"/>
      <c r="BD78" s="169"/>
      <c r="BE78" s="169"/>
      <c r="BF78" s="169"/>
      <c r="BG78" s="169"/>
      <c r="BH78" s="169"/>
      <c r="BI78" s="169"/>
      <c r="BJ78" s="169"/>
    </row>
    <row r="79" customFormat="false" ht="12.75" hidden="false" customHeight="false" outlineLevel="0" collapsed="false">
      <c r="M79" s="217"/>
      <c r="W79" s="169"/>
      <c r="X79" s="169"/>
      <c r="Y79" s="169"/>
      <c r="Z79" s="169"/>
      <c r="AA79" s="169"/>
      <c r="AB79" s="169"/>
      <c r="AC79" s="187"/>
      <c r="AV79" s="169"/>
      <c r="AW79" s="169"/>
      <c r="AX79" s="169"/>
      <c r="AY79" s="169"/>
      <c r="AZ79" s="169"/>
      <c r="BA79" s="169"/>
      <c r="BB79" s="169"/>
      <c r="BD79" s="169"/>
      <c r="BE79" s="169"/>
      <c r="BF79" s="169"/>
      <c r="BG79" s="169"/>
      <c r="BH79" s="169"/>
      <c r="BI79" s="169"/>
      <c r="BJ79" s="169"/>
    </row>
    <row r="80" customFormat="false" ht="12.75" hidden="false" customHeight="false" outlineLevel="0" collapsed="false">
      <c r="M80" s="217"/>
      <c r="W80" s="169"/>
      <c r="X80" s="169"/>
      <c r="Y80" s="169"/>
      <c r="Z80" s="169"/>
      <c r="AA80" s="169"/>
      <c r="AB80" s="169"/>
      <c r="AC80" s="187"/>
      <c r="AV80" s="222" t="s">
        <v>120</v>
      </c>
      <c r="AW80" s="169"/>
      <c r="AX80" s="169"/>
      <c r="AY80" s="169"/>
      <c r="AZ80" s="169"/>
      <c r="BA80" s="169"/>
      <c r="BB80" s="169"/>
      <c r="BD80" s="169"/>
      <c r="BE80" s="169"/>
      <c r="BF80" s="169"/>
      <c r="BG80" s="169"/>
      <c r="BH80" s="169"/>
      <c r="BI80" s="169"/>
      <c r="BJ80" s="169"/>
    </row>
    <row r="81" customFormat="false" ht="12.75" hidden="false" customHeight="false" outlineLevel="0" collapsed="false">
      <c r="M81" s="217"/>
      <c r="W81" s="169"/>
      <c r="X81" s="169"/>
      <c r="Y81" s="169"/>
      <c r="Z81" s="169"/>
      <c r="AA81" s="169"/>
      <c r="AB81" s="169"/>
      <c r="AC81" s="187"/>
      <c r="AV81" s="195" t="str">
        <f aca="false">AV63</f>
        <v>Group 1</v>
      </c>
      <c r="AW81" s="169"/>
      <c r="AX81" s="169"/>
      <c r="AY81" s="169"/>
      <c r="AZ81" s="169"/>
      <c r="BA81" s="169"/>
      <c r="BB81" s="169"/>
      <c r="BC81" s="195"/>
      <c r="BD81" s="195" t="str">
        <f aca="false">BD63</f>
        <v>Group 2</v>
      </c>
      <c r="BE81" s="169"/>
      <c r="BF81" s="169"/>
      <c r="BG81" s="169"/>
      <c r="BH81" s="169"/>
      <c r="BI81" s="169"/>
      <c r="BJ81" s="169"/>
    </row>
    <row r="82" customFormat="false" ht="12.75" hidden="false" customHeight="false" outlineLevel="0" collapsed="false">
      <c r="M82" s="217"/>
      <c r="W82" s="169"/>
      <c r="X82" s="169"/>
      <c r="Y82" s="169"/>
      <c r="Z82" s="169"/>
      <c r="AA82" s="169"/>
      <c r="AB82" s="169"/>
      <c r="AC82" s="187"/>
      <c r="AV82" s="169" t="str">
        <f aca="false">AV64</f>
        <v>X1</v>
      </c>
      <c r="AW82" s="169" t="str">
        <f aca="false">AW64</f>
        <v>X2</v>
      </c>
      <c r="AX82" s="169" t="str">
        <f aca="false">AX64</f>
        <v>X3</v>
      </c>
      <c r="AY82" s="169" t="n">
        <f aca="false">AY64</f>
        <v>0</v>
      </c>
      <c r="AZ82" s="169" t="str">
        <f aca="false">AZ64</f>
        <v>X4</v>
      </c>
      <c r="BA82" s="169" t="str">
        <f aca="false">BA64</f>
        <v>X5</v>
      </c>
      <c r="BB82" s="169" t="str">
        <f aca="false">BB64</f>
        <v>X6</v>
      </c>
      <c r="BC82" s="169"/>
      <c r="BD82" s="169" t="str">
        <f aca="false">BD64</f>
        <v>X1</v>
      </c>
      <c r="BE82" s="169" t="str">
        <f aca="false">BE64</f>
        <v>X2</v>
      </c>
      <c r="BF82" s="169" t="str">
        <f aca="false">BF64</f>
        <v>X3</v>
      </c>
      <c r="BG82" s="169" t="n">
        <f aca="false">BG64</f>
        <v>0</v>
      </c>
      <c r="BH82" s="169" t="str">
        <f aca="false">BH64</f>
        <v>X4</v>
      </c>
      <c r="BI82" s="169" t="str">
        <f aca="false">BI64</f>
        <v>X5</v>
      </c>
      <c r="BJ82" s="169" t="str">
        <f aca="false">BJ64</f>
        <v>X6</v>
      </c>
    </row>
    <row r="83" customFormat="false" ht="12.75" hidden="false" customHeight="false" outlineLevel="0" collapsed="false">
      <c r="M83" s="217"/>
      <c r="W83" s="169"/>
      <c r="X83" s="169"/>
      <c r="Y83" s="169"/>
      <c r="Z83" s="169"/>
      <c r="AA83" s="169"/>
      <c r="AB83" s="169"/>
      <c r="AC83" s="187"/>
      <c r="AD83" s="216"/>
      <c r="AV83" s="169" t="n">
        <f aca="false">IF($L$66&gt;0,IF(AND($C$17=0,ISBLANK($C$18)),"",IF(ISNUMBER($C$18),(AV65-$C$17)/$C$18,(AV65-$C$17)/SQRT($L$66*$C$17*(1-$C$17)/($L$66-1)))),"")</f>
        <v>0.00430289203820304</v>
      </c>
      <c r="AW83" s="169" t="n">
        <f aca="false">IF($M$66&gt;0,IF(AND($D$17=0,ISBLANK($D$18)),"",IF(ISNUMBER($D$18),(AW65-$D$17)/$D$18,(AW65-$D$17)/SQRT($M$66*$D$17*(1-$D$17)/($M$66-1)))),"")</f>
        <v>-0.176562404436191</v>
      </c>
      <c r="AX83" s="169" t="n">
        <f aca="false">IF($N$66&gt;0,IF(AND($E$17=0,ISBLANK($E$18)),"",IF(ISNUMBER($E$18),(AX65-$E$17)/$E$18,(AX65-$E$17)/SQRT($N$66*$E$17*(1-$E$17)/($N$66-1)))),"")</f>
        <v>-0.197484176581315</v>
      </c>
      <c r="AY83" s="169"/>
      <c r="AZ83" s="169" t="n">
        <f aca="false">IF($P$66&gt;0,IF(AND($G$17=0,ISBLANK($G$18)),"",IF(ISNUMBER($G$18),(AZ65-$G$17)/$G$18,(AZ65-$G$17)/SQRT($P$66*$G$17*(1-$G$17)/($P$66-1)))),"")</f>
        <v>-0.110364567095197</v>
      </c>
      <c r="BA83" s="169" t="n">
        <f aca="false">IF($Q$66&gt;0,IF(AND($H$17=0,ISBLANK($H$18)),"",IF(ISNUMBER($H$18),(BA65-$H$17)/$H$18,(BA65-$H$17)/SQRT($Q$66*$H$17*(1-$H$17)/($Q$66-1)))),"")</f>
        <v>0.108220223369872</v>
      </c>
      <c r="BB83" s="169" t="n">
        <f aca="false">IF($R$66&gt;0,IF(AND($I$17=0,ISBLANK($I$18)),"",IF(ISNUMBER($I$18),(BB65-$I$17)/$I$18,(BB65-$I$17)/SQRT($R$66*$I$17*(1-$I$17)/($R$66-1)))),"")</f>
        <v>0.000863732467018541</v>
      </c>
      <c r="BD83" s="169" t="n">
        <f aca="false">IF($L$66&gt;0,IF(AND($C$17=0,ISBLANK($C$18)),"",IF(ISNUMBER($C$18),(BD65-$C$17)/$C$18,(BD65-$C$17)/SQRT($L$66*$C$17*(1-$C$17)/($L$66-1)))),"")</f>
        <v>0.106832509949356</v>
      </c>
      <c r="BE83" s="169" t="n">
        <f aca="false">IF($M$66&gt;0,IF(AND($D$17=0,ISBLANK($D$18)),"",IF(ISNUMBER($D$18),(BE65-$D$17)/$D$18,(BE65-$D$17)/SQRT($M$66*$D$17*(1-$D$17)/($M$66-1)))),"")</f>
        <v>-0.166965186948602</v>
      </c>
      <c r="BF83" s="169" t="n">
        <f aca="false">IF($N$66&gt;0,IF(AND($E$17=0,ISBLANK($E$18)),"",IF(ISNUMBER($E$18),(BF65-$E$17)/$E$18,(BF65-$E$17)/SQRT($N$66*$E$17*(1-$E$17)/($N$66-1)))),"")</f>
        <v>-0.197484176581315</v>
      </c>
      <c r="BG83" s="169"/>
      <c r="BH83" s="169" t="n">
        <f aca="false">IF($P$66&gt;0,IF(AND($G$17=0,ISBLANK($G$18)),"",IF(ISNUMBER($G$18),(BH65-$G$17)/$G$18,(BH65-$G$17)/SQRT($P$66*$G$17*(1-$G$17)/($P$66-1)))),"")</f>
        <v>-0.0846191403608451</v>
      </c>
      <c r="BI83" s="169" t="n">
        <f aca="false">IF($Q$66&gt;0,IF(AND($H$17=0,ISBLANK($H$18)),"",IF(ISNUMBER($H$18),(BI65-$H$17)/$H$18,(BI65-$H$17)/SQRT($Q$66*$H$17*(1-$H$17)/($Q$66-1)))),"")</f>
        <v>0.0331990023922639</v>
      </c>
      <c r="BJ83" s="169" t="n">
        <f aca="false">IF($R$66&gt;0,IF(AND($I$17=0,ISBLANK($I$18)),"",IF(ISNUMBER($I$18),(BJ65-$I$17)/$I$18,(BJ65-$I$17)/SQRT($R$66*$I$17*(1-$I$17)/($R$66-1)))),"")</f>
        <v>0.166011373171529</v>
      </c>
    </row>
    <row r="84" customFormat="false" ht="12.75" hidden="false" customHeight="false" outlineLevel="0" collapsed="false">
      <c r="M84" s="217"/>
      <c r="W84" s="169"/>
      <c r="X84" s="169"/>
      <c r="Y84" s="169"/>
      <c r="Z84" s="169"/>
      <c r="AA84" s="169"/>
      <c r="AB84" s="169"/>
      <c r="AC84" s="187"/>
      <c r="AD84" s="216"/>
      <c r="AV84" s="169"/>
      <c r="AW84" s="169"/>
      <c r="AX84" s="169"/>
      <c r="AY84" s="169"/>
      <c r="AZ84" s="169"/>
      <c r="BA84" s="169"/>
      <c r="BB84" s="169"/>
      <c r="BD84" s="169"/>
      <c r="BE84" s="169"/>
      <c r="BF84" s="169"/>
      <c r="BG84" s="169"/>
      <c r="BH84" s="169"/>
      <c r="BI84" s="169"/>
      <c r="BJ84" s="169"/>
    </row>
    <row r="85" customFormat="false" ht="12.75" hidden="false" customHeight="false" outlineLevel="0" collapsed="false">
      <c r="M85" s="217"/>
      <c r="W85" s="169"/>
      <c r="X85" s="169"/>
      <c r="Y85" s="169"/>
      <c r="Z85" s="169"/>
      <c r="AA85" s="169"/>
      <c r="AB85" s="169"/>
      <c r="AC85" s="187"/>
      <c r="AV85" s="222" t="s">
        <v>121</v>
      </c>
      <c r="AW85" s="169"/>
      <c r="AX85" s="169"/>
      <c r="AY85" s="169"/>
      <c r="AZ85" s="169"/>
      <c r="BA85" s="169"/>
      <c r="BB85" s="169"/>
    </row>
    <row r="86" customFormat="false" ht="12.75" hidden="false" customHeight="false" outlineLevel="0" collapsed="false">
      <c r="M86" s="217"/>
      <c r="W86" s="169"/>
      <c r="X86" s="169"/>
      <c r="Y86" s="169"/>
      <c r="Z86" s="169"/>
      <c r="AA86" s="169"/>
      <c r="AB86" s="169"/>
      <c r="AC86" s="187"/>
      <c r="AV86" s="169" t="str">
        <f aca="false">AV64</f>
        <v>X1</v>
      </c>
      <c r="AW86" s="169" t="str">
        <f aca="false">AW64</f>
        <v>X2</v>
      </c>
      <c r="AX86" s="169" t="str">
        <f aca="false">AX64</f>
        <v>X3</v>
      </c>
      <c r="AY86" s="169" t="n">
        <f aca="false">AY64</f>
        <v>0</v>
      </c>
      <c r="AZ86" s="169" t="str">
        <f aca="false">AZ64</f>
        <v>X4</v>
      </c>
      <c r="BA86" s="169" t="str">
        <f aca="false">BA64</f>
        <v>X5</v>
      </c>
      <c r="BB86" s="169" t="str">
        <f aca="false">BB64</f>
        <v>X6</v>
      </c>
    </row>
    <row r="87" customFormat="false" ht="12.75" hidden="false" customHeight="false" outlineLevel="0" collapsed="false">
      <c r="M87" s="217"/>
      <c r="W87" s="169"/>
      <c r="X87" s="169"/>
      <c r="Y87" s="169"/>
      <c r="Z87" s="169"/>
      <c r="AA87" s="169"/>
      <c r="AB87" s="169"/>
      <c r="AC87" s="187"/>
      <c r="AV87" s="169" t="n">
        <f aca="false">IF(ISNUMBER(AV83),SQRT(SUMSQ(AV83,BD83,BL83,BT83,CB83)/COUNT(AV83,BD83,BL83,BT83,CB83)),"")</f>
        <v>0.0756032408762077</v>
      </c>
      <c r="AW87" s="169" t="n">
        <f aca="false">IF(ISNUMBER(AW83),SQRT(SUMSQ(AW83,BE83,BM83,BU83,CC83)/COUNT(AW83,BE83,BM83,BU83,CC83)),"")</f>
        <v>0.171830812593479</v>
      </c>
      <c r="AX87" s="169" t="n">
        <f aca="false">IF(ISNUMBER(AX83),SQRT(SUMSQ(AX83,BF83,BN83,BV83,CD83)/COUNT(AX83,BF83,BN83,BV83,CD83)),"")</f>
        <v>0.197484176581315</v>
      </c>
      <c r="AY87" s="169" t="str">
        <f aca="false">IF(ISNUMBER(AY83),SQRT(SUMSQ(AY83,BG83,BO83,BW83,CE83)/COUNT(AY83,BG83,BO83,BW83,CE83)),"")</f>
        <v/>
      </c>
      <c r="AZ87" s="169" t="n">
        <f aca="false">IF(ISNUMBER(AZ83),SQRT(SUMSQ(AZ83,BH83,BP83,BX83,CF83)/COUNT(AZ83,BH83,BP83,BX83,CF83)),"")</f>
        <v>0.098338030754939</v>
      </c>
      <c r="BA87" s="169" t="n">
        <f aca="false">IF(ISNUMBER(BA83),SQRT(SUMSQ(BA83,BI83,BQ83,BY83,CG83)/COUNT(BA83,BI83,BQ83,BY83,CG83)),"")</f>
        <v>0.0800430837301592</v>
      </c>
      <c r="BB87" s="169" t="n">
        <f aca="false">IF(ISNUMBER(BB83),SQRT(SUMSQ(BB83,BJ83,BR83,BZ83,CH83)/COUNT(BB83,BJ83,BR83,BZ83,CH83)),"")</f>
        <v>0.117389356536424</v>
      </c>
    </row>
    <row r="88" customFormat="false" ht="12.75" hidden="false" customHeight="false" outlineLevel="0" collapsed="false">
      <c r="M88" s="217"/>
      <c r="W88" s="169"/>
      <c r="X88" s="169"/>
      <c r="Y88" s="169"/>
      <c r="Z88" s="169"/>
      <c r="AA88" s="169"/>
      <c r="AB88" s="169"/>
      <c r="AC88" s="187"/>
      <c r="AV88" s="169"/>
      <c r="AW88" s="169"/>
      <c r="AX88" s="169"/>
      <c r="AY88" s="169"/>
      <c r="AZ88" s="169"/>
      <c r="BA88" s="169"/>
      <c r="BB88" s="169"/>
      <c r="BD88" s="169"/>
      <c r="BE88" s="169"/>
      <c r="BF88" s="169"/>
      <c r="BG88" s="169"/>
      <c r="BH88" s="169"/>
      <c r="BI88" s="169"/>
      <c r="BJ88" s="169"/>
    </row>
    <row r="89" customFormat="false" ht="12.75" hidden="false" customHeight="false" outlineLevel="0" collapsed="false">
      <c r="M89" s="217"/>
      <c r="W89" s="169"/>
      <c r="X89" s="169"/>
      <c r="Y89" s="169"/>
      <c r="Z89" s="169"/>
      <c r="AA89" s="169"/>
      <c r="AB89" s="169"/>
      <c r="AC89" s="187"/>
      <c r="AV89" s="169"/>
      <c r="AW89" s="169"/>
      <c r="AX89" s="169"/>
      <c r="AY89" s="169"/>
      <c r="AZ89" s="169"/>
      <c r="BA89" s="169"/>
      <c r="BB89" s="169"/>
      <c r="BD89" s="169"/>
      <c r="BE89" s="169"/>
      <c r="BF89" s="169"/>
      <c r="BG89" s="169"/>
      <c r="BH89" s="169"/>
      <c r="BI89" s="169"/>
      <c r="BJ89" s="169"/>
    </row>
    <row r="90" customFormat="false" ht="12.75" hidden="false" customHeight="false" outlineLevel="0" collapsed="false">
      <c r="M90" s="217"/>
      <c r="W90" s="169"/>
      <c r="X90" s="169"/>
      <c r="Y90" s="169"/>
      <c r="Z90" s="169"/>
      <c r="AA90" s="169"/>
      <c r="AB90" s="169"/>
      <c r="AC90" s="187"/>
      <c r="AV90" s="169"/>
      <c r="AW90" s="169"/>
      <c r="AX90" s="169"/>
      <c r="AY90" s="169"/>
      <c r="AZ90" s="169"/>
      <c r="BA90" s="169"/>
      <c r="BB90" s="169"/>
      <c r="BD90" s="169"/>
      <c r="BE90" s="169"/>
      <c r="BF90" s="169"/>
      <c r="BG90" s="169"/>
      <c r="BH90" s="169"/>
      <c r="BI90" s="169"/>
      <c r="BJ90" s="169"/>
    </row>
    <row r="91" customFormat="false" ht="12.75" hidden="false" customHeight="false" outlineLevel="0" collapsed="false">
      <c r="M91" s="217"/>
      <c r="W91" s="169"/>
      <c r="X91" s="169"/>
      <c r="Y91" s="169"/>
      <c r="Z91" s="169"/>
      <c r="AA91" s="169"/>
      <c r="AB91" s="169"/>
      <c r="AC91" s="187"/>
      <c r="AV91" s="169"/>
      <c r="AW91" s="169"/>
      <c r="AX91" s="169"/>
      <c r="AY91" s="169"/>
      <c r="AZ91" s="169"/>
      <c r="BA91" s="169"/>
      <c r="BB91" s="169"/>
      <c r="BD91" s="169"/>
      <c r="BE91" s="169"/>
      <c r="BF91" s="169"/>
      <c r="BG91" s="169"/>
      <c r="BH91" s="169"/>
      <c r="BI91" s="169"/>
      <c r="BJ91" s="169"/>
    </row>
    <row r="92" customFormat="false" ht="12.75" hidden="false" customHeight="false" outlineLevel="0" collapsed="false">
      <c r="M92" s="217"/>
      <c r="W92" s="169"/>
      <c r="X92" s="169"/>
      <c r="Y92" s="169"/>
      <c r="Z92" s="169"/>
      <c r="AA92" s="169"/>
      <c r="AB92" s="169"/>
      <c r="AC92" s="187"/>
      <c r="AV92" s="169"/>
      <c r="AW92" s="169"/>
      <c r="AX92" s="169"/>
      <c r="AY92" s="169"/>
      <c r="AZ92" s="169"/>
      <c r="BA92" s="169"/>
      <c r="BB92" s="169"/>
      <c r="BD92" s="169"/>
      <c r="BE92" s="169"/>
      <c r="BF92" s="169"/>
      <c r="BG92" s="169"/>
      <c r="BH92" s="169"/>
      <c r="BI92" s="169"/>
      <c r="BJ92" s="169"/>
    </row>
    <row r="93" customFormat="false" ht="12.75" hidden="false" customHeight="false" outlineLevel="0" collapsed="false">
      <c r="M93" s="217"/>
      <c r="AV93" s="169"/>
      <c r="AW93" s="169"/>
      <c r="AX93" s="169"/>
      <c r="AY93" s="169"/>
      <c r="AZ93" s="169"/>
      <c r="BA93" s="169"/>
      <c r="BB93" s="169"/>
      <c r="BD93" s="169"/>
      <c r="BE93" s="169"/>
      <c r="BF93" s="169"/>
      <c r="BG93" s="169"/>
      <c r="BH93" s="169"/>
      <c r="BI93" s="169"/>
      <c r="BJ93" s="169"/>
    </row>
    <row r="94" customFormat="false" ht="12.75" hidden="false" customHeight="false" outlineLevel="0" collapsed="false">
      <c r="W94" s="169"/>
      <c r="X94" s="169"/>
      <c r="Y94" s="169"/>
      <c r="Z94" s="169"/>
      <c r="AA94" s="169"/>
      <c r="AB94" s="169"/>
      <c r="AC94" s="169"/>
      <c r="AV94" s="169"/>
      <c r="AW94" s="169"/>
      <c r="AX94" s="169"/>
      <c r="AY94" s="169"/>
      <c r="AZ94" s="169"/>
      <c r="BA94" s="169"/>
      <c r="BB94" s="169"/>
      <c r="BD94" s="169"/>
      <c r="BE94" s="169"/>
      <c r="BF94" s="169"/>
      <c r="BG94" s="169"/>
      <c r="BH94" s="169"/>
      <c r="BI94" s="169"/>
      <c r="BJ94" s="169"/>
    </row>
    <row r="95" customFormat="false" ht="12.75" hidden="false" customHeight="false" outlineLevel="0" collapsed="false">
      <c r="W95" s="169"/>
      <c r="X95" s="169"/>
      <c r="Y95" s="169"/>
      <c r="Z95" s="169"/>
      <c r="AA95" s="169"/>
      <c r="AB95" s="169"/>
      <c r="AC95" s="169"/>
      <c r="AV95" s="169"/>
      <c r="AW95" s="169"/>
      <c r="AX95" s="169"/>
      <c r="AY95" s="169"/>
      <c r="AZ95" s="169"/>
      <c r="BA95" s="169"/>
      <c r="BB95" s="169"/>
      <c r="BD95" s="169"/>
      <c r="BE95" s="169"/>
      <c r="BF95" s="169"/>
      <c r="BG95" s="169"/>
      <c r="BH95" s="169"/>
      <c r="BI95" s="169"/>
      <c r="BJ95" s="169"/>
    </row>
    <row r="96" customFormat="false" ht="12.75" hidden="false" customHeight="false" outlineLevel="0" collapsed="false">
      <c r="AV96" s="169"/>
      <c r="AW96" s="169"/>
      <c r="AX96" s="169"/>
      <c r="AY96" s="169"/>
      <c r="AZ96" s="169"/>
      <c r="BA96" s="169"/>
      <c r="BB96" s="169"/>
      <c r="BD96" s="169"/>
      <c r="BE96" s="169"/>
      <c r="BF96" s="169"/>
      <c r="BG96" s="169"/>
      <c r="BH96" s="169"/>
      <c r="BI96" s="169"/>
      <c r="BJ96" s="169"/>
    </row>
    <row r="97" customFormat="false" ht="12.75" hidden="false" customHeight="false" outlineLevel="0" collapsed="false">
      <c r="AV97" s="169"/>
      <c r="AW97" s="169"/>
      <c r="AX97" s="169"/>
      <c r="AY97" s="169"/>
      <c r="AZ97" s="169"/>
      <c r="BA97" s="169"/>
      <c r="BB97" s="169"/>
      <c r="BD97" s="169"/>
    </row>
    <row r="98" customFormat="false" ht="12.75" hidden="false" customHeight="false" outlineLevel="0" collapsed="false">
      <c r="BE98" s="195"/>
      <c r="BF98" s="195"/>
      <c r="BG98" s="195"/>
      <c r="BH98" s="195"/>
      <c r="BI98" s="195"/>
      <c r="BJ98" s="195"/>
      <c r="BK98" s="195"/>
    </row>
    <row r="99" customFormat="false" ht="12.75" hidden="false" customHeight="false" outlineLevel="0" collapsed="false">
      <c r="AV99" s="195"/>
      <c r="AW99" s="195"/>
      <c r="AX99" s="195"/>
      <c r="AY99" s="195"/>
      <c r="AZ99" s="195"/>
      <c r="BA99" s="195"/>
      <c r="BB99" s="195"/>
      <c r="BC99" s="195"/>
      <c r="BD99" s="195"/>
    </row>
    <row r="100" customFormat="false" ht="12.75" hidden="false" customHeight="false" outlineLevel="0" collapsed="false">
      <c r="BE100" s="169"/>
      <c r="BF100" s="169"/>
      <c r="BG100" s="169"/>
      <c r="BH100" s="169"/>
      <c r="BI100" s="169"/>
      <c r="BJ100" s="169"/>
      <c r="BK100" s="169"/>
    </row>
    <row r="101" customFormat="false" ht="12.75" hidden="false" customHeight="false" outlineLevel="0" collapsed="false">
      <c r="AV101" s="169"/>
      <c r="AW101" s="169"/>
      <c r="AX101" s="169"/>
      <c r="AY101" s="169"/>
      <c r="AZ101" s="169"/>
      <c r="BA101" s="169"/>
      <c r="BB101" s="169"/>
      <c r="BC101" s="169"/>
      <c r="BD101" s="169"/>
      <c r="BE101" s="169"/>
      <c r="BF101" s="169"/>
      <c r="BG101" s="169"/>
      <c r="BH101" s="169"/>
      <c r="BI101" s="169"/>
      <c r="BJ101" s="169"/>
      <c r="BK101" s="169"/>
    </row>
    <row r="102" customFormat="false" ht="12.75" hidden="false" customHeight="false" outlineLevel="0" collapsed="false">
      <c r="AV102" s="169"/>
      <c r="AW102" s="169"/>
      <c r="AX102" s="169"/>
      <c r="AY102" s="169"/>
      <c r="AZ102" s="169"/>
      <c r="BA102" s="169"/>
      <c r="BB102" s="169"/>
      <c r="BC102" s="169"/>
      <c r="BD102" s="169"/>
    </row>
    <row r="104" customFormat="false" ht="12.75" hidden="false" customHeight="false" outlineLevel="0" collapsed="false">
      <c r="W104" s="169"/>
      <c r="X104" s="169"/>
      <c r="Y104" s="169"/>
    </row>
    <row r="105" customFormat="false" ht="12.75" hidden="false" customHeight="false" outlineLevel="0" collapsed="false">
      <c r="W105" s="169"/>
      <c r="X105" s="169"/>
      <c r="Y105" s="169"/>
    </row>
  </sheetData>
  <mergeCells count="2">
    <mergeCell ref="AL19:AM19"/>
    <mergeCell ref="AL63:AM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E136"/>
  <sheetViews>
    <sheetView showFormulas="false" showGridLines="true" showRowColHeaders="true" showZeros="true" rightToLeft="false" tabSelected="false" showOutlineSymbols="true" defaultGridColor="true" view="normal" topLeftCell="O63" colorId="64" zoomScale="85" zoomScaleNormal="85" zoomScalePageLayoutView="100" workbookViewId="0">
      <selection pane="topLeft" activeCell="AY90" activeCellId="0" sqref="AY90"/>
    </sheetView>
  </sheetViews>
  <sheetFormatPr defaultColWidth="9.0546875" defaultRowHeight="12.75" zeroHeight="false" outlineLevelRow="0" outlineLevelCol="0"/>
  <cols>
    <col collapsed="false" customWidth="true" hidden="false" outlineLevel="0" max="2" min="1" style="0" width="2.84"/>
    <col collapsed="false" customWidth="true" hidden="false" outlineLevel="0" max="6" min="6" style="0" width="1.28"/>
    <col collapsed="false" customWidth="true" hidden="false" outlineLevel="0" max="10" min="10" style="0" width="2.56"/>
    <col collapsed="false" customWidth="true" hidden="false" outlineLevel="0" max="11" min="11" style="0" width="2.28"/>
    <col collapsed="false" customWidth="true" hidden="false" outlineLevel="0" max="15" min="15" style="0" width="1.13"/>
    <col collapsed="false" customWidth="true" hidden="false" outlineLevel="0" max="19" min="19" style="0" width="7.7"/>
    <col collapsed="false" customWidth="true" hidden="false" outlineLevel="0" max="24" min="20" style="0" width="2.7"/>
    <col collapsed="false" customWidth="true" hidden="false" outlineLevel="0" max="25" min="25" style="0" width="1.41"/>
    <col collapsed="false" customWidth="true" hidden="false" outlineLevel="0" max="30" min="26" style="0" width="2.7"/>
    <col collapsed="false" customWidth="true" hidden="false" outlineLevel="0" max="33" min="31" style="0" width="3.14"/>
    <col collapsed="false" customWidth="true" hidden="false" outlineLevel="0" max="34" min="34" style="0" width="1.85"/>
    <col collapsed="false" customWidth="true" hidden="false" outlineLevel="0" max="37" min="35" style="0" width="3.14"/>
    <col collapsed="false" customWidth="true" hidden="false" outlineLevel="0" max="40" min="38" style="0" width="6.28"/>
    <col collapsed="false" customWidth="true" hidden="false" outlineLevel="0" max="42" min="41" style="0" width="1.13"/>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1.99"/>
    <col collapsed="false" customWidth="true" hidden="false" outlineLevel="0" max="53" min="48" style="0" width="6.41"/>
    <col collapsed="false" customWidth="true" hidden="false" outlineLevel="0" max="54" min="54" style="0" width="3.14"/>
    <col collapsed="false" customWidth="true" hidden="false" outlineLevel="0" max="55" min="55" style="0" width="6.28"/>
    <col collapsed="false" customWidth="true" hidden="false" outlineLevel="0" max="56" min="56" style="0" width="6.56"/>
    <col collapsed="false" customWidth="true" hidden="false" outlineLevel="0" max="60" min="57" style="0" width="6.28"/>
    <col collapsed="false" customWidth="true" hidden="false" outlineLevel="0" max="61" min="61" style="0" width="3.14"/>
    <col collapsed="false" customWidth="true" hidden="false" outlineLevel="0" max="67" min="62" style="0" width="6.41"/>
    <col collapsed="false" customWidth="true" hidden="false" outlineLevel="0" max="68" min="68" style="0" width="3.28"/>
    <col collapsed="false" customWidth="true" hidden="false" outlineLevel="0" max="74" min="69" style="0" width="7.14"/>
    <col collapsed="false" customWidth="true" hidden="false" outlineLevel="0" max="75" min="75" style="0" width="3.85"/>
    <col collapsed="false" customWidth="true" hidden="false" outlineLevel="0" max="81" min="76" style="0" width="6.28"/>
    <col collapsed="false" customWidth="true" hidden="false" outlineLevel="0" max="82" min="82" style="0" width="2.84"/>
    <col collapsed="false" customWidth="true" hidden="false" outlineLevel="0" max="88" min="83" style="0" width="7.14"/>
  </cols>
  <sheetData>
    <row r="2" customFormat="false" ht="12.75" hidden="false" customHeight="false" outlineLevel="0" collapsed="false">
      <c r="B2" s="1" t="s">
        <v>122</v>
      </c>
      <c r="AE2" s="3"/>
    </row>
    <row r="3" customFormat="false" ht="12.75" hidden="false" customHeight="false" outlineLevel="0" collapsed="false">
      <c r="W3" s="1" t="s">
        <v>11</v>
      </c>
      <c r="AE3" s="3"/>
    </row>
    <row r="4" customFormat="false" ht="12.75" hidden="false" customHeight="false" outlineLevel="0" collapsed="false">
      <c r="B4" s="1" t="s">
        <v>123</v>
      </c>
      <c r="W4" s="4" t="s">
        <v>13</v>
      </c>
      <c r="AE4" s="3"/>
    </row>
    <row r="5" customFormat="false" ht="12.75" hidden="false" customHeight="false" outlineLevel="0" collapsed="false">
      <c r="B5" s="4" t="s">
        <v>124</v>
      </c>
      <c r="W5" s="5" t="s">
        <v>15</v>
      </c>
      <c r="AE5" s="3"/>
    </row>
    <row r="6" customFormat="false" ht="12.75" hidden="false" customHeight="false" outlineLevel="0" collapsed="false">
      <c r="B6" s="4" t="s">
        <v>125</v>
      </c>
      <c r="W6" s="5" t="s">
        <v>17</v>
      </c>
      <c r="AE6" s="3"/>
    </row>
    <row r="7" customFormat="false" ht="12.75" hidden="false" customHeight="false" outlineLevel="0" collapsed="false">
      <c r="B7" s="4" t="s">
        <v>18</v>
      </c>
      <c r="W7" s="4" t="s">
        <v>19</v>
      </c>
      <c r="AE7" s="1"/>
    </row>
    <row r="8" customFormat="false" ht="12.75" hidden="false" customHeight="false" outlineLevel="0" collapsed="false">
      <c r="B8" s="4" t="s">
        <v>126</v>
      </c>
      <c r="W8" s="4" t="s">
        <v>21</v>
      </c>
      <c r="AE8" s="4"/>
    </row>
    <row r="9" customFormat="false" ht="12.75" hidden="false" customHeight="false" outlineLevel="0" collapsed="false">
      <c r="W9" s="4" t="s">
        <v>22</v>
      </c>
      <c r="AE9" s="5"/>
    </row>
    <row r="10" customFormat="false" ht="12.75" hidden="false" customHeight="false" outlineLevel="0" collapsed="false">
      <c r="B10" s="1" t="s">
        <v>23</v>
      </c>
      <c r="L10" s="1" t="s">
        <v>24</v>
      </c>
      <c r="W10" s="4" t="s">
        <v>25</v>
      </c>
      <c r="AE10" s="5"/>
    </row>
    <row r="11" customFormat="false" ht="12.75" hidden="false" customHeight="false" outlineLevel="0" collapsed="false">
      <c r="B11" s="4" t="s">
        <v>26</v>
      </c>
      <c r="L11" s="4" t="s">
        <v>27</v>
      </c>
      <c r="W11" s="4" t="s">
        <v>28</v>
      </c>
      <c r="AE11" s="4"/>
    </row>
    <row r="12" customFormat="false" ht="12.75" hidden="false" customHeight="false" outlineLevel="0" collapsed="false">
      <c r="B12" s="4" t="s">
        <v>29</v>
      </c>
      <c r="L12" s="4" t="s">
        <v>30</v>
      </c>
      <c r="U12" s="1"/>
      <c r="W12" s="4" t="s">
        <v>31</v>
      </c>
      <c r="AE12" s="4"/>
    </row>
    <row r="13" customFormat="false" ht="12.75" hidden="false" customHeight="false" outlineLevel="0" collapsed="false">
      <c r="B13" s="4" t="s">
        <v>32</v>
      </c>
      <c r="K13" s="1"/>
      <c r="L13" s="4" t="s">
        <v>33</v>
      </c>
      <c r="W13" s="4" t="s">
        <v>34</v>
      </c>
      <c r="AE13" s="4"/>
    </row>
    <row r="14" customFormat="false" ht="12.75" hidden="false" customHeight="false" outlineLevel="0" collapsed="false">
      <c r="K14" s="4"/>
      <c r="L14" s="4" t="s">
        <v>35</v>
      </c>
      <c r="W14" s="4" t="s">
        <v>36</v>
      </c>
      <c r="AE14" s="5"/>
    </row>
    <row r="15" customFormat="false" ht="12.75" hidden="false" customHeight="false" outlineLevel="0" collapsed="false">
      <c r="B15" s="6"/>
      <c r="C15" s="6" t="s">
        <v>37</v>
      </c>
      <c r="D15" s="6"/>
      <c r="E15" s="6"/>
      <c r="F15" s="6"/>
      <c r="G15" s="6"/>
      <c r="H15" s="6"/>
      <c r="I15" s="7"/>
      <c r="J15" s="7"/>
      <c r="K15" s="4"/>
      <c r="L15" s="4" t="s">
        <v>38</v>
      </c>
      <c r="W15" s="4" t="s">
        <v>39</v>
      </c>
      <c r="AE15" s="4"/>
      <c r="AG15" s="8"/>
      <c r="AH15" s="8"/>
    </row>
    <row r="16" customFormat="false" ht="12.75" hidden="false" customHeight="false" outlineLevel="0" collapsed="false">
      <c r="B16" s="6"/>
      <c r="C16" s="9" t="s">
        <v>40</v>
      </c>
      <c r="D16" s="10" t="s">
        <v>41</v>
      </c>
      <c r="E16" s="10" t="s">
        <v>42</v>
      </c>
      <c r="F16" s="10"/>
      <c r="G16" s="10" t="s">
        <v>43</v>
      </c>
      <c r="H16" s="10" t="s">
        <v>44</v>
      </c>
      <c r="I16" s="11" t="s">
        <v>45</v>
      </c>
      <c r="J16" s="12"/>
      <c r="K16" s="4"/>
      <c r="L16" s="4" t="s">
        <v>46</v>
      </c>
      <c r="W16" s="4" t="s">
        <v>47</v>
      </c>
      <c r="AE16" s="4"/>
      <c r="AG16" s="8"/>
      <c r="AH16" s="8"/>
    </row>
    <row r="17" customFormat="false" ht="12.75" hidden="false" customHeight="false" outlineLevel="0" collapsed="false">
      <c r="B17" s="13" t="s">
        <v>48</v>
      </c>
      <c r="C17" s="14" t="n">
        <v>30</v>
      </c>
      <c r="D17" s="15" t="n">
        <v>700</v>
      </c>
      <c r="E17" s="15" t="n">
        <v>0.5</v>
      </c>
      <c r="F17" s="15"/>
      <c r="G17" s="15" t="n">
        <v>-43</v>
      </c>
      <c r="H17" s="15" t="n">
        <v>0</v>
      </c>
      <c r="I17" s="16" t="n">
        <v>0.23</v>
      </c>
      <c r="J17" s="17"/>
      <c r="K17" s="4"/>
      <c r="L17" s="4" t="s">
        <v>49</v>
      </c>
      <c r="W17" s="4" t="s">
        <v>50</v>
      </c>
      <c r="AE17" s="4"/>
      <c r="AL17" s="223"/>
      <c r="AM17" s="224"/>
      <c r="AN17" s="19" t="s">
        <v>51</v>
      </c>
      <c r="AO17" s="20"/>
      <c r="AP17" s="20"/>
    </row>
    <row r="18" customFormat="false" ht="12.75" hidden="false" customHeight="false" outlineLevel="0" collapsed="false">
      <c r="B18" s="13" t="s">
        <v>52</v>
      </c>
      <c r="C18" s="21" t="n">
        <v>3</v>
      </c>
      <c r="D18" s="22" t="n">
        <v>20</v>
      </c>
      <c r="E18" s="22"/>
      <c r="F18" s="22"/>
      <c r="G18" s="22" t="n">
        <v>10</v>
      </c>
      <c r="H18" s="22" t="n">
        <v>3</v>
      </c>
      <c r="I18" s="23" t="n">
        <v>0.02</v>
      </c>
      <c r="J18" s="17"/>
      <c r="AE18" s="4"/>
      <c r="AL18" s="225"/>
      <c r="AM18" s="226" t="s">
        <v>53</v>
      </c>
      <c r="AN18" s="25" t="n">
        <v>3</v>
      </c>
      <c r="AO18" s="26"/>
      <c r="AP18" s="26"/>
    </row>
    <row r="19" customFormat="false" ht="12.75" hidden="false" customHeight="false" outlineLevel="0" collapsed="false">
      <c r="B19" s="6"/>
      <c r="C19" s="6"/>
      <c r="D19" s="6"/>
      <c r="E19" s="6"/>
      <c r="F19" s="6"/>
      <c r="G19" s="6"/>
      <c r="H19" s="6"/>
      <c r="I19" s="6"/>
      <c r="J19" s="6"/>
      <c r="K19" s="27"/>
      <c r="L19" s="27"/>
      <c r="M19" s="27"/>
      <c r="N19" s="27"/>
      <c r="O19" s="27"/>
      <c r="P19" s="27"/>
      <c r="Q19" s="27"/>
      <c r="R19" s="27"/>
      <c r="S19" s="27"/>
      <c r="T19" s="27"/>
      <c r="U19" s="28"/>
      <c r="V19" s="28"/>
      <c r="W19" s="28"/>
      <c r="X19" s="28"/>
      <c r="Y19" s="28"/>
      <c r="Z19" s="28"/>
      <c r="AA19" s="28"/>
      <c r="AB19" s="28"/>
      <c r="AC19" s="28"/>
      <c r="AD19" s="28"/>
      <c r="AL19" s="227" t="s">
        <v>127</v>
      </c>
      <c r="AM19" s="227"/>
      <c r="AN19" s="227"/>
      <c r="AO19" s="43"/>
      <c r="AP19" s="43"/>
      <c r="AQ19" s="32"/>
      <c r="AR19" s="32"/>
      <c r="AS19" s="32"/>
      <c r="AT19" s="32"/>
      <c r="AU19" s="32"/>
      <c r="AV19" s="28" t="s">
        <v>55</v>
      </c>
      <c r="AW19" s="28"/>
      <c r="AX19" s="28"/>
      <c r="AY19" s="28"/>
      <c r="AZ19" s="28"/>
      <c r="BA19" s="28"/>
      <c r="BB19" s="28"/>
      <c r="BC19" s="28"/>
      <c r="BD19" s="28"/>
      <c r="BE19" s="28"/>
      <c r="BF19" s="28"/>
      <c r="BG19" s="28"/>
      <c r="BH19" s="28"/>
      <c r="BI19" s="28"/>
      <c r="BJ19" s="28"/>
      <c r="BK19" s="28"/>
      <c r="BL19" s="28"/>
      <c r="BM19" s="28"/>
      <c r="BN19" s="28"/>
      <c r="BO19" s="28"/>
      <c r="BQ19" s="28" t="s">
        <v>56</v>
      </c>
      <c r="BR19" s="28"/>
      <c r="BS19" s="28"/>
      <c r="BT19" s="28"/>
      <c r="BU19" s="28"/>
      <c r="BV19" s="28"/>
      <c r="BW19" s="28"/>
      <c r="BX19" s="28"/>
      <c r="BY19" s="28"/>
      <c r="BZ19" s="28"/>
      <c r="CA19" s="28"/>
      <c r="CB19" s="28"/>
      <c r="CC19" s="28"/>
      <c r="CD19" s="28"/>
      <c r="CE19" s="28"/>
      <c r="CF19" s="28"/>
      <c r="CG19" s="28"/>
      <c r="CH19" s="28"/>
      <c r="CI19" s="28"/>
      <c r="CJ19" s="28"/>
      <c r="CL19" s="28" t="s">
        <v>57</v>
      </c>
      <c r="CM19" s="28"/>
      <c r="CN19" s="28"/>
      <c r="CO19" s="28"/>
      <c r="CP19" s="28"/>
      <c r="CQ19" s="28"/>
      <c r="CR19" s="28"/>
      <c r="CS19" s="28"/>
      <c r="CT19" s="28"/>
      <c r="CU19" s="28"/>
      <c r="CV19" s="28"/>
      <c r="CW19" s="28"/>
      <c r="CX19" s="28"/>
      <c r="CY19" s="28"/>
      <c r="CZ19" s="28"/>
      <c r="DA19" s="28"/>
      <c r="DB19" s="28"/>
      <c r="DC19" s="28"/>
      <c r="DD19" s="28"/>
      <c r="DE19" s="28"/>
    </row>
    <row r="20" customFormat="false" ht="12.75" hidden="false" customHeight="false" outlineLevel="0" collapsed="false">
      <c r="B20" s="6"/>
      <c r="C20" s="33" t="s">
        <v>58</v>
      </c>
      <c r="D20" s="34"/>
      <c r="E20" s="34"/>
      <c r="F20" s="34"/>
      <c r="G20" s="34"/>
      <c r="H20" s="34"/>
      <c r="I20" s="35"/>
      <c r="J20" s="6"/>
      <c r="K20" s="27"/>
      <c r="L20" s="36" t="s">
        <v>59</v>
      </c>
      <c r="M20" s="37"/>
      <c r="N20" s="37"/>
      <c r="O20" s="37"/>
      <c r="P20" s="37"/>
      <c r="Q20" s="37"/>
      <c r="R20" s="37"/>
      <c r="S20" s="38"/>
      <c r="T20" s="27"/>
      <c r="U20" s="28"/>
      <c r="V20" s="39" t="s">
        <v>60</v>
      </c>
      <c r="W20" s="40"/>
      <c r="X20" s="40"/>
      <c r="Y20" s="40"/>
      <c r="Z20" s="40"/>
      <c r="AA20" s="40"/>
      <c r="AB20" s="40"/>
      <c r="AC20" s="41"/>
      <c r="AD20" s="28"/>
      <c r="AE20" s="39" t="s">
        <v>61</v>
      </c>
      <c r="AF20" s="40"/>
      <c r="AG20" s="40"/>
      <c r="AH20" s="40"/>
      <c r="AI20" s="40"/>
      <c r="AJ20" s="40"/>
      <c r="AK20" s="40"/>
      <c r="AL20" s="42" t="n">
        <f aca="false">COUNTIF(AS22:AS82,"1")</f>
        <v>2</v>
      </c>
      <c r="AM20" s="42" t="n">
        <f aca="false">COUNTIF(AS22:AS82,"2")</f>
        <v>1</v>
      </c>
      <c r="AN20" s="42" t="n">
        <f aca="false">COUNTIF(AS22:AS82,"3")</f>
        <v>1</v>
      </c>
      <c r="AO20" s="43"/>
      <c r="AP20" s="43"/>
      <c r="AQ20" s="32"/>
      <c r="AR20" s="44"/>
      <c r="AS20" s="45" t="s">
        <v>62</v>
      </c>
      <c r="AT20" s="46" t="s">
        <v>63</v>
      </c>
      <c r="AU20" s="32"/>
      <c r="AV20" s="47" t="str">
        <f aca="false">"Group "&amp;AL21</f>
        <v>Group 1</v>
      </c>
      <c r="AW20" s="28"/>
      <c r="AX20" s="28"/>
      <c r="AY20" s="28"/>
      <c r="AZ20" s="28"/>
      <c r="BA20" s="28"/>
      <c r="BB20" s="28"/>
      <c r="BC20" s="47" t="str">
        <f aca="false">"Group "&amp;AM21</f>
        <v>Group 2</v>
      </c>
      <c r="BD20" s="28"/>
      <c r="BE20" s="28"/>
      <c r="BF20" s="28"/>
      <c r="BG20" s="28"/>
      <c r="BH20" s="28"/>
      <c r="BI20" s="28"/>
      <c r="BJ20" s="47" t="str">
        <f aca="false">"Group "&amp;AN21</f>
        <v>Group 3</v>
      </c>
      <c r="BK20" s="28"/>
      <c r="BL20" s="28"/>
      <c r="BM20" s="28"/>
      <c r="BN20" s="28"/>
      <c r="BO20" s="28"/>
      <c r="BP20" s="3"/>
      <c r="BQ20" s="47" t="str">
        <f aca="false">AV20</f>
        <v>Group 1</v>
      </c>
      <c r="BR20" s="28"/>
      <c r="BS20" s="28"/>
      <c r="BT20" s="28"/>
      <c r="BU20" s="28"/>
      <c r="BV20" s="28"/>
      <c r="BW20" s="28"/>
      <c r="BX20" s="47" t="str">
        <f aca="false">BC20</f>
        <v>Group 2</v>
      </c>
      <c r="BY20" s="28"/>
      <c r="BZ20" s="28"/>
      <c r="CA20" s="28"/>
      <c r="CB20" s="28"/>
      <c r="CC20" s="28"/>
      <c r="CD20" s="28"/>
      <c r="CE20" s="47" t="str">
        <f aca="false">BJ20</f>
        <v>Group 3</v>
      </c>
      <c r="CF20" s="28"/>
      <c r="CG20" s="28"/>
      <c r="CH20" s="28"/>
      <c r="CI20" s="28"/>
      <c r="CJ20" s="28"/>
      <c r="CL20" s="28" t="str">
        <f aca="false">BQ20</f>
        <v>Group 1</v>
      </c>
      <c r="CM20" s="28"/>
      <c r="CN20" s="28"/>
      <c r="CO20" s="28"/>
      <c r="CP20" s="28"/>
      <c r="CQ20" s="28"/>
      <c r="CR20" s="28"/>
      <c r="CS20" s="28" t="str">
        <f aca="false">BX20</f>
        <v>Group 2</v>
      </c>
      <c r="CT20" s="28"/>
      <c r="CU20" s="28"/>
      <c r="CV20" s="28"/>
      <c r="CW20" s="28"/>
      <c r="CX20" s="28"/>
      <c r="CY20" s="28"/>
      <c r="CZ20" s="28" t="str">
        <f aca="false">CE20</f>
        <v>Group 3</v>
      </c>
      <c r="DA20" s="28"/>
      <c r="DB20" s="28"/>
      <c r="DC20" s="28"/>
      <c r="DD20" s="28"/>
      <c r="DE20" s="28"/>
    </row>
    <row r="21" customFormat="false" ht="13.5" hidden="false" customHeight="false" outlineLevel="0" collapsed="false">
      <c r="B21" s="6"/>
      <c r="C21" s="9" t="s">
        <v>40</v>
      </c>
      <c r="D21" s="10" t="s">
        <v>41</v>
      </c>
      <c r="E21" s="10" t="s">
        <v>42</v>
      </c>
      <c r="F21" s="10"/>
      <c r="G21" s="10" t="s">
        <v>43</v>
      </c>
      <c r="H21" s="10" t="s">
        <v>44</v>
      </c>
      <c r="I21" s="11" t="s">
        <v>45</v>
      </c>
      <c r="J21" s="12"/>
      <c r="K21" s="51"/>
      <c r="L21" s="228" t="s">
        <v>40</v>
      </c>
      <c r="M21" s="229" t="s">
        <v>41</v>
      </c>
      <c r="N21" s="229" t="s">
        <v>42</v>
      </c>
      <c r="O21" s="229"/>
      <c r="P21" s="229" t="s">
        <v>43</v>
      </c>
      <c r="Q21" s="229" t="s">
        <v>44</v>
      </c>
      <c r="R21" s="229" t="s">
        <v>45</v>
      </c>
      <c r="S21" s="230" t="s">
        <v>64</v>
      </c>
      <c r="T21" s="53"/>
      <c r="U21" s="54"/>
      <c r="V21" s="231" t="str">
        <f aca="false">L21</f>
        <v>X1</v>
      </c>
      <c r="W21" s="232" t="str">
        <f aca="false">M21</f>
        <v>X2</v>
      </c>
      <c r="X21" s="232" t="str">
        <f aca="false">N21</f>
        <v>X3</v>
      </c>
      <c r="Y21" s="232"/>
      <c r="Z21" s="232" t="str">
        <f aca="false">P21</f>
        <v>X4</v>
      </c>
      <c r="AA21" s="232" t="str">
        <f aca="false">Q21</f>
        <v>X5</v>
      </c>
      <c r="AB21" s="232" t="str">
        <f aca="false">R21</f>
        <v>X6</v>
      </c>
      <c r="AC21" s="233" t="str">
        <f aca="false">S21</f>
        <v>ID</v>
      </c>
      <c r="AD21" s="28"/>
      <c r="AE21" s="234" t="str">
        <f aca="false">V21</f>
        <v>X1</v>
      </c>
      <c r="AF21" s="235" t="str">
        <f aca="false">W21</f>
        <v>X2</v>
      </c>
      <c r="AG21" s="235" t="str">
        <f aca="false">X21</f>
        <v>X3</v>
      </c>
      <c r="AH21" s="235"/>
      <c r="AI21" s="235" t="str">
        <f aca="false">Z21</f>
        <v>X4</v>
      </c>
      <c r="AJ21" s="235" t="str">
        <f aca="false">AA21</f>
        <v>X5</v>
      </c>
      <c r="AK21" s="235" t="str">
        <f aca="false">AB21</f>
        <v>X6</v>
      </c>
      <c r="AL21" s="236" t="n">
        <v>1</v>
      </c>
      <c r="AM21" s="236" t="n">
        <v>2</v>
      </c>
      <c r="AN21" s="236" t="n">
        <v>3</v>
      </c>
      <c r="AO21" s="31"/>
      <c r="AP21" s="31"/>
      <c r="AQ21" s="61"/>
      <c r="AR21" s="62" t="str">
        <f aca="false">AC21</f>
        <v>ID</v>
      </c>
      <c r="AS21" s="63" t="s">
        <v>63</v>
      </c>
      <c r="AT21" s="64" t="s">
        <v>65</v>
      </c>
      <c r="AU21" s="32"/>
      <c r="AV21" s="65" t="str">
        <f aca="false">V21</f>
        <v>X1</v>
      </c>
      <c r="AW21" s="65" t="str">
        <f aca="false">W21</f>
        <v>X2</v>
      </c>
      <c r="AX21" s="65" t="str">
        <f aca="false">X21</f>
        <v>X3</v>
      </c>
      <c r="AY21" s="65" t="str">
        <f aca="false">Z21</f>
        <v>X4</v>
      </c>
      <c r="AZ21" s="65" t="str">
        <f aca="false">AA21</f>
        <v>X5</v>
      </c>
      <c r="BA21" s="65" t="str">
        <f aca="false">AB21</f>
        <v>X6</v>
      </c>
      <c r="BB21" s="28"/>
      <c r="BC21" s="65" t="str">
        <f aca="false">V21</f>
        <v>X1</v>
      </c>
      <c r="BD21" s="65" t="str">
        <f aca="false">W21</f>
        <v>X2</v>
      </c>
      <c r="BE21" s="65" t="str">
        <f aca="false">X21</f>
        <v>X3</v>
      </c>
      <c r="BF21" s="65" t="str">
        <f aca="false">Z21</f>
        <v>X4</v>
      </c>
      <c r="BG21" s="65" t="str">
        <f aca="false">AA21</f>
        <v>X5</v>
      </c>
      <c r="BH21" s="65" t="str">
        <f aca="false">AB21</f>
        <v>X6</v>
      </c>
      <c r="BI21" s="28"/>
      <c r="BJ21" s="65" t="str">
        <f aca="false">V21</f>
        <v>X1</v>
      </c>
      <c r="BK21" s="65" t="str">
        <f aca="false">W21</f>
        <v>X2</v>
      </c>
      <c r="BL21" s="65" t="str">
        <f aca="false">X21</f>
        <v>X3</v>
      </c>
      <c r="BM21" s="65" t="str">
        <f aca="false">Z21</f>
        <v>X4</v>
      </c>
      <c r="BN21" s="65" t="str">
        <f aca="false">AA21</f>
        <v>X5</v>
      </c>
      <c r="BO21" s="65" t="str">
        <f aca="false">AB21</f>
        <v>X6</v>
      </c>
      <c r="BP21" s="3"/>
      <c r="BQ21" s="65" t="str">
        <f aca="false">V21</f>
        <v>X1</v>
      </c>
      <c r="BR21" s="65" t="str">
        <f aca="false">W21</f>
        <v>X2</v>
      </c>
      <c r="BS21" s="65" t="str">
        <f aca="false">X21</f>
        <v>X3</v>
      </c>
      <c r="BT21" s="65" t="str">
        <f aca="false">Z21</f>
        <v>X4</v>
      </c>
      <c r="BU21" s="65" t="str">
        <f aca="false">AA21</f>
        <v>X5</v>
      </c>
      <c r="BV21" s="65" t="str">
        <f aca="false">AB21</f>
        <v>X6</v>
      </c>
      <c r="BW21" s="28"/>
      <c r="BX21" s="65" t="str">
        <f aca="false">V21</f>
        <v>X1</v>
      </c>
      <c r="BY21" s="65" t="str">
        <f aca="false">W21</f>
        <v>X2</v>
      </c>
      <c r="BZ21" s="65" t="str">
        <f aca="false">X21</f>
        <v>X3</v>
      </c>
      <c r="CA21" s="65" t="str">
        <f aca="false">Z21</f>
        <v>X4</v>
      </c>
      <c r="CB21" s="65" t="str">
        <f aca="false">AA21</f>
        <v>X5</v>
      </c>
      <c r="CC21" s="65" t="str">
        <f aca="false">AB21</f>
        <v>X6</v>
      </c>
      <c r="CD21" s="28"/>
      <c r="CE21" s="65" t="str">
        <f aca="false">V21</f>
        <v>X1</v>
      </c>
      <c r="CF21" s="65" t="str">
        <f aca="false">W21</f>
        <v>X2</v>
      </c>
      <c r="CG21" s="65" t="str">
        <f aca="false">X21</f>
        <v>X3</v>
      </c>
      <c r="CH21" s="65" t="str">
        <f aca="false">Z21</f>
        <v>X4</v>
      </c>
      <c r="CI21" s="65" t="str">
        <f aca="false">AA21</f>
        <v>X5</v>
      </c>
      <c r="CJ21" s="65" t="str">
        <f aca="false">AB21</f>
        <v>X6</v>
      </c>
      <c r="CL21" s="65" t="str">
        <f aca="false">BQ21</f>
        <v>X1</v>
      </c>
      <c r="CM21" s="65" t="str">
        <f aca="false">BR21</f>
        <v>X2</v>
      </c>
      <c r="CN21" s="65" t="str">
        <f aca="false">BS21</f>
        <v>X3</v>
      </c>
      <c r="CO21" s="65" t="str">
        <f aca="false">BT21</f>
        <v>X4</v>
      </c>
      <c r="CP21" s="65" t="str">
        <f aca="false">BU21</f>
        <v>X5</v>
      </c>
      <c r="CQ21" s="65" t="str">
        <f aca="false">BV21</f>
        <v>X6</v>
      </c>
      <c r="CR21" s="28"/>
      <c r="CS21" s="65" t="str">
        <f aca="false">BX21</f>
        <v>X1</v>
      </c>
      <c r="CT21" s="65" t="str">
        <f aca="false">BY21</f>
        <v>X2</v>
      </c>
      <c r="CU21" s="65" t="str">
        <f aca="false">BZ21</f>
        <v>X3</v>
      </c>
      <c r="CV21" s="65" t="str">
        <f aca="false">CA21</f>
        <v>X4</v>
      </c>
      <c r="CW21" s="65" t="str">
        <f aca="false">CB21</f>
        <v>X5</v>
      </c>
      <c r="CX21" s="65" t="str">
        <f aca="false">CC21</f>
        <v>X6</v>
      </c>
      <c r="CY21" s="28"/>
      <c r="CZ21" s="65" t="str">
        <f aca="false">CE21</f>
        <v>X1</v>
      </c>
      <c r="DA21" s="65" t="str">
        <f aca="false">CF21</f>
        <v>X2</v>
      </c>
      <c r="DB21" s="65" t="str">
        <f aca="false">CG21</f>
        <v>X3</v>
      </c>
      <c r="DC21" s="65" t="str">
        <f aca="false">CH21</f>
        <v>X4</v>
      </c>
      <c r="DD21" s="65" t="str">
        <f aca="false">CI21</f>
        <v>X5</v>
      </c>
      <c r="DE21" s="65" t="str">
        <f aca="false">CJ21</f>
        <v>X6</v>
      </c>
    </row>
    <row r="22" customFormat="false" ht="12.75" hidden="false" customHeight="false" outlineLevel="0" collapsed="false">
      <c r="A22" s="66"/>
      <c r="B22" s="6"/>
      <c r="C22" s="67" t="n">
        <f aca="true">IF(ISNUMBER(C$18),NORMSINV(RAND())*C$18+C$17,0+(RAND()&lt;C$17))</f>
        <v>24.9162657933579</v>
      </c>
      <c r="D22" s="237" t="n">
        <f aca="true">IF(ISNUMBER(D$18),NORMSINV(RAND())*D$18+D$17,0+(RAND()&lt;D$17))</f>
        <v>695.233390210866</v>
      </c>
      <c r="E22" s="68" t="n">
        <f aca="true">IF(AND(ISBLANK(E$18),0&lt;E$17,E$17&lt;1),0+(RAND()&lt;E$17),NORMSINV(RAND())*E$18+E$17)</f>
        <v>0</v>
      </c>
      <c r="F22" s="68"/>
      <c r="G22" s="237" t="n">
        <f aca="true">IF(ISNUMBER(G$18),NORMSINV(RAND())*G$18+G$17,0+(RAND()&lt;G$17))</f>
        <v>-47.4130536366897</v>
      </c>
      <c r="H22" s="237" t="n">
        <f aca="true">IF(ISNUMBER(H$18),NORMSINV(RAND())*H$18+H$17,0+(RAND()&lt;H$17))</f>
        <v>1.78454494450361</v>
      </c>
      <c r="I22" s="70" t="n">
        <f aca="true">IF(ISNUMBER(I$18),NORMSINV(RAND())*I$18+I$17,0+(RAND()&lt;I$17))</f>
        <v>0.23417602499067</v>
      </c>
      <c r="J22" s="12"/>
      <c r="K22" s="51"/>
      <c r="L22" s="71" t="n">
        <v>31.5920005627043</v>
      </c>
      <c r="M22" s="72" t="n">
        <v>682.625436479018</v>
      </c>
      <c r="N22" s="73" t="n">
        <v>0</v>
      </c>
      <c r="O22" s="73"/>
      <c r="P22" s="72" t="n">
        <v>-51.128857867539</v>
      </c>
      <c r="Q22" s="72"/>
      <c r="R22" s="72" t="n">
        <v>0.201270115190552</v>
      </c>
      <c r="S22" s="52" t="s">
        <v>66</v>
      </c>
      <c r="T22" s="53"/>
      <c r="U22" s="54"/>
      <c r="V22" s="104" t="n">
        <f aca="false">(IF(NOT(ISBLANK(L22)),L22,""))</f>
        <v>31.5920005627043</v>
      </c>
      <c r="W22" s="105" t="n">
        <f aca="false">(IF(NOT(ISBLANK(M22)),M22,""))</f>
        <v>682.625436479018</v>
      </c>
      <c r="X22" s="106" t="n">
        <f aca="false">(IF(NOT(ISBLANK(N22)),N22,""))</f>
        <v>0</v>
      </c>
      <c r="Y22" s="106" t="str">
        <f aca="false">(IF(NOT(ISBLANK(O22)),O22,""))</f>
        <v/>
      </c>
      <c r="Z22" s="105" t="n">
        <f aca="false">(IF(NOT(ISBLANK(P22)),P22,""))</f>
        <v>-51.128857867539</v>
      </c>
      <c r="AA22" s="105" t="str">
        <f aca="false">(IF(NOT(ISBLANK(Q22)),Q22,""))</f>
        <v/>
      </c>
      <c r="AB22" s="107" t="n">
        <f aca="false">(IF(NOT(ISBLANK(R22)),R22,""))</f>
        <v>0.201270115190552</v>
      </c>
      <c r="AC22" s="108" t="str">
        <f aca="false">IF(COUNT(L22:R22),S22,"")</f>
        <v>A</v>
      </c>
      <c r="AD22" s="28"/>
      <c r="AE22" s="80" t="n">
        <f aca="false">IF(ISNUMBER(V22)*(V$85&gt;0),STANDARDIZE(V22,V$84,V$85),0)</f>
        <v>0.34381743954102</v>
      </c>
      <c r="AF22" s="81" t="n">
        <f aca="false">IF(ISNUMBER(W22)*(W$85&gt;0),STANDARDIZE(W22,W$84,W$85),0)</f>
        <v>-1.35415715849285</v>
      </c>
      <c r="AG22" s="81" t="n">
        <f aca="false">IF(ISNUMBER(X22)*(X$85&gt;0),STANDARDIZE(X22,X$84,X$85),0)</f>
        <v>-0.447213595499958</v>
      </c>
      <c r="AH22" s="81"/>
      <c r="AI22" s="81" t="n">
        <f aca="false">IF(ISNUMBER(Z22)*(Z$85&gt;0),STANDARDIZE(Z22,Z$84,Z$85),0)</f>
        <v>-0.841031071462592</v>
      </c>
      <c r="AJ22" s="81" t="n">
        <f aca="false">IF(ISNUMBER(AA22)*(AA$85&gt;0),STANDARDIZE(AA22,AA$84,AA$85),0)</f>
        <v>0</v>
      </c>
      <c r="AK22" s="82" t="n">
        <f aca="false">IF(ISNUMBER(AB22)*(AB$85&gt;0),STANDARDIZE(AB22,AB$84,AB$85),0)</f>
        <v>-1.1370740344157</v>
      </c>
      <c r="AL22" s="238" t="str">
        <f aca="true">IF(OR(AS22,AS22=1,AS23=1,AS24=1,NOT(ISNUMBER(V22)),(AS21=1)*(AS20=1)*(AS19=1)),"",($BQ$88+AE22-$BX$88)^2+($BQ$88+AE22-$CE$88)^2+($BR$88+AF22-$BY$88)^2+($BR$88+AF22-$CF$88)^2+($BS$88+AG22-$BZ$88)^2+($BS$88+AG22-$CG$88)^2+($BT$88+AI22-$CA$88)^2+($BT$88+AI22-$CH$88)^2+($BU$88+AJ22-$CB$88)^2+($BU$88+AJ22-$CI$88)^2+($BV$88+AK22-$CC$88)^2+($BV$88+AK22-$CJ$88)^2+RAND()/10^9)</f>
        <v/>
      </c>
      <c r="AM22" s="132" t="str">
        <f aca="true">IF(OR(AS22,AS22=2,AS23=2,AS24=2,NOT(ISNUMBER(V22)),(AS21=2)*(AS20=2)*(AS19=2)),"",($BX$88+AE22-$BQ$88)^2+($BX$88+AE22-$CE$88)^2+($BY$88+AF22-$BR$88)^2+($BY$88+AF22-$CF$88)^2+($BZ$88+AG22-$BS$88)^2+($BZ$88+AG22-$CG$88)^2+($CA$88+AI22-$BT$88)^2+($CA$88+AI22-$CH$88)^2+($CB$88+AJ22-$BU$88)^2+($CB$88+AJ22-$CI$88)^2+($CC$88+AK22-$BV$88)^2+($CC$88+AK22-$CJ$88)^2+RAND()/10^9)</f>
        <v/>
      </c>
      <c r="AN22" s="132" t="str">
        <f aca="true">IF(OR(AS22,AS22=3,AS23=3,AS24=3,NOT(ISNUMBER(V22)),(AS21=3)*(AS20=3)*(AS19=3)),"",($CE$88+AE22-$BQ$88)^2+($CE$88+AE22-$BX$88)^2+($CF$88+AF22-$BR$88)^2+($CF$88+AF22-$BY$88)^2+($CG$88+AG22-$BS$88)^2+($CG$88+AG22-$BZ$88)^2+($CH$88+AI22-$BT$88)^2+($CH$88+AI22-$CA$88)^2+($CI$88+AJ22-$BU$88)^2+($CI$88+AJ22-$CB$88)^2+($CJ$88+AK22-$BV$88)^2+($CJ$88+AK22-$CC$88)^2+RAND()/10^9)</f>
        <v/>
      </c>
      <c r="AO22" s="132"/>
      <c r="AP22" s="132"/>
      <c r="AQ22" s="86"/>
      <c r="AR22" s="87" t="str">
        <f aca="false">IF(ISBLANK(AC22),"",AC22)</f>
        <v>A</v>
      </c>
      <c r="AS22" s="88" t="n">
        <v>1</v>
      </c>
      <c r="AT22" s="89" t="str">
        <f aca="false">IF(ISNUMBER(AS22),"","1")</f>
        <v/>
      </c>
      <c r="AU22" s="90"/>
      <c r="AV22" s="91" t="n">
        <f aca="false">IF(AND($AS22=1,ISNUMBER(V22)),V22,"")</f>
        <v>31.5920005627043</v>
      </c>
      <c r="AW22" s="91" t="n">
        <f aca="false">IF(AND($AS22=1,ISNUMBER(W22)),W22,"")</f>
        <v>682.625436479018</v>
      </c>
      <c r="AX22" s="91" t="n">
        <f aca="false">IF(AND($AS22=1,ISNUMBER(X22)),X22,"")</f>
        <v>0</v>
      </c>
      <c r="AY22" s="91" t="n">
        <f aca="false">IF(AND($AS22=1,ISNUMBER(Z22)),Z22,"")</f>
        <v>-51.128857867539</v>
      </c>
      <c r="AZ22" s="91" t="str">
        <f aca="false">IF(AND($AS22=1,ISNUMBER(AA22)),AA22,"")</f>
        <v/>
      </c>
      <c r="BA22" s="91" t="n">
        <f aca="false">IF(AND($AS22=1,ISNUMBER(AB22)),AB22,"")</f>
        <v>0.201270115190552</v>
      </c>
      <c r="BB22" s="28"/>
      <c r="BC22" s="91" t="str">
        <f aca="false">IF(AND($AS22=2,ISNUMBER(V22)),V22,"")</f>
        <v/>
      </c>
      <c r="BD22" s="91" t="str">
        <f aca="false">IF(AND($AS22=2,ISNUMBER(W22)),W22,"")</f>
        <v/>
      </c>
      <c r="BE22" s="91" t="str">
        <f aca="false">IF(AND($AS22=2,ISNUMBER(X22)),X22,"")</f>
        <v/>
      </c>
      <c r="BF22" s="91" t="str">
        <f aca="false">IF(AND($AS22=2,ISNUMBER(Z22)),Z22,"")</f>
        <v/>
      </c>
      <c r="BG22" s="91" t="str">
        <f aca="false">IF(AND($AS22=2,ISNUMBER(AA22)),AA22,"")</f>
        <v/>
      </c>
      <c r="BH22" s="91" t="str">
        <f aca="false">IF(AND($AS22=2,ISNUMBER(AB22)),AB22,"")</f>
        <v/>
      </c>
      <c r="BI22" s="28"/>
      <c r="BJ22" s="91" t="str">
        <f aca="false">IF(AND($AS22=3,ISNUMBER(V22)),V22,"")</f>
        <v/>
      </c>
      <c r="BK22" s="91" t="str">
        <f aca="false">IF(AND($AS22=3,ISNUMBER(W22)),W22,"")</f>
        <v/>
      </c>
      <c r="BL22" s="91" t="str">
        <f aca="false">IF(AND($AS22=3,ISNUMBER(X22)),X22,"")</f>
        <v/>
      </c>
      <c r="BM22" s="91" t="str">
        <f aca="false">IF(AND($AS22=3,ISNUMBER(Z22)),Z22,"")</f>
        <v/>
      </c>
      <c r="BN22" s="91" t="str">
        <f aca="false">IF(AND($AS22=3,ISNUMBER(AA22)),AA22,"")</f>
        <v/>
      </c>
      <c r="BO22" s="91" t="str">
        <f aca="false">IF(AND($AS22=3,ISNUMBER(AB22)),AB22,"")</f>
        <v/>
      </c>
      <c r="BP22" s="239"/>
      <c r="BQ22" s="91" t="n">
        <f aca="false">IF(AND($AS22=1,ISNUMBER(V22)),AE22,"")</f>
        <v>0.34381743954102</v>
      </c>
      <c r="BR22" s="91" t="n">
        <f aca="false">IF(AND($AS22=1,ISNUMBER(W22)),AF22,"")</f>
        <v>-1.35415715849285</v>
      </c>
      <c r="BS22" s="91" t="n">
        <f aca="false">IF(AND($AS22=1,ISNUMBER(X22)),AG22,"")</f>
        <v>-0.447213595499958</v>
      </c>
      <c r="BT22" s="91" t="n">
        <f aca="false">IF(AND($AS22=1,ISNUMBER(Z22)),AI22,"")</f>
        <v>-0.841031071462592</v>
      </c>
      <c r="BU22" s="91" t="str">
        <f aca="false">IF(AND($AS22=1,ISNUMBER(AA22)),AJ22,"")</f>
        <v/>
      </c>
      <c r="BV22" s="91" t="n">
        <f aca="false">IF(AND($AS22=1,ISNUMBER(AB22)),AK22,"")</f>
        <v>-1.1370740344157</v>
      </c>
      <c r="BW22" s="28"/>
      <c r="BX22" s="91" t="str">
        <f aca="false">IF(AND($AS22=2,ISNUMBER(V22)),AE22,"")</f>
        <v/>
      </c>
      <c r="BY22" s="91" t="str">
        <f aca="false">IF(AND($AS22=2,ISNUMBER(W22)),AF22,"")</f>
        <v/>
      </c>
      <c r="BZ22" s="91" t="str">
        <f aca="false">IF(AND($AS22=2,ISNUMBER(X22)),AG22,"")</f>
        <v/>
      </c>
      <c r="CA22" s="91" t="str">
        <f aca="false">IF(AND($AS22=2,ISNUMBER(Z22)),AI22,"")</f>
        <v/>
      </c>
      <c r="CB22" s="91" t="str">
        <f aca="false">IF(AND($AS22=2,ISNUMBER(AA22)),AJ22,"")</f>
        <v/>
      </c>
      <c r="CC22" s="91" t="str">
        <f aca="false">IF(AND($AS22=2,ISNUMBER(AB22)),AK22,"")</f>
        <v/>
      </c>
      <c r="CD22" s="28"/>
      <c r="CE22" s="91" t="str">
        <f aca="false">IF(AND($AS22=3,ISNUMBER(V22)),AE22,"")</f>
        <v/>
      </c>
      <c r="CF22" s="91" t="str">
        <f aca="false">IF(AND($AS22=3,ISNUMBER(W22)),AF22,"")</f>
        <v/>
      </c>
      <c r="CG22" s="91" t="str">
        <f aca="false">IF(AND($AS22=3,ISNUMBER(X22)),AG22,"")</f>
        <v/>
      </c>
      <c r="CH22" s="91" t="str">
        <f aca="false">IF(AND($AS22=3,ISNUMBER(Z22)),AI22,"")</f>
        <v/>
      </c>
      <c r="CI22" s="91" t="str">
        <f aca="false">IF(AND($AS22=3,ISNUMBER(AA22)),AJ22,"")</f>
        <v/>
      </c>
      <c r="CJ22" s="91" t="str">
        <f aca="false">IF(AND($AS22=3,ISNUMBER(AB22)),AK22,"")</f>
        <v/>
      </c>
      <c r="CL22" s="91" t="n">
        <f aca="false">IF(ISNUMBER(L22),STANDARDIZE(L22,L$84,L$85),"")</f>
        <v>0.416615391811631</v>
      </c>
      <c r="CM22" s="91" t="n">
        <f aca="false">IF(ISNUMBER(M22),STANDARDIZE(M22,M$84,M$85),"")</f>
        <v>-0.978086924792406</v>
      </c>
      <c r="CN22" s="91" t="n">
        <f aca="false">IF(ISNUMBER(N22),STANDARDIZE(N22,N$84,N$85),"")</f>
        <v>-0.868027777333319</v>
      </c>
      <c r="CO22" s="91" t="n">
        <f aca="false">IF(ISNUMBER(P22),STANDARDIZE(P22,P$84,P$85),"")</f>
        <v>-0.577958435380569</v>
      </c>
      <c r="CP22" s="91" t="str">
        <f aca="false">IF(ISNUMBER(Q22),STANDARDIZE(Q22,Q$84,Q$85),"")</f>
        <v/>
      </c>
      <c r="CQ22" s="91" t="n">
        <f aca="false">IF(ISNUMBER(R22),STANDARDIZE(R22,R$84,R$85),"")</f>
        <v>-1.10274497119514</v>
      </c>
      <c r="CR22" s="28"/>
      <c r="CS22" s="91"/>
      <c r="CT22" s="91"/>
      <c r="CU22" s="91"/>
      <c r="CV22" s="91"/>
      <c r="CW22" s="91"/>
      <c r="CX22" s="91"/>
      <c r="CY22" s="28"/>
      <c r="CZ22" s="91"/>
      <c r="DA22" s="91"/>
      <c r="DB22" s="91"/>
      <c r="DC22" s="28"/>
      <c r="DD22" s="28"/>
      <c r="DE22" s="28"/>
    </row>
    <row r="23" customFormat="false" ht="12.75" hidden="false" customHeight="false" outlineLevel="0" collapsed="false">
      <c r="A23" s="240"/>
      <c r="B23" s="6"/>
      <c r="C23" s="94" t="n">
        <f aca="true">IF(ISNUMBER(C$18),NORMSINV(RAND())*C$18+C$17,0+(RAND()&lt;C$17))</f>
        <v>28.518356511635</v>
      </c>
      <c r="D23" s="95" t="n">
        <f aca="true">IF(ISNUMBER(D$18),NORMSINV(RAND())*D$18+D$17,0+(RAND()&lt;D$17))</f>
        <v>715.186587633505</v>
      </c>
      <c r="E23" s="96" t="n">
        <f aca="true">IF(AND(ISBLANK(E$18),0&lt;E$17,E$17&lt;1),0+(RAND()&lt;E$17),NORMSINV(RAND())*E$18+E$17)</f>
        <v>0</v>
      </c>
      <c r="F23" s="96"/>
      <c r="G23" s="95" t="n">
        <f aca="true">IF(ISNUMBER(G$18),NORMSINV(RAND())*G$18+G$17,0+(RAND()&lt;G$17))</f>
        <v>-46.8899475632777</v>
      </c>
      <c r="H23" s="95" t="n">
        <f aca="true">IF(ISNUMBER(H$18),NORMSINV(RAND())*H$18+H$17,0+(RAND()&lt;H$17))</f>
        <v>1.40485793463462</v>
      </c>
      <c r="I23" s="241" t="n">
        <f aca="true">IF(ISNUMBER(I$18),NORMSINV(RAND())*I$18+I$17,0+(RAND()&lt;I$17))</f>
        <v>0.236514099640438</v>
      </c>
      <c r="J23" s="12"/>
      <c r="K23" s="51"/>
      <c r="L23" s="99" t="n">
        <v>32.666397515947</v>
      </c>
      <c r="M23" s="100" t="n">
        <v>701.358308991635</v>
      </c>
      <c r="N23" s="101" t="n">
        <v>1</v>
      </c>
      <c r="O23" s="101"/>
      <c r="P23" s="100" t="n">
        <v>-47.8074001473691</v>
      </c>
      <c r="Q23" s="100"/>
      <c r="R23" s="100" t="n">
        <v>0.233543761413467</v>
      </c>
      <c r="S23" s="103" t="s">
        <v>67</v>
      </c>
      <c r="T23" s="53"/>
      <c r="U23" s="54"/>
      <c r="V23" s="104" t="n">
        <f aca="false">(IF(AND(ISNUMBER($AS22),NOT(ISBLANK(L23))),L23,""))</f>
        <v>32.666397515947</v>
      </c>
      <c r="W23" s="105" t="n">
        <f aca="false">(IF(AND(ISNUMBER($AS22),NOT(ISBLANK(M23))),M23,""))</f>
        <v>701.358308991635</v>
      </c>
      <c r="X23" s="106" t="n">
        <f aca="false">(IF(AND(ISNUMBER($AS22),NOT(ISBLANK(N23))),N23,""))</f>
        <v>1</v>
      </c>
      <c r="Y23" s="106"/>
      <c r="Z23" s="105" t="n">
        <f aca="false">(IF(AND(ISNUMBER($AS22),NOT(ISBLANK(P23))),P23,""))</f>
        <v>-47.8074001473691</v>
      </c>
      <c r="AA23" s="105" t="str">
        <f aca="false">(IF(AND(ISNUMBER($AS22),NOT(ISBLANK(Q23))),Q23,""))</f>
        <v/>
      </c>
      <c r="AB23" s="107" t="n">
        <f aca="false">(IF(AND(ISNUMBER($AS22),NOT(ISBLANK(R23))),R23,""))</f>
        <v>0.233543761413467</v>
      </c>
      <c r="AC23" s="108" t="str">
        <f aca="false">(IF(AND(ISNUMBER($AS22),COUNT(L23:R23)),S23,""))</f>
        <v>B</v>
      </c>
      <c r="AD23" s="28"/>
      <c r="AE23" s="109" t="n">
        <f aca="false">IF(ISNUMBER(V23)*(V$85&gt;0),STANDARDIZE(V23,V$84,V$85),0)</f>
        <v>0.638838202729558</v>
      </c>
      <c r="AF23" s="110" t="n">
        <f aca="false">IF(ISNUMBER(W23)*(W$85&gt;0),STANDARDIZE(W23,W$84,W$85),0)</f>
        <v>0.286730070388356</v>
      </c>
      <c r="AG23" s="110" t="n">
        <f aca="false">IF(ISNUMBER(X23)*(X$85&gt;0),STANDARDIZE(X23,X$84,X$85),0)</f>
        <v>1.78885438199983</v>
      </c>
      <c r="AH23" s="110"/>
      <c r="AI23" s="110" t="n">
        <f aca="false">IF(ISNUMBER(Z23)*(Z$85&gt;0),STANDARDIZE(Z23,Z$84,Z$85),0)</f>
        <v>-0.186103917786922</v>
      </c>
      <c r="AJ23" s="110" t="n">
        <f aca="false">IF(ISNUMBER(AA23)*(AA$85&gt;0),STANDARDIZE(AA23,AA$84,AA$85),0)</f>
        <v>0</v>
      </c>
      <c r="AK23" s="111" t="n">
        <f aca="false">IF(ISNUMBER(AB23)*(AB$85&gt;0),STANDARDIZE(AB23,AB$84,AB$85),0)</f>
        <v>0.688397535743416</v>
      </c>
      <c r="AL23" s="238" t="str">
        <f aca="true">IF(OR(AS23,AS23=1,AS24=1,AS25=1,NOT(ISNUMBER(V23)),(AS22=1)*(AS21=1)*(AS20=1)),"",($BQ$88+AE23-$BX$88)^2+($BQ$88+AE23-$CE$88)^2+($BR$88+AF23-$BY$88)^2+($BR$88+AF23-$CF$88)^2+($BS$88+AG23-$BZ$88)^2+($BS$88+AG23-$CG$88)^2+($BT$88+AI23-$CA$88)^2+($BT$88+AI23-$CH$88)^2+($BU$88+AJ23-$CB$88)^2+($BU$88+AJ23-$CI$88)^2+($BV$88+AK23-$CC$88)^2+($BV$88+AK23-$CJ$88)^2+RAND()/10^9)</f>
        <v/>
      </c>
      <c r="AM23" s="132" t="str">
        <f aca="true">IF(OR(AS23,AS23=2,AS24=2,AS25=2,NOT(ISNUMBER(V23)),(AS22=2)*(AS21=2)*(AS20=2)),"",($BX$88+AE23-$BQ$88)^2+($BX$88+AE23-$CE$88)^2+($BY$88+AF23-$BR$88)^2+($BY$88+AF23-$CF$88)^2+($BZ$88+AG23-$BS$88)^2+($BZ$88+AG23-$CG$88)^2+($CA$88+AI23-$BT$88)^2+($CA$88+AI23-$CH$88)^2+($CB$88+AJ23-$BU$88)^2+($CB$88+AJ23-$CI$88)^2+($CC$88+AK23-$BV$88)^2+($CC$88+AK23-$CJ$88)^2+RAND()/10^9)</f>
        <v/>
      </c>
      <c r="AN23" s="132" t="str">
        <f aca="true">IF(OR(AS23,AS23=3,AS24=3,AS25=3,NOT(ISNUMBER(V23)),(AS22=3)*(AS21=3)*(AS20=3)),"",($CE$88+AE23-$BQ$88)^2+($CE$88+AE23-$BX$88)^2+($CF$88+AF23-$BR$88)^2+($CF$88+AF23-$BY$88)^2+($CG$88+AG23-$BS$88)^2+($CG$88+AG23-$BZ$88)^2+($CH$88+AI23-$BT$88)^2+($CH$88+AI23-$CA$88)^2+($CI$88+AJ23-$BU$88)^2+($CI$88+AJ23-$CB$88)^2+($CJ$88+AK23-$BV$88)^2+($CJ$88+AK23-$CC$88)^2+RAND()/10^9)</f>
        <v/>
      </c>
      <c r="AO23" s="132"/>
      <c r="AP23" s="132"/>
      <c r="AQ23" s="133"/>
      <c r="AR23" s="242" t="str">
        <f aca="false">IF(ISBLANK(AC23),"",AC23)</f>
        <v>B</v>
      </c>
      <c r="AS23" s="243" t="n">
        <v>3</v>
      </c>
      <c r="AT23" s="244" t="str">
        <f aca="false">IF(ISNUMBER(AS23),"",IF(ISNUMBER(AS22),"2",""))</f>
        <v/>
      </c>
      <c r="AU23" s="90"/>
      <c r="AV23" s="91" t="str">
        <f aca="false">IF(AND($AS23=1,ISNUMBER(V23)),V23,"")</f>
        <v/>
      </c>
      <c r="AW23" s="91" t="str">
        <f aca="false">IF(AND($AS23=1,ISNUMBER(W23)),W23,"")</f>
        <v/>
      </c>
      <c r="AX23" s="91" t="str">
        <f aca="false">IF(AND($AS23=1,ISNUMBER(X23)),X23,"")</f>
        <v/>
      </c>
      <c r="AY23" s="91" t="str">
        <f aca="false">IF(AND($AS23=1,ISNUMBER(Z23)),Z23,"")</f>
        <v/>
      </c>
      <c r="AZ23" s="91" t="str">
        <f aca="false">IF(AND($AS23=1,ISNUMBER(AA23)),AA23,"")</f>
        <v/>
      </c>
      <c r="BA23" s="91" t="str">
        <f aca="false">IF(AND($AS23=1,ISNUMBER(AB23)),AB23,"")</f>
        <v/>
      </c>
      <c r="BB23" s="28"/>
      <c r="BC23" s="91" t="str">
        <f aca="false">IF(AND($AS23=2,ISNUMBER(V23)),V23,"")</f>
        <v/>
      </c>
      <c r="BD23" s="91" t="str">
        <f aca="false">IF(AND($AS23=2,ISNUMBER(W23)),W23,"")</f>
        <v/>
      </c>
      <c r="BE23" s="91" t="str">
        <f aca="false">IF(AND($AS23=2,ISNUMBER(X23)),X23,"")</f>
        <v/>
      </c>
      <c r="BF23" s="91" t="str">
        <f aca="false">IF(AND($AS23=2,ISNUMBER(Z23)),Z23,"")</f>
        <v/>
      </c>
      <c r="BG23" s="91" t="str">
        <f aca="false">IF(AND($AS23=2,ISNUMBER(AA23)),AA23,"")</f>
        <v/>
      </c>
      <c r="BH23" s="91" t="str">
        <f aca="false">IF(AND($AS23=2,ISNUMBER(AB23)),AB23,"")</f>
        <v/>
      </c>
      <c r="BI23" s="28"/>
      <c r="BJ23" s="91" t="n">
        <f aca="false">IF(AND($AS23=3,ISNUMBER(V23)),V23,"")</f>
        <v>32.666397515947</v>
      </c>
      <c r="BK23" s="91" t="n">
        <f aca="false">IF(AND($AS23=3,ISNUMBER(W23)),W23,"")</f>
        <v>701.358308991635</v>
      </c>
      <c r="BL23" s="91" t="n">
        <f aca="false">IF(AND($AS23=3,ISNUMBER(X23)),X23,"")</f>
        <v>1</v>
      </c>
      <c r="BM23" s="91" t="n">
        <f aca="false">IF(AND($AS23=3,ISNUMBER(Z23)),Z23,"")</f>
        <v>-47.8074001473691</v>
      </c>
      <c r="BN23" s="91" t="str">
        <f aca="false">IF(AND($AS23=3,ISNUMBER(AA23)),AA23,"")</f>
        <v/>
      </c>
      <c r="BO23" s="91" t="n">
        <f aca="false">IF(AND($AS23=3,ISNUMBER(AB23)),AB23,"")</f>
        <v>0.233543761413467</v>
      </c>
      <c r="BP23" s="239"/>
      <c r="BQ23" s="91" t="str">
        <f aca="false">IF(AND($AS23=1,ISNUMBER(V23)),AE23,"")</f>
        <v/>
      </c>
      <c r="BR23" s="91" t="str">
        <f aca="false">IF(AND($AS23=1,ISNUMBER(W23)),AF23,"")</f>
        <v/>
      </c>
      <c r="BS23" s="91" t="str">
        <f aca="false">IF(AND($AS23=1,ISNUMBER(X23)),AG23,"")</f>
        <v/>
      </c>
      <c r="BT23" s="91" t="str">
        <f aca="false">IF(AND($AS23=1,ISNUMBER(Z23)),AI23,"")</f>
        <v/>
      </c>
      <c r="BU23" s="91" t="str">
        <f aca="false">IF(AND($AS23=1,ISNUMBER(AA23)),AJ23,"")</f>
        <v/>
      </c>
      <c r="BV23" s="91" t="str">
        <f aca="false">IF(AND($AS23=1,ISNUMBER(AB23)),AK23,"")</f>
        <v/>
      </c>
      <c r="BW23" s="28"/>
      <c r="BX23" s="91" t="str">
        <f aca="false">IF(AND($AS23=2,ISNUMBER(V23)),AE23,"")</f>
        <v/>
      </c>
      <c r="BY23" s="91" t="str">
        <f aca="false">IF(AND($AS23=2,ISNUMBER(W23)),AF23,"")</f>
        <v/>
      </c>
      <c r="BZ23" s="91" t="str">
        <f aca="false">IF(AND($AS23=2,ISNUMBER(X23)),AG23,"")</f>
        <v/>
      </c>
      <c r="CA23" s="91" t="str">
        <f aca="false">IF(AND($AS23=2,ISNUMBER(Z23)),AI23,"")</f>
        <v/>
      </c>
      <c r="CB23" s="91" t="str">
        <f aca="false">IF(AND($AS23=2,ISNUMBER(AA23)),AJ23,"")</f>
        <v/>
      </c>
      <c r="CC23" s="91" t="str">
        <f aca="false">IF(AND($AS23=2,ISNUMBER(AB23)),AK23,"")</f>
        <v/>
      </c>
      <c r="CD23" s="28"/>
      <c r="CE23" s="91" t="n">
        <f aca="false">IF(AND($AS23=3,ISNUMBER(V23)),AE23,"")</f>
        <v>0.638838202729558</v>
      </c>
      <c r="CF23" s="91" t="n">
        <f aca="false">IF(AND($AS23=3,ISNUMBER(W23)),AF23,"")</f>
        <v>0.286730070388356</v>
      </c>
      <c r="CG23" s="91" t="n">
        <f aca="false">IF(AND($AS23=3,ISNUMBER(X23)),AG23,"")</f>
        <v>1.78885438199983</v>
      </c>
      <c r="CH23" s="91" t="n">
        <f aca="false">IF(AND($AS23=3,ISNUMBER(Z23)),AI23,"")</f>
        <v>-0.186103917786922</v>
      </c>
      <c r="CI23" s="91" t="str">
        <f aca="false">IF(AND($AS23=3,ISNUMBER(AA23)),AJ23,"")</f>
        <v/>
      </c>
      <c r="CJ23" s="91" t="n">
        <f aca="false">IF(AND($AS23=3,ISNUMBER(AB23)),AK23,"")</f>
        <v>0.688397535743416</v>
      </c>
      <c r="CL23" s="28"/>
      <c r="CM23" s="28"/>
      <c r="CN23" s="28"/>
      <c r="CO23" s="28"/>
      <c r="CP23" s="28"/>
      <c r="CQ23" s="28"/>
      <c r="CR23" s="28"/>
      <c r="CS23" s="91" t="n">
        <f aca="false">IF(ISNUMBER(L23),STANDARDIZE(L23,L$84,L$85),"")</f>
        <v>0.75243531465947</v>
      </c>
      <c r="CT23" s="91" t="n">
        <f aca="false">IF(ISNUMBER(M23),STANDARDIZE(M23,M$84,M$85),"")</f>
        <v>-0.0473575483703022</v>
      </c>
      <c r="CU23" s="91" t="n">
        <f aca="false">IF(ISNUMBER(N23),STANDARDIZE(N23,N$84,N$85),"")</f>
        <v>1.11603571371427</v>
      </c>
      <c r="CV23" s="91" t="n">
        <f aca="false">IF(ISNUMBER(P23),STANDARDIZE(P23,P$84,P$85),"")</f>
        <v>-0.231981238223931</v>
      </c>
      <c r="CW23" s="91" t="str">
        <f aca="false">IF(ISNUMBER(Q23),STANDARDIZE(Q23,Q$84,Q$85),"")</f>
        <v/>
      </c>
      <c r="CX23" s="91" t="n">
        <f aca="false">IF(ISNUMBER(R23),STANDARDIZE(R23,R$84,R$85),"")</f>
        <v>0.353818115459116</v>
      </c>
      <c r="CY23" s="28"/>
      <c r="CZ23" s="91"/>
      <c r="DA23" s="91"/>
      <c r="DB23" s="91"/>
      <c r="DC23" s="28"/>
      <c r="DD23" s="28"/>
      <c r="DE23" s="28"/>
    </row>
    <row r="24" customFormat="false" ht="12.75" hidden="false" customHeight="false" outlineLevel="0" collapsed="false">
      <c r="A24" s="93"/>
      <c r="B24" s="6"/>
      <c r="C24" s="94" t="n">
        <f aca="true">IF(ISNUMBER(C$18),NORMSINV(RAND())*C$18+C$17,0+(RAND()&lt;C$17))</f>
        <v>28.802571506507</v>
      </c>
      <c r="D24" s="95" t="n">
        <f aca="true">IF(ISNUMBER(D$18),NORMSINV(RAND())*D$18+D$17,0+(RAND()&lt;D$17))</f>
        <v>691.019630237705</v>
      </c>
      <c r="E24" s="96" t="n">
        <f aca="true">IF(AND(ISBLANK(E$18),0&lt;E$17,E$17&lt;1),0+(RAND()&lt;E$17),NORMSINV(RAND())*E$18+E$17)</f>
        <v>0</v>
      </c>
      <c r="F24" s="96"/>
      <c r="G24" s="95" t="n">
        <f aca="true">IF(ISNUMBER(G$18),NORMSINV(RAND())*G$18+G$17,0+(RAND()&lt;G$17))</f>
        <v>-37.4796097307346</v>
      </c>
      <c r="H24" s="95" t="n">
        <f aca="true">IF(ISNUMBER(H$18),NORMSINV(RAND())*H$18+H$17,0+(RAND()&lt;H$17))</f>
        <v>-0.324968699682782</v>
      </c>
      <c r="I24" s="241" t="n">
        <f aca="true">IF(ISNUMBER(I$18),NORMSINV(RAND())*I$18+I$17,0+(RAND()&lt;I$17))</f>
        <v>0.234661104778793</v>
      </c>
      <c r="J24" s="12"/>
      <c r="K24" s="51"/>
      <c r="L24" s="99" t="n">
        <v>29.7678831574977</v>
      </c>
      <c r="M24" s="100" t="n">
        <v>694.921415000059</v>
      </c>
      <c r="N24" s="101" t="n">
        <v>0</v>
      </c>
      <c r="O24" s="101"/>
      <c r="P24" s="100" t="n">
        <v>-51.8285007616525</v>
      </c>
      <c r="Q24" s="100"/>
      <c r="R24" s="100" t="n">
        <v>0.21067392724251</v>
      </c>
      <c r="S24" s="103" t="s">
        <v>68</v>
      </c>
      <c r="T24" s="53"/>
      <c r="U24" s="54"/>
      <c r="V24" s="104" t="n">
        <f aca="false">(IF(AND(ISNUMBER($AS23),NOT(ISBLANK(L24))),L24,""))</f>
        <v>29.7678831574977</v>
      </c>
      <c r="W24" s="105" t="n">
        <f aca="false">(IF(AND(ISNUMBER($AS23),NOT(ISBLANK(M24))),M24,""))</f>
        <v>694.921415000059</v>
      </c>
      <c r="X24" s="106" t="n">
        <f aca="false">(IF(AND(ISNUMBER($AS23),NOT(ISBLANK(N24))),N24,""))</f>
        <v>0</v>
      </c>
      <c r="Y24" s="106"/>
      <c r="Z24" s="105" t="n">
        <f aca="false">(IF(AND(ISNUMBER($AS23),NOT(ISBLANK(P24))),P24,""))</f>
        <v>-51.8285007616525</v>
      </c>
      <c r="AA24" s="105" t="str">
        <f aca="false">(IF(AND(ISNUMBER($AS23),NOT(ISBLANK(Q24))),Q24,""))</f>
        <v/>
      </c>
      <c r="AB24" s="107" t="n">
        <f aca="false">(IF(AND(ISNUMBER($AS23),NOT(ISBLANK(R24))),R24,""))</f>
        <v>0.21067392724251</v>
      </c>
      <c r="AC24" s="108" t="str">
        <f aca="false">(IF(AND(ISNUMBER($AS23),COUNT(L24:R24)),S24,""))</f>
        <v>C</v>
      </c>
      <c r="AD24" s="28"/>
      <c r="AE24" s="109" t="n">
        <f aca="false">IF(ISNUMBER(V24)*(V$85&gt;0),STANDARDIZE(V24,V$84,V$85),0)</f>
        <v>-0.15707053059453</v>
      </c>
      <c r="AF24" s="110" t="n">
        <f aca="false">IF(ISNUMBER(W24)*(W$85&gt;0),STANDARDIZE(W24,W$84,W$85),0)</f>
        <v>-0.277103219851827</v>
      </c>
      <c r="AG24" s="110" t="n">
        <f aca="false">IF(ISNUMBER(X24)*(X$85&gt;0),STANDARDIZE(X24,X$84,X$85),0)</f>
        <v>-0.447213595499958</v>
      </c>
      <c r="AH24" s="110"/>
      <c r="AI24" s="110" t="n">
        <f aca="false">IF(ISNUMBER(Z24)*(Z$85&gt;0),STANDARDIZE(Z24,Z$84,Z$85),0)</f>
        <v>-0.978987103974635</v>
      </c>
      <c r="AJ24" s="110" t="n">
        <f aca="false">IF(ISNUMBER(AA24)*(AA$85&gt;0),STANDARDIZE(AA24,AA$84,AA$85),0)</f>
        <v>0</v>
      </c>
      <c r="AK24" s="111" t="n">
        <f aca="false">IF(ISNUMBER(AB24)*(AB$85&gt;0),STANDARDIZE(AB24,AB$84,AB$85),0)</f>
        <v>-0.605172822095289</v>
      </c>
      <c r="AL24" s="245" t="str">
        <f aca="true">IF(OR(AS24,AS24=1,AS25=1,AS26=1,NOT(ISNUMBER(V24)),(AS23=1)*(AS22=1)*(AS21=1)),"",($BQ$88+AE24-$BX$88)^2+($BQ$88+AE24-$CE$88)^2+($BR$88+AF24-$BY$88)^2+($BR$88+AF24-$CF$88)^2+($BS$88+AG24-$BZ$88)^2+($BS$88+AG24-$CG$88)^2+($BT$88+AI24-$CA$88)^2+($BT$88+AI24-$CH$88)^2+($BU$88+AJ24-$CB$88)^2+($BU$88+AJ24-$CI$88)^2+($BV$88+AK24-$CC$88)^2+($BV$88+AK24-$CJ$88)^2+RAND()/10^9)</f>
        <v/>
      </c>
      <c r="AM24" s="114" t="str">
        <f aca="true">IF(OR(AS24,AS24=2,AS25=2,AS26=2,NOT(ISNUMBER(V24)),(AS23=2)*(AS22=2)*(AS21=2)),"",($BX$88+AE24-$BQ$88)^2+($BX$88+AE24-$CE$88)^2+($BY$88+AF24-$BR$88)^2+($BY$88+AF24-$CF$88)^2+($BZ$88+AG24-$BS$88)^2+($BZ$88+AG24-$CG$88)^2+($CA$88+AI24-$BT$88)^2+($CA$88+AI24-$CH$88)^2+($CB$88+AJ24-$BU$88)^2+($CB$88+AJ24-$CI$88)^2+($CC$88+AK24-$BV$88)^2+($CC$88+AK24-$CJ$88)^2+RAND()/10^9)</f>
        <v/>
      </c>
      <c r="AN24" s="114" t="str">
        <f aca="true">IF(OR(AS24,AS24=3,AS25=3,AS26=3,NOT(ISNUMBER(V24)),(AS23=3)*(AS22=3)*(AS21=3)),"",($CE$88+AE24-$BQ$88)^2+($CE$88+AE24-$BX$88)^2+($CF$88+AF24-$BR$88)^2+($CF$88+AF24-$BY$88)^2+($CG$88+AG24-$BS$88)^2+($CG$88+AG24-$BZ$88)^2+($CH$88+AI24-$BT$88)^2+($CH$88+AI24-$CA$88)^2+($CI$88+AJ24-$BU$88)^2+($CI$88+AJ24-$CB$88)^2+($CJ$88+AK24-$BV$88)^2+($CJ$88+AK24-$CC$88)^2+RAND()/10^9)</f>
        <v/>
      </c>
      <c r="AO24" s="114"/>
      <c r="AP24" s="114"/>
      <c r="AQ24" s="115"/>
      <c r="AR24" s="116" t="str">
        <f aca="false">IF(ISBLANK(AC24),"",AC24)</f>
        <v>C</v>
      </c>
      <c r="AS24" s="117" t="n">
        <v>2</v>
      </c>
      <c r="AT24" s="118" t="str">
        <f aca="false">IF(ISNUMBER(AS24),"",IF(ISNUMBER(AS23),"3",""))</f>
        <v/>
      </c>
      <c r="AU24" s="90"/>
      <c r="AV24" s="91" t="str">
        <f aca="false">IF(AND($AS24=1,ISNUMBER(V24)),V24,"")</f>
        <v/>
      </c>
      <c r="AW24" s="91" t="str">
        <f aca="false">IF(AND($AS24=1,ISNUMBER(W24)),W24,"")</f>
        <v/>
      </c>
      <c r="AX24" s="91" t="str">
        <f aca="false">IF(AND($AS24=1,ISNUMBER(X24)),X24,"")</f>
        <v/>
      </c>
      <c r="AY24" s="91" t="str">
        <f aca="false">IF(AND($AS24=1,ISNUMBER(Z24)),Z24,"")</f>
        <v/>
      </c>
      <c r="AZ24" s="91" t="str">
        <f aca="false">IF(AND($AS24=1,ISNUMBER(AA24)),AA24,"")</f>
        <v/>
      </c>
      <c r="BA24" s="91" t="str">
        <f aca="false">IF(AND($AS24=1,ISNUMBER(AB24)),AB24,"")</f>
        <v/>
      </c>
      <c r="BB24" s="28"/>
      <c r="BC24" s="91" t="n">
        <f aca="false">IF(AND($AS24=2,ISNUMBER(V24)),V24,"")</f>
        <v>29.7678831574977</v>
      </c>
      <c r="BD24" s="91" t="n">
        <f aca="false">IF(AND($AS24=2,ISNUMBER(W24)),W24,"")</f>
        <v>694.921415000059</v>
      </c>
      <c r="BE24" s="91" t="n">
        <f aca="false">IF(AND($AS24=2,ISNUMBER(X24)),X24,"")</f>
        <v>0</v>
      </c>
      <c r="BF24" s="91" t="n">
        <f aca="false">IF(AND($AS24=2,ISNUMBER(Z24)),Z24,"")</f>
        <v>-51.8285007616525</v>
      </c>
      <c r="BG24" s="91" t="str">
        <f aca="false">IF(AND($AS24=2,ISNUMBER(AA24)),AA24,"")</f>
        <v/>
      </c>
      <c r="BH24" s="91" t="n">
        <f aca="false">IF(AND($AS24=2,ISNUMBER(AB24)),AB24,"")</f>
        <v>0.21067392724251</v>
      </c>
      <c r="BI24" s="28"/>
      <c r="BJ24" s="91" t="str">
        <f aca="false">IF(AND($AS24=3,ISNUMBER(V24)),V24,"")</f>
        <v/>
      </c>
      <c r="BK24" s="91" t="str">
        <f aca="false">IF(AND($AS24=3,ISNUMBER(W24)),W24,"")</f>
        <v/>
      </c>
      <c r="BL24" s="91" t="str">
        <f aca="false">IF(AND($AS24=3,ISNUMBER(X24)),X24,"")</f>
        <v/>
      </c>
      <c r="BM24" s="91" t="str">
        <f aca="false">IF(AND($AS24=3,ISNUMBER(Z24)),Z24,"")</f>
        <v/>
      </c>
      <c r="BN24" s="91" t="str">
        <f aca="false">IF(AND($AS24=3,ISNUMBER(AA24)),AA24,"")</f>
        <v/>
      </c>
      <c r="BO24" s="91" t="str">
        <f aca="false">IF(AND($AS24=3,ISNUMBER(AB24)),AB24,"")</f>
        <v/>
      </c>
      <c r="BP24" s="239"/>
      <c r="BQ24" s="91" t="str">
        <f aca="false">IF(AND($AS24=1,ISNUMBER(V24)),AE24,"")</f>
        <v/>
      </c>
      <c r="BR24" s="91" t="str">
        <f aca="false">IF(AND($AS24=1,ISNUMBER(W24)),AF24,"")</f>
        <v/>
      </c>
      <c r="BS24" s="91" t="str">
        <f aca="false">IF(AND($AS24=1,ISNUMBER(X24)),AG24,"")</f>
        <v/>
      </c>
      <c r="BT24" s="91" t="str">
        <f aca="false">IF(AND($AS24=1,ISNUMBER(Z24)),AI24,"")</f>
        <v/>
      </c>
      <c r="BU24" s="91" t="str">
        <f aca="false">IF(AND($AS24=1,ISNUMBER(AA24)),AJ24,"")</f>
        <v/>
      </c>
      <c r="BV24" s="91" t="str">
        <f aca="false">IF(AND($AS24=1,ISNUMBER(AB24)),AK24,"")</f>
        <v/>
      </c>
      <c r="BW24" s="28"/>
      <c r="BX24" s="91" t="n">
        <f aca="false">IF(AND($AS24=2,ISNUMBER(V24)),AE24,"")</f>
        <v>-0.15707053059453</v>
      </c>
      <c r="BY24" s="91" t="n">
        <f aca="false">IF(AND($AS24=2,ISNUMBER(W24)),AF24,"")</f>
        <v>-0.277103219851827</v>
      </c>
      <c r="BZ24" s="91" t="n">
        <f aca="false">IF(AND($AS24=2,ISNUMBER(X24)),AG24,"")</f>
        <v>-0.447213595499958</v>
      </c>
      <c r="CA24" s="91" t="n">
        <f aca="false">IF(AND($AS24=2,ISNUMBER(Z24)),AI24,"")</f>
        <v>-0.978987103974635</v>
      </c>
      <c r="CB24" s="91" t="str">
        <f aca="false">IF(AND($AS24=2,ISNUMBER(AA24)),AJ24,"")</f>
        <v/>
      </c>
      <c r="CC24" s="91" t="n">
        <f aca="false">IF(AND($AS24=2,ISNUMBER(AB24)),AK24,"")</f>
        <v>-0.605172822095289</v>
      </c>
      <c r="CD24" s="28"/>
      <c r="CE24" s="91" t="str">
        <f aca="false">IF(AND($AS24=3,ISNUMBER(V24)),AE24,"")</f>
        <v/>
      </c>
      <c r="CF24" s="91" t="str">
        <f aca="false">IF(AND($AS24=3,ISNUMBER(W24)),AF24,"")</f>
        <v/>
      </c>
      <c r="CG24" s="91" t="str">
        <f aca="false">IF(AND($AS24=3,ISNUMBER(X24)),AG24,"")</f>
        <v/>
      </c>
      <c r="CH24" s="91" t="str">
        <f aca="false">IF(AND($AS24=3,ISNUMBER(Z24)),AI24,"")</f>
        <v/>
      </c>
      <c r="CI24" s="91" t="str">
        <f aca="false">IF(AND($AS24=3,ISNUMBER(AA24)),AJ24,"")</f>
        <v/>
      </c>
      <c r="CJ24" s="91" t="str">
        <f aca="false">IF(AND($AS24=3,ISNUMBER(AB24)),AK24,"")</f>
        <v/>
      </c>
      <c r="CL24" s="28"/>
      <c r="CM24" s="28"/>
      <c r="CN24" s="28"/>
      <c r="CO24" s="28"/>
      <c r="CP24" s="28"/>
      <c r="CQ24" s="28"/>
      <c r="CR24" s="28"/>
      <c r="CS24" s="91"/>
      <c r="CT24" s="91"/>
      <c r="CU24" s="91"/>
      <c r="CV24" s="91"/>
      <c r="CW24" s="91"/>
      <c r="CX24" s="91"/>
      <c r="CY24" s="28"/>
      <c r="CZ24" s="91" t="n">
        <f aca="false">IF(ISNUMBER(L24),STANDARDIZE(L24,L$84,L$85),"")</f>
        <v>-0.153541629234493</v>
      </c>
      <c r="DA24" s="91" t="n">
        <f aca="false">IF(ISNUMBER(M24),STANDARDIZE(M24,M$84,M$85),"")</f>
        <v>-0.367170023837659</v>
      </c>
      <c r="DB24" s="91" t="n">
        <f aca="false">IF(ISNUMBER(N24),STANDARDIZE(N24,N$84,N$85),"")</f>
        <v>-0.868027777333319</v>
      </c>
      <c r="DC24" s="91" t="n">
        <f aca="false">IF(ISNUMBER(P24),STANDARDIZE(P24,P$84,P$85),"")</f>
        <v>-0.650836222156537</v>
      </c>
      <c r="DD24" s="91" t="str">
        <f aca="false">IF(ISNUMBER(Q24),STANDARDIZE(Q24,Q$84,Q$85),"")</f>
        <v/>
      </c>
      <c r="DE24" s="91" t="n">
        <f aca="false">IF(ISNUMBER(R24),STANDARDIZE(R24,R$84,R$85),"")</f>
        <v>-0.678335364232582</v>
      </c>
    </row>
    <row r="25" customFormat="false" ht="12.75" hidden="false" customHeight="false" outlineLevel="0" collapsed="false">
      <c r="A25" s="119"/>
      <c r="B25" s="6"/>
      <c r="C25" s="94" t="n">
        <f aca="true">IF(ISNUMBER(C$18),NORMSINV(RAND())*C$18+C$17,0+(RAND()&lt;C$17))</f>
        <v>31.3343649634609</v>
      </c>
      <c r="D25" s="95" t="n">
        <f aca="true">IF(ISNUMBER(D$18),NORMSINV(RAND())*D$18+D$17,0+(RAND()&lt;D$17))</f>
        <v>705.50257802343</v>
      </c>
      <c r="E25" s="96" t="n">
        <f aca="true">IF(AND(ISBLANK(E$18),0&lt;E$17,E$17&lt;1),0+(RAND()&lt;E$17),NORMSINV(RAND())*E$18+E$17)</f>
        <v>1</v>
      </c>
      <c r="F25" s="96"/>
      <c r="G25" s="95" t="n">
        <f aca="true">IF(ISNUMBER(G$18),NORMSINV(RAND())*G$18+G$17,0+(RAND()&lt;G$17))</f>
        <v>-45.5532761156693</v>
      </c>
      <c r="H25" s="95" t="n">
        <f aca="true">IF(ISNUMBER(H$18),NORMSINV(RAND())*H$18+H$17,0+(RAND()&lt;H$17))</f>
        <v>-0.24228060513784</v>
      </c>
      <c r="I25" s="241" t="n">
        <f aca="true">IF(ISNUMBER(I$18),NORMSINV(RAND())*I$18+I$17,0+(RAND()&lt;I$17))</f>
        <v>0.225076047754448</v>
      </c>
      <c r="J25" s="12"/>
      <c r="K25" s="51"/>
      <c r="L25" s="99" t="n">
        <v>33.3765657062599</v>
      </c>
      <c r="M25" s="100" t="n">
        <v>714.239242774191</v>
      </c>
      <c r="N25" s="101" t="n">
        <v>0</v>
      </c>
      <c r="O25" s="101"/>
      <c r="P25" s="100" t="n">
        <v>-39.8542255008552</v>
      </c>
      <c r="Q25" s="100"/>
      <c r="R25" s="100" t="n">
        <v>0.24500640918685</v>
      </c>
      <c r="S25" s="103" t="s">
        <v>69</v>
      </c>
      <c r="T25" s="53"/>
      <c r="U25" s="54"/>
      <c r="V25" s="109" t="n">
        <f aca="false">(IF(AND(ISNUMBER($AS24),NOT(ISBLANK(L25))),L25,""))</f>
        <v>33.3765657062599</v>
      </c>
      <c r="W25" s="110" t="n">
        <f aca="false">(IF(AND(ISNUMBER($AS24),NOT(ISBLANK(M25))),M25,""))</f>
        <v>714.239242774191</v>
      </c>
      <c r="X25" s="120" t="n">
        <f aca="false">(IF(AND(ISNUMBER($AS24),NOT(ISBLANK(N25))),N25,""))</f>
        <v>0</v>
      </c>
      <c r="Y25" s="120"/>
      <c r="Z25" s="110" t="n">
        <f aca="false">(IF(AND(ISNUMBER($AS24),NOT(ISBLANK(P25))),P25,""))</f>
        <v>-39.8542255008552</v>
      </c>
      <c r="AA25" s="110" t="str">
        <f aca="false">(IF(AND(ISNUMBER($AS24),NOT(ISBLANK(Q25))),Q25,""))</f>
        <v/>
      </c>
      <c r="AB25" s="110" t="n">
        <f aca="false">(IF(AND(ISNUMBER($AS24),NOT(ISBLANK(R25))),R25,""))</f>
        <v>0.24500640918685</v>
      </c>
      <c r="AC25" s="121" t="str">
        <f aca="false">(IF(AND(ISNUMBER($AS24),COUNT(L25:R25)),S25,""))</f>
        <v>D</v>
      </c>
      <c r="AD25" s="28"/>
      <c r="AE25" s="109" t="n">
        <f aca="false">IF(ISNUMBER(V25)*(V$85&gt;0),STANDARDIZE(V25,V$84,V$85),0)</f>
        <v>0.833844676701761</v>
      </c>
      <c r="AF25" s="110" t="n">
        <f aca="false">IF(ISNUMBER(W25)*(W$85&gt;0),STANDARDIZE(W25,W$84,W$85),0)</f>
        <v>1.41502258001942</v>
      </c>
      <c r="AG25" s="110" t="n">
        <f aca="false">IF(ISNUMBER(X25)*(X$85&gt;0),STANDARDIZE(X25,X$84,X$85),0)</f>
        <v>-0.447213595499958</v>
      </c>
      <c r="AH25" s="110"/>
      <c r="AI25" s="110" t="n">
        <f aca="false">IF(ISNUMBER(Z25)*(Z$85&gt;0),STANDARDIZE(Z25,Z$84,Z$85),0)</f>
        <v>1.38210813630488</v>
      </c>
      <c r="AJ25" s="110" t="n">
        <f aca="false">IF(ISNUMBER(AA25)*(AA$85&gt;0),STANDARDIZE(AA25,AA$84,AA$85),0)</f>
        <v>0</v>
      </c>
      <c r="AK25" s="111" t="n">
        <f aca="false">IF(ISNUMBER(AB25)*(AB$85&gt;0),STANDARDIZE(AB25,AB$84,AB$85),0)</f>
        <v>1.33675122607427</v>
      </c>
      <c r="AL25" s="246" t="str">
        <f aca="true">IF(OR(AS25,AS25=1,AS26=1,AS27=1,NOT(ISNUMBER(V25)),(AS24=1)*(AS23=1)*(AS22=1)),"",($BQ$88+AE25-$BX$88)^2+($BQ$88+AE25-$CE$88)^2+($BR$88+AF25-$BY$88)^2+($BR$88+AF25-$CF$88)^2+($BS$88+AG25-$BZ$88)^2+($BS$88+AG25-$CG$88)^2+($BT$88+AI25-$CA$88)^2+($BT$88+AI25-$CH$88)^2+($BU$88+AJ25-$CB$88)^2+($BU$88+AJ25-$CI$88)^2+($BV$88+AK25-$CC$88)^2+($BV$88+AK25-$CJ$88)^2+RAND()/10^9)</f>
        <v/>
      </c>
      <c r="AM25" s="85" t="str">
        <f aca="true">IF(OR(AS25,AS25=2,AS26=2,AS27=2,NOT(ISNUMBER(V25)),(AS24=2)*(AS23=2)*(AS22=2)),"",($BX$88+AE25-$BQ$88)^2+($BX$88+AE25-$CE$88)^2+($BY$88+AF25-$BR$88)^2+($BY$88+AF25-$CF$88)^2+($BZ$88+AG25-$BS$88)^2+($BZ$88+AG25-$CG$88)^2+($CA$88+AI25-$BT$88)^2+($CA$88+AI25-$CH$88)^2+($CB$88+AJ25-$BU$88)^2+($CB$88+AJ25-$CI$88)^2+($CC$88+AK25-$BV$88)^2+($CC$88+AK25-$CJ$88)^2+RAND()/10^9)</f>
        <v/>
      </c>
      <c r="AN25" s="85" t="str">
        <f aca="true">IF(OR(AS25,AS25=3,AS26=3,AS27=3,NOT(ISNUMBER(V25)),(AS24=3)*(AS23=3)*(AS22=3)),"",($CE$88+AE25-$BQ$88)^2+($CE$88+AE25-$BX$88)^2+($CF$88+AF25-$BR$88)^2+($CF$88+AF25-$BY$88)^2+($CG$88+AG25-$BS$88)^2+($CG$88+AG25-$BZ$88)^2+($CH$88+AI25-$BT$88)^2+($CH$88+AI25-$CA$88)^2+($CI$88+AJ25-$BU$88)^2+($CI$88+AJ25-$CB$88)^2+($CJ$88+AK25-$BV$88)^2+($CJ$88+AK25-$CC$88)^2+RAND()/10^9)</f>
        <v/>
      </c>
      <c r="AO25" s="85"/>
      <c r="AP25" s="85"/>
      <c r="AQ25" s="86"/>
      <c r="AR25" s="123" t="str">
        <f aca="false">IF(ISBLANK(AC25),"",AC25)</f>
        <v>D</v>
      </c>
      <c r="AS25" s="124" t="n">
        <v>1</v>
      </c>
      <c r="AT25" s="125" t="str">
        <f aca="false">IF(ISNUMBER(AS24)*ISBLANK(AS25)*(MAX($AL$20:$AN$20)-MIN($AL$20:$AN$20))=$AN$18,HLOOKUP(MIN($AL$20:$AN$20),$AL$20:$AN$21,2,0),IF(MIN($AL25:$AN25)=AL25,$AL$21,IF(MIN($AL25:$AN25)=AM25,$AM$21,IF(MIN($AL25:$AN25)=AN25,$AN$21,""))))</f>
        <v/>
      </c>
      <c r="AU25" s="90"/>
      <c r="AV25" s="91" t="n">
        <f aca="false">IF(AND($AS25=1,ISNUMBER(V25)),V25,"")</f>
        <v>33.3765657062599</v>
      </c>
      <c r="AW25" s="91" t="n">
        <f aca="false">IF(AND($AS25=1,ISNUMBER(W25)),W25,"")</f>
        <v>714.239242774191</v>
      </c>
      <c r="AX25" s="91" t="n">
        <f aca="false">IF(AND($AS25=1,ISNUMBER(X25)),X25,"")</f>
        <v>0</v>
      </c>
      <c r="AY25" s="91" t="n">
        <f aca="false">IF(AND($AS25=1,ISNUMBER(Z25)),Z25,"")</f>
        <v>-39.8542255008552</v>
      </c>
      <c r="AZ25" s="91" t="str">
        <f aca="false">IF(AND($AS25=1,ISNUMBER(AA25)),AA25,"")</f>
        <v/>
      </c>
      <c r="BA25" s="91" t="n">
        <f aca="false">IF(AND($AS25=1,ISNUMBER(AB25)),AB25,"")</f>
        <v>0.24500640918685</v>
      </c>
      <c r="BB25" s="28"/>
      <c r="BC25" s="91" t="str">
        <f aca="false">IF(AND($AS25=2,ISNUMBER(V25)),V25,"")</f>
        <v/>
      </c>
      <c r="BD25" s="91" t="str">
        <f aca="false">IF(AND($AS25=2,ISNUMBER(W25)),W25,"")</f>
        <v/>
      </c>
      <c r="BE25" s="91" t="str">
        <f aca="false">IF(AND($AS25=2,ISNUMBER(X25)),X25,"")</f>
        <v/>
      </c>
      <c r="BF25" s="91" t="str">
        <f aca="false">IF(AND($AS25=2,ISNUMBER(Z25)),Z25,"")</f>
        <v/>
      </c>
      <c r="BG25" s="91" t="str">
        <f aca="false">IF(AND($AS25=2,ISNUMBER(AA25)),AA25,"")</f>
        <v/>
      </c>
      <c r="BH25" s="91" t="str">
        <f aca="false">IF(AND($AS25=2,ISNUMBER(AB25)),AB25,"")</f>
        <v/>
      </c>
      <c r="BI25" s="28"/>
      <c r="BJ25" s="91" t="str">
        <f aca="false">IF(AND($AS25=3,ISNUMBER(V25)),V25,"")</f>
        <v/>
      </c>
      <c r="BK25" s="91" t="str">
        <f aca="false">IF(AND($AS25=3,ISNUMBER(W25)),W25,"")</f>
        <v/>
      </c>
      <c r="BL25" s="91" t="str">
        <f aca="false">IF(AND($AS25=3,ISNUMBER(X25)),X25,"")</f>
        <v/>
      </c>
      <c r="BM25" s="91" t="str">
        <f aca="false">IF(AND($AS25=3,ISNUMBER(Z25)),Z25,"")</f>
        <v/>
      </c>
      <c r="BN25" s="91" t="str">
        <f aca="false">IF(AND($AS25=3,ISNUMBER(AA25)),AA25,"")</f>
        <v/>
      </c>
      <c r="BO25" s="91" t="str">
        <f aca="false">IF(AND($AS25=3,ISNUMBER(AB25)),AB25,"")</f>
        <v/>
      </c>
      <c r="BP25" s="239"/>
      <c r="BQ25" s="91" t="n">
        <f aca="false">IF(AND($AS25=1,ISNUMBER(V25)),AE25,"")</f>
        <v>0.833844676701761</v>
      </c>
      <c r="BR25" s="91" t="n">
        <f aca="false">IF(AND($AS25=1,ISNUMBER(W25)),AF25,"")</f>
        <v>1.41502258001942</v>
      </c>
      <c r="BS25" s="91" t="n">
        <f aca="false">IF(AND($AS25=1,ISNUMBER(X25)),AG25,"")</f>
        <v>-0.447213595499958</v>
      </c>
      <c r="BT25" s="91" t="n">
        <f aca="false">IF(AND($AS25=1,ISNUMBER(Z25)),AI25,"")</f>
        <v>1.38210813630488</v>
      </c>
      <c r="BU25" s="91" t="str">
        <f aca="false">IF(AND($AS25=1,ISNUMBER(AA25)),AJ25,"")</f>
        <v/>
      </c>
      <c r="BV25" s="91" t="n">
        <f aca="false">IF(AND($AS25=1,ISNUMBER(AB25)),AK25,"")</f>
        <v>1.33675122607427</v>
      </c>
      <c r="BW25" s="28"/>
      <c r="BX25" s="91" t="str">
        <f aca="false">IF(AND($AS25=2,ISNUMBER(V25)),AE25,"")</f>
        <v/>
      </c>
      <c r="BY25" s="91" t="str">
        <f aca="false">IF(AND($AS25=2,ISNUMBER(W25)),AF25,"")</f>
        <v/>
      </c>
      <c r="BZ25" s="91" t="str">
        <f aca="false">IF(AND($AS25=2,ISNUMBER(X25)),AG25,"")</f>
        <v/>
      </c>
      <c r="CA25" s="91" t="str">
        <f aca="false">IF(AND($AS25=2,ISNUMBER(Z25)),AI25,"")</f>
        <v/>
      </c>
      <c r="CB25" s="91" t="str">
        <f aca="false">IF(AND($AS25=2,ISNUMBER(AA25)),AJ25,"")</f>
        <v/>
      </c>
      <c r="CC25" s="91" t="str">
        <f aca="false">IF(AND($AS25=2,ISNUMBER(AB25)),AK25,"")</f>
        <v/>
      </c>
      <c r="CD25" s="28"/>
      <c r="CE25" s="91" t="str">
        <f aca="false">IF(AND($AS25=3,ISNUMBER(V25)),AE25,"")</f>
        <v/>
      </c>
      <c r="CF25" s="91" t="str">
        <f aca="false">IF(AND($AS25=3,ISNUMBER(W25)),AF25,"")</f>
        <v/>
      </c>
      <c r="CG25" s="91" t="str">
        <f aca="false">IF(AND($AS25=3,ISNUMBER(X25)),AG25,"")</f>
        <v/>
      </c>
      <c r="CH25" s="91" t="str">
        <f aca="false">IF(AND($AS25=3,ISNUMBER(Z25)),AI25,"")</f>
        <v/>
      </c>
      <c r="CI25" s="91" t="str">
        <f aca="false">IF(AND($AS25=3,ISNUMBER(AA25)),AJ25,"")</f>
        <v/>
      </c>
      <c r="CJ25" s="91" t="str">
        <f aca="false">IF(AND($AS25=3,ISNUMBER(AB25)),AK25,"")</f>
        <v/>
      </c>
      <c r="CL25" s="91" t="n">
        <f aca="false">IF(ISNUMBER(L25),STANDARDIZE(L25,L$84,L$85),"")</f>
        <v>0.974409721939827</v>
      </c>
      <c r="CM25" s="91" t="n">
        <f aca="false">IF(ISNUMBER(M25),STANDARDIZE(M25,M$84,M$85),"")</f>
        <v>0.592622436498405</v>
      </c>
      <c r="CN25" s="91" t="n">
        <f aca="false">IF(ISNUMBER(N25),STANDARDIZE(N25,N$84,N$85),"")</f>
        <v>-0.868027777333319</v>
      </c>
      <c r="CO25" s="91" t="n">
        <f aca="false">IF(ISNUMBER(P25),STANDARDIZE(P25,P$84,P$85),"")</f>
        <v>0.596455341290109</v>
      </c>
      <c r="CP25" s="91" t="str">
        <f aca="false">IF(ISNUMBER(Q25),STANDARDIZE(Q25,Q$84,Q$85),"")</f>
        <v/>
      </c>
      <c r="CQ25" s="91" t="n">
        <f aca="false">IF(ISNUMBER(R25),STANDARDIZE(R25,R$84,R$85),"")</f>
        <v>0.871146387161356</v>
      </c>
      <c r="CR25" s="28"/>
      <c r="CS25" s="91"/>
      <c r="CT25" s="91"/>
      <c r="CU25" s="91"/>
      <c r="CV25" s="91"/>
      <c r="CW25" s="91"/>
      <c r="CX25" s="91"/>
      <c r="CY25" s="28"/>
      <c r="CZ25" s="91"/>
      <c r="DA25" s="91"/>
      <c r="DB25" s="91"/>
      <c r="DC25" s="28"/>
      <c r="DD25" s="28"/>
      <c r="DE25" s="28"/>
    </row>
    <row r="26" customFormat="false" ht="12.75" hidden="false" customHeight="false" outlineLevel="0" collapsed="false">
      <c r="A26" s="247"/>
      <c r="B26" s="6"/>
      <c r="C26" s="94" t="n">
        <f aca="true">IF(ISNUMBER(C$18),NORMSINV(RAND())*C$18+C$17,0+(RAND()&lt;C$17))</f>
        <v>28.3269007136464</v>
      </c>
      <c r="D26" s="95" t="n">
        <f aca="true">IF(ISNUMBER(D$18),NORMSINV(RAND())*D$18+D$17,0+(RAND()&lt;D$17))</f>
        <v>706.348238972621</v>
      </c>
      <c r="E26" s="96" t="n">
        <f aca="true">IF(AND(ISBLANK(E$18),0&lt;E$17,E$17&lt;1),0+(RAND()&lt;E$17),NORMSINV(RAND())*E$18+E$17)</f>
        <v>1</v>
      </c>
      <c r="F26" s="96"/>
      <c r="G26" s="95" t="n">
        <f aca="true">IF(ISNUMBER(G$18),NORMSINV(RAND())*G$18+G$17,0+(RAND()&lt;G$17))</f>
        <v>-47.3354067459214</v>
      </c>
      <c r="H26" s="95" t="n">
        <f aca="true">IF(ISNUMBER(H$18),NORMSINV(RAND())*H$18+H$17,0+(RAND()&lt;H$17))</f>
        <v>1.75129600044601</v>
      </c>
      <c r="I26" s="241" t="n">
        <f aca="true">IF(ISNUMBER(I$18),NORMSINV(RAND())*I$18+I$17,0+(RAND()&lt;I$17))</f>
        <v>0.231608458758876</v>
      </c>
      <c r="J26" s="12"/>
      <c r="K26" s="51"/>
      <c r="L26" s="99" t="n">
        <v>24.2966404158241</v>
      </c>
      <c r="M26" s="100" t="n">
        <v>697.280149029135</v>
      </c>
      <c r="N26" s="101" t="n">
        <v>0</v>
      </c>
      <c r="O26" s="101"/>
      <c r="P26" s="100" t="n">
        <v>-43.6988939507806</v>
      </c>
      <c r="Q26" s="100"/>
      <c r="R26" s="100" t="n">
        <v>0.216371555037098</v>
      </c>
      <c r="S26" s="103" t="s">
        <v>70</v>
      </c>
      <c r="T26" s="53"/>
      <c r="U26" s="54"/>
      <c r="V26" s="109" t="n">
        <f aca="false">(IF(AND(ISNUMBER($AS25),NOT(ISBLANK(L26))),L26,""))</f>
        <v>24.2966404158241</v>
      </c>
      <c r="W26" s="110" t="n">
        <f aca="false">(IF(AND(ISNUMBER($AS25),NOT(ISBLANK(M26))),M26,""))</f>
        <v>697.280149029135</v>
      </c>
      <c r="X26" s="120" t="n">
        <f aca="false">(IF(AND(ISNUMBER($AS25),NOT(ISBLANK(N26))),N26,""))</f>
        <v>0</v>
      </c>
      <c r="Y26" s="120"/>
      <c r="Z26" s="110" t="n">
        <f aca="false">(IF(AND(ISNUMBER($AS25),NOT(ISBLANK(P26))),P26,""))</f>
        <v>-43.6988939507806</v>
      </c>
      <c r="AA26" s="110" t="str">
        <f aca="false">(IF(AND(ISNUMBER($AS25),NOT(ISBLANK(Q26))),Q26,""))</f>
        <v/>
      </c>
      <c r="AB26" s="110" t="n">
        <f aca="false">(IF(AND(ISNUMBER($AS25),NOT(ISBLANK(R26))),R26,""))</f>
        <v>0.216371555037098</v>
      </c>
      <c r="AC26" s="121" t="str">
        <f aca="false">(IF(AND(ISNUMBER($AS25),COUNT(L26:R26)),S26,""))</f>
        <v>E</v>
      </c>
      <c r="AD26" s="28"/>
      <c r="AE26" s="109" t="n">
        <f aca="false">IF(ISNUMBER(V26)*(V$85&gt;0),STANDARDIZE(V26,V$84,V$85),0)</f>
        <v>-1.65942978837781</v>
      </c>
      <c r="AF26" s="110" t="n">
        <f aca="false">IF(ISNUMBER(W26)*(W$85&gt;0),STANDARDIZE(W26,W$84,W$85),0)</f>
        <v>-0.0704922720630983</v>
      </c>
      <c r="AG26" s="110" t="n">
        <f aca="false">IF(ISNUMBER(X26)*(X$85&gt;0),STANDARDIZE(X26,X$84,X$85),0)</f>
        <v>-0.447213595499958</v>
      </c>
      <c r="AH26" s="110"/>
      <c r="AI26" s="110" t="n">
        <f aca="false">IF(ISNUMBER(Z26)*(Z$85&gt;0),STANDARDIZE(Z26,Z$84,Z$85),0)</f>
        <v>0.624013956919265</v>
      </c>
      <c r="AJ26" s="110" t="n">
        <f aca="false">IF(ISNUMBER(AA26)*(AA$85&gt;0),STANDARDIZE(AA26,AA$84,AA$85),0)</f>
        <v>0</v>
      </c>
      <c r="AK26" s="111" t="n">
        <f aca="false">IF(ISNUMBER(AB26)*(AB$85&gt;0),STANDARDIZE(AB26,AB$84,AB$85),0)</f>
        <v>-0.282901905306693</v>
      </c>
      <c r="AL26" s="238" t="n">
        <f aca="true">IF(OR(AS26,AS26=1,AS27=1,AS28=1,NOT(ISNUMBER(V26)),(AS25=1)*(AS24=1)*(AS23=1)),"",($BQ$88+AE26-$BX$88)^2+($BQ$88+AE26-$CE$88)^2+($BR$88+AF26-$BY$88)^2+($BR$88+AF26-$CF$88)^2+($BS$88+AG26-$BZ$88)^2+($BS$88+AG26-$CG$88)^2+($BT$88+AI26-$CA$88)^2+($BT$88+AI26-$CH$88)^2+($BU$88+AJ26-$CB$88)^2+($BU$88+AJ26-$CI$88)^2+($BV$88+AK26-$CC$88)^2+($BV$88+AK26-$CJ$88)^2+RAND()/10^9)</f>
        <v>16.9352788828457</v>
      </c>
      <c r="AM26" s="132" t="n">
        <f aca="true">IF(OR(AS26,AS26=2,AS27=2,AS28=2,NOT(ISNUMBER(V26)),(AS25=2)*(AS24=2)*(AS23=2)),"",($BX$88+AE26-$BQ$88)^2+($BX$88+AE26-$CE$88)^2+($BY$88+AF26-$BR$88)^2+($BY$88+AF26-$CF$88)^2+($BZ$88+AG26-$BS$88)^2+($BZ$88+AG26-$CG$88)^2+($CA$88+AI26-$BT$88)^2+($CA$88+AI26-$CH$88)^2+($CB$88+AJ26-$BU$88)^2+($CB$88+AJ26-$CI$88)^2+($CC$88+AK26-$BV$88)^2+($CC$88+AK26-$CJ$88)^2+RAND()/10^9)</f>
        <v>23.6405997398225</v>
      </c>
      <c r="AN26" s="132" t="n">
        <f aca="true">IF(OR(AS26,AS26=3,AS27=3,AS28=3,NOT(ISNUMBER(V26)),(AS25=3)*(AS24=3)*(AS23=3)),"",($CE$88+AE26-$BQ$88)^2+($CE$88+AE26-$BX$88)^2+($CF$88+AF26-$BR$88)^2+($CF$88+AF26-$BY$88)^2+($CG$88+AG26-$BS$88)^2+($CG$88+AG26-$BZ$88)^2+($CH$88+AI26-$BT$88)^2+($CH$88+AI26-$CA$88)^2+($CI$88+AJ26-$BU$88)^2+($CI$88+AJ26-$CB$88)^2+($CJ$88+AK26-$BV$88)^2+($CJ$88+AK26-$CC$88)^2+RAND()/10^9)</f>
        <v>13.1643064288853</v>
      </c>
      <c r="AO26" s="132"/>
      <c r="AP26" s="132"/>
      <c r="AQ26" s="133"/>
      <c r="AR26" s="248" t="str">
        <f aca="false">IF(ISBLANK(AC26),"",AC26)</f>
        <v>E</v>
      </c>
      <c r="AS26" s="249"/>
      <c r="AT26" s="250" t="n">
        <f aca="false">IF(ISNUMBER(AS25)*ISBLANK(AS26)*(MAX($AL$20:$AN$20)-MIN($AL$20:$AN$20))=$AN$18,HLOOKUP(MIN($AL$20:$AN$20),$AL$20:$AN$21,2,0),IF(MIN($AL26:$AN26)=AL26,$AL$21,IF(MIN($AL26:$AN26)=AM26,$AM$21,IF(MIN($AL26:$AN26)=AN26,$AN$21,""))))</f>
        <v>3</v>
      </c>
      <c r="AU26" s="90"/>
      <c r="AV26" s="91" t="str">
        <f aca="false">IF(AND($AS26=1,ISNUMBER(V26)),V26,"")</f>
        <v/>
      </c>
      <c r="AW26" s="91" t="str">
        <f aca="false">IF(AND($AS26=1,ISNUMBER(W26)),W26,"")</f>
        <v/>
      </c>
      <c r="AX26" s="91" t="str">
        <f aca="false">IF(AND($AS26=1,ISNUMBER(X26)),X26,"")</f>
        <v/>
      </c>
      <c r="AY26" s="91" t="str">
        <f aca="false">IF(AND($AS26=1,ISNUMBER(Z26)),Z26,"")</f>
        <v/>
      </c>
      <c r="AZ26" s="91" t="str">
        <f aca="false">IF(AND($AS26=1,ISNUMBER(AA26)),AA26,"")</f>
        <v/>
      </c>
      <c r="BA26" s="91" t="str">
        <f aca="false">IF(AND($AS26=1,ISNUMBER(AB26)),AB26,"")</f>
        <v/>
      </c>
      <c r="BB26" s="28"/>
      <c r="BC26" s="91" t="str">
        <f aca="false">IF(AND($AS26=2,ISNUMBER(V26)),V26,"")</f>
        <v/>
      </c>
      <c r="BD26" s="91" t="str">
        <f aca="false">IF(AND($AS26=2,ISNUMBER(W26)),W26,"")</f>
        <v/>
      </c>
      <c r="BE26" s="91" t="str">
        <f aca="false">IF(AND($AS26=2,ISNUMBER(X26)),X26,"")</f>
        <v/>
      </c>
      <c r="BF26" s="91" t="str">
        <f aca="false">IF(AND($AS26=2,ISNUMBER(Z26)),Z26,"")</f>
        <v/>
      </c>
      <c r="BG26" s="91" t="str">
        <f aca="false">IF(AND($AS26=2,ISNUMBER(AA26)),AA26,"")</f>
        <v/>
      </c>
      <c r="BH26" s="91" t="str">
        <f aca="false">IF(AND($AS26=2,ISNUMBER(AB26)),AB26,"")</f>
        <v/>
      </c>
      <c r="BI26" s="28"/>
      <c r="BJ26" s="91" t="str">
        <f aca="false">IF(AND($AS26=3,ISNUMBER(V26)),V26,"")</f>
        <v/>
      </c>
      <c r="BK26" s="91" t="str">
        <f aca="false">IF(AND($AS26=3,ISNUMBER(W26)),W26,"")</f>
        <v/>
      </c>
      <c r="BL26" s="91" t="str">
        <f aca="false">IF(AND($AS26=3,ISNUMBER(X26)),X26,"")</f>
        <v/>
      </c>
      <c r="BM26" s="91" t="str">
        <f aca="false">IF(AND($AS26=3,ISNUMBER(Z26)),Z26,"")</f>
        <v/>
      </c>
      <c r="BN26" s="91" t="str">
        <f aca="false">IF(AND($AS26=3,ISNUMBER(AA26)),AA26,"")</f>
        <v/>
      </c>
      <c r="BO26" s="91" t="str">
        <f aca="false">IF(AND($AS26=3,ISNUMBER(AB26)),AB26,"")</f>
        <v/>
      </c>
      <c r="BP26" s="239"/>
      <c r="BQ26" s="91" t="str">
        <f aca="false">IF(AND($AS26=1,ISNUMBER(V26)),AE26,"")</f>
        <v/>
      </c>
      <c r="BR26" s="91" t="str">
        <f aca="false">IF(AND($AS26=1,ISNUMBER(W26)),AF26,"")</f>
        <v/>
      </c>
      <c r="BS26" s="91" t="str">
        <f aca="false">IF(AND($AS26=1,ISNUMBER(X26)),AG26,"")</f>
        <v/>
      </c>
      <c r="BT26" s="91" t="str">
        <f aca="false">IF(AND($AS26=1,ISNUMBER(Z26)),AI26,"")</f>
        <v/>
      </c>
      <c r="BU26" s="91" t="str">
        <f aca="false">IF(AND($AS26=1,ISNUMBER(AA26)),AJ26,"")</f>
        <v/>
      </c>
      <c r="BV26" s="91" t="str">
        <f aca="false">IF(AND($AS26=1,ISNUMBER(AB26)),AK26,"")</f>
        <v/>
      </c>
      <c r="BW26" s="28"/>
      <c r="BX26" s="91" t="str">
        <f aca="false">IF(AND($AS26=2,ISNUMBER(V26)),AE26,"")</f>
        <v/>
      </c>
      <c r="BY26" s="91" t="str">
        <f aca="false">IF(AND($AS26=2,ISNUMBER(W26)),AF26,"")</f>
        <v/>
      </c>
      <c r="BZ26" s="91" t="str">
        <f aca="false">IF(AND($AS26=2,ISNUMBER(X26)),AG26,"")</f>
        <v/>
      </c>
      <c r="CA26" s="91" t="str">
        <f aca="false">IF(AND($AS26=2,ISNUMBER(Z26)),AI26,"")</f>
        <v/>
      </c>
      <c r="CB26" s="91" t="str">
        <f aca="false">IF(AND($AS26=2,ISNUMBER(AA26)),AJ26,"")</f>
        <v/>
      </c>
      <c r="CC26" s="91" t="str">
        <f aca="false">IF(AND($AS26=2,ISNUMBER(AB26)),AK26,"")</f>
        <v/>
      </c>
      <c r="CD26" s="28"/>
      <c r="CE26" s="91" t="str">
        <f aca="false">IF(AND($AS26=3,ISNUMBER(V26)),AE26,"")</f>
        <v/>
      </c>
      <c r="CF26" s="91" t="str">
        <f aca="false">IF(AND($AS26=3,ISNUMBER(W26)),AF26,"")</f>
        <v/>
      </c>
      <c r="CG26" s="91" t="str">
        <f aca="false">IF(AND($AS26=3,ISNUMBER(X26)),AG26,"")</f>
        <v/>
      </c>
      <c r="CH26" s="91" t="str">
        <f aca="false">IF(AND($AS26=3,ISNUMBER(Z26)),AI26,"")</f>
        <v/>
      </c>
      <c r="CI26" s="91" t="str">
        <f aca="false">IF(AND($AS26=3,ISNUMBER(AA26)),AJ26,"")</f>
        <v/>
      </c>
      <c r="CJ26" s="91" t="str">
        <f aca="false">IF(AND($AS26=3,ISNUMBER(AB26)),AK26,"")</f>
        <v/>
      </c>
      <c r="CL26" s="28"/>
      <c r="CM26" s="28"/>
      <c r="CN26" s="28"/>
      <c r="CO26" s="28"/>
      <c r="CP26" s="28"/>
      <c r="CQ26" s="28"/>
      <c r="CR26" s="28"/>
      <c r="CS26" s="91" t="n">
        <f aca="false">IF(ISNUMBER(L26),STANDARDIZE(L26,L$84,L$85),"")</f>
        <v>-1.86366590857578</v>
      </c>
      <c r="CT26" s="91" t="n">
        <f aca="false">IF(ISNUMBER(M26),STANDARDIZE(M26,M$84,M$85),"")</f>
        <v>-0.249978010143642</v>
      </c>
      <c r="CU26" s="91" t="n">
        <f aca="false">IF(ISNUMBER(N26),STANDARDIZE(N26,N$84,N$85),"")</f>
        <v>-0.868027777333319</v>
      </c>
      <c r="CV26" s="91" t="n">
        <f aca="false">IF(ISNUMBER(P26),STANDARDIZE(P26,P$84,P$85),"")</f>
        <v>0.195978283814973</v>
      </c>
      <c r="CW26" s="91" t="str">
        <f aca="false">IF(ISNUMBER(Q26),STANDARDIZE(Q26,Q$84,Q$85),"")</f>
        <v/>
      </c>
      <c r="CX26" s="91" t="n">
        <f aca="false">IF(ISNUMBER(R26),STANDARDIZE(R26,R$84,R$85),"")</f>
        <v>-0.421191988805716</v>
      </c>
      <c r="CY26" s="28"/>
      <c r="CZ26" s="91"/>
      <c r="DA26" s="91"/>
      <c r="DB26" s="91"/>
      <c r="DC26" s="28"/>
      <c r="DD26" s="28"/>
      <c r="DE26" s="28"/>
    </row>
    <row r="27" customFormat="false" ht="12.75" hidden="false" customHeight="false" outlineLevel="0" collapsed="false">
      <c r="A27" s="126"/>
      <c r="B27" s="6"/>
      <c r="C27" s="94" t="n">
        <f aca="true">IF(ISNUMBER(C$18),NORMSINV(RAND())*C$18+C$17,0+(RAND()&lt;C$17))</f>
        <v>25.2867390559589</v>
      </c>
      <c r="D27" s="95" t="n">
        <f aca="true">IF(ISNUMBER(D$18),NORMSINV(RAND())*D$18+D$17,0+(RAND()&lt;D$17))</f>
        <v>733.272619600585</v>
      </c>
      <c r="E27" s="96" t="n">
        <f aca="true">IF(AND(ISBLANK(E$18),0&lt;E$17,E$17&lt;1),0+(RAND()&lt;E$17),NORMSINV(RAND())*E$18+E$17)</f>
        <v>0</v>
      </c>
      <c r="F27" s="96"/>
      <c r="G27" s="95" t="n">
        <f aca="true">IF(ISNUMBER(G$18),NORMSINV(RAND())*G$18+G$17,0+(RAND()&lt;G$17))</f>
        <v>-45.937054653992</v>
      </c>
      <c r="H27" s="95" t="n">
        <f aca="true">IF(ISNUMBER(H$18),NORMSINV(RAND())*H$18+H$17,0+(RAND()&lt;H$17))</f>
        <v>5.07427403914927</v>
      </c>
      <c r="I27" s="241" t="n">
        <f aca="true">IF(ISNUMBER(I$18),NORMSINV(RAND())*I$18+I$17,0+(RAND()&lt;I$17))</f>
        <v>0.250771419330738</v>
      </c>
      <c r="J27" s="12"/>
      <c r="K27" s="51"/>
      <c r="L27" s="99" t="n">
        <v>32.8474951296579</v>
      </c>
      <c r="M27" s="100" t="n">
        <v>678.27243186315</v>
      </c>
      <c r="N27" s="101" t="n">
        <v>0</v>
      </c>
      <c r="O27" s="101"/>
      <c r="P27" s="100" t="n">
        <v>-28.1290364294447</v>
      </c>
      <c r="Q27" s="100"/>
      <c r="R27" s="100" t="n">
        <v>0.230500117378483</v>
      </c>
      <c r="S27" s="103" t="s">
        <v>71</v>
      </c>
      <c r="T27" s="53"/>
      <c r="U27" s="54"/>
      <c r="V27" s="109" t="str">
        <f aca="false">(IF(AND(ISNUMBER($AS26),NOT(ISBLANK(L27))),L27,""))</f>
        <v/>
      </c>
      <c r="W27" s="110" t="str">
        <f aca="false">(IF(AND(ISNUMBER($AS26),NOT(ISBLANK(M27))),M27,""))</f>
        <v/>
      </c>
      <c r="X27" s="120" t="str">
        <f aca="false">(IF(AND(ISNUMBER($AS26),NOT(ISBLANK(N27))),N27,""))</f>
        <v/>
      </c>
      <c r="Y27" s="120"/>
      <c r="Z27" s="110" t="str">
        <f aca="false">(IF(AND(ISNUMBER($AS26),NOT(ISBLANK(P27))),P27,""))</f>
        <v/>
      </c>
      <c r="AA27" s="110" t="str">
        <f aca="false">(IF(AND(ISNUMBER($AS26),NOT(ISBLANK(Q27))),Q27,""))</f>
        <v/>
      </c>
      <c r="AB27" s="110" t="str">
        <f aca="false">(IF(AND(ISNUMBER($AS26),NOT(ISBLANK(R27))),R27,""))</f>
        <v/>
      </c>
      <c r="AC27" s="121" t="str">
        <f aca="false">(IF(AND(ISNUMBER($AS26),COUNT(L27:R27)),S27,""))</f>
        <v/>
      </c>
      <c r="AD27" s="28"/>
      <c r="AE27" s="109" t="n">
        <f aca="false">IF(ISNUMBER(V27)*(V$85&gt;0),STANDARDIZE(V27,V$84,V$85),0)</f>
        <v>0</v>
      </c>
      <c r="AF27" s="110" t="n">
        <f aca="false">IF(ISNUMBER(W27)*(W$85&gt;0),STANDARDIZE(W27,W$84,W$85),0)</f>
        <v>0</v>
      </c>
      <c r="AG27" s="110" t="n">
        <f aca="false">IF(ISNUMBER(X27)*(X$85&gt;0),STANDARDIZE(X27,X$84,X$85),0)</f>
        <v>0</v>
      </c>
      <c r="AH27" s="110"/>
      <c r="AI27" s="110" t="n">
        <f aca="false">IF(ISNUMBER(Z27)*(Z$85&gt;0),STANDARDIZE(Z27,Z$84,Z$85),0)</f>
        <v>0</v>
      </c>
      <c r="AJ27" s="110" t="n">
        <f aca="false">IF(ISNUMBER(AA27)*(AA$85&gt;0),STANDARDIZE(AA27,AA$84,AA$85),0)</f>
        <v>0</v>
      </c>
      <c r="AK27" s="111" t="n">
        <f aca="false">IF(ISNUMBER(AB27)*(AB$85&gt;0),STANDARDIZE(AB27,AB$84,AB$85),0)</f>
        <v>0</v>
      </c>
      <c r="AL27" s="245" t="str">
        <f aca="true">IF(OR(AS27,AS27=1,AS28=1,AS29=1,NOT(ISNUMBER(V27)),(AS26=1)*(AS25=1)*(AS24=1)),"",($BQ$88+AE27-$BX$88)^2+($BQ$88+AE27-$CE$88)^2+($BR$88+AF27-$BY$88)^2+($BR$88+AF27-$CF$88)^2+($BS$88+AG27-$BZ$88)^2+($BS$88+AG27-$CG$88)^2+($BT$88+AI27-$CA$88)^2+($BT$88+AI27-$CH$88)^2+($BU$88+AJ27-$CB$88)^2+($BU$88+AJ27-$CI$88)^2+($BV$88+AK27-$CC$88)^2+($BV$88+AK27-$CJ$88)^2+RAND()/10^9)</f>
        <v/>
      </c>
      <c r="AM27" s="114" t="str">
        <f aca="true">IF(OR(AS27,AS27=2,AS28=2,AS29=2,NOT(ISNUMBER(V27)),(AS26=2)*(AS25=2)*(AS24=2)),"",($BX$88+AE27-$BQ$88)^2+($BX$88+AE27-$CE$88)^2+($BY$88+AF27-$BR$88)^2+($BY$88+AF27-$CF$88)^2+($BZ$88+AG27-$BS$88)^2+($BZ$88+AG27-$CG$88)^2+($CA$88+AI27-$BT$88)^2+($CA$88+AI27-$CH$88)^2+($CB$88+AJ27-$BU$88)^2+($CB$88+AJ27-$CI$88)^2+($CC$88+AK27-$BV$88)^2+($CC$88+AK27-$CJ$88)^2+RAND()/10^9)</f>
        <v/>
      </c>
      <c r="AN27" s="114" t="str">
        <f aca="true">IF(OR(AS27,AS27=3,AS28=3,AS29=3,NOT(ISNUMBER(V27)),(AS26=3)*(AS25=3)*(AS24=3)),"",($CE$88+AE27-$BQ$88)^2+($CE$88+AE27-$BX$88)^2+($CF$88+AF27-$BR$88)^2+($CF$88+AF27-$BY$88)^2+($CG$88+AG27-$BS$88)^2+($CG$88+AG27-$BZ$88)^2+($CH$88+AI27-$BT$88)^2+($CH$88+AI27-$CA$88)^2+($CI$88+AJ27-$BU$88)^2+($CI$88+AJ27-$CB$88)^2+($CJ$88+AK27-$BV$88)^2+($CJ$88+AK27-$CC$88)^2+RAND()/10^9)</f>
        <v/>
      </c>
      <c r="AO27" s="114"/>
      <c r="AP27" s="114"/>
      <c r="AQ27" s="115"/>
      <c r="AR27" s="127" t="str">
        <f aca="false">IF(ISBLANK(AC27),"",AC27)</f>
        <v/>
      </c>
      <c r="AS27" s="128"/>
      <c r="AT27" s="129" t="str">
        <f aca="false">IF(ISNUMBER(AS26)*ISBLANK(AS27)*(MAX($AL$20:$AN$20)-MIN($AL$20:$AN$20))=$AN$18,HLOOKUP(MIN($AL$20:$AN$20),$AL$20:$AN$21,2,0),IF(MIN($AL27:$AN27)=AL27,$AL$21,IF(MIN($AL27:$AN27)=AM27,$AM$21,IF(MIN($AL27:$AN27)=AN27,$AN$21,""))))</f>
        <v/>
      </c>
      <c r="AU27" s="90"/>
      <c r="AV27" s="91" t="str">
        <f aca="false">IF(AND($AS27=1,ISNUMBER(V27)),V27,"")</f>
        <v/>
      </c>
      <c r="AW27" s="91" t="str">
        <f aca="false">IF(AND($AS27=1,ISNUMBER(W27)),W27,"")</f>
        <v/>
      </c>
      <c r="AX27" s="91" t="str">
        <f aca="false">IF(AND($AS27=1,ISNUMBER(X27)),X27,"")</f>
        <v/>
      </c>
      <c r="AY27" s="91" t="str">
        <f aca="false">IF(AND($AS27=1,ISNUMBER(Z27)),Z27,"")</f>
        <v/>
      </c>
      <c r="AZ27" s="91" t="str">
        <f aca="false">IF(AND($AS27=1,ISNUMBER(AA27)),AA27,"")</f>
        <v/>
      </c>
      <c r="BA27" s="91" t="str">
        <f aca="false">IF(AND($AS27=1,ISNUMBER(AB27)),AB27,"")</f>
        <v/>
      </c>
      <c r="BB27" s="28"/>
      <c r="BC27" s="91" t="str">
        <f aca="false">IF(AND($AS27=2,ISNUMBER(V27)),V27,"")</f>
        <v/>
      </c>
      <c r="BD27" s="91" t="str">
        <f aca="false">IF(AND($AS27=2,ISNUMBER(W27)),W27,"")</f>
        <v/>
      </c>
      <c r="BE27" s="91" t="str">
        <f aca="false">IF(AND($AS27=2,ISNUMBER(X27)),X27,"")</f>
        <v/>
      </c>
      <c r="BF27" s="91" t="str">
        <f aca="false">IF(AND($AS27=2,ISNUMBER(Z27)),Z27,"")</f>
        <v/>
      </c>
      <c r="BG27" s="91" t="str">
        <f aca="false">IF(AND($AS27=2,ISNUMBER(AA27)),AA27,"")</f>
        <v/>
      </c>
      <c r="BH27" s="91" t="str">
        <f aca="false">IF(AND($AS27=2,ISNUMBER(AB27)),AB27,"")</f>
        <v/>
      </c>
      <c r="BI27" s="28"/>
      <c r="BJ27" s="91" t="str">
        <f aca="false">IF(AND($AS27=3,ISNUMBER(V27)),V27,"")</f>
        <v/>
      </c>
      <c r="BK27" s="91" t="str">
        <f aca="false">IF(AND($AS27=3,ISNUMBER(W27)),W27,"")</f>
        <v/>
      </c>
      <c r="BL27" s="91" t="str">
        <f aca="false">IF(AND($AS27=3,ISNUMBER(X27)),X27,"")</f>
        <v/>
      </c>
      <c r="BM27" s="91" t="str">
        <f aca="false">IF(AND($AS27=3,ISNUMBER(Z27)),Z27,"")</f>
        <v/>
      </c>
      <c r="BN27" s="91" t="str">
        <f aca="false">IF(AND($AS27=3,ISNUMBER(AA27)),AA27,"")</f>
        <v/>
      </c>
      <c r="BO27" s="91" t="str">
        <f aca="false">IF(AND($AS27=3,ISNUMBER(AB27)),AB27,"")</f>
        <v/>
      </c>
      <c r="BP27" s="239"/>
      <c r="BQ27" s="91" t="str">
        <f aca="false">IF(AND($AS27=1,ISNUMBER(V27)),AE27,"")</f>
        <v/>
      </c>
      <c r="BR27" s="91" t="str">
        <f aca="false">IF(AND($AS27=1,ISNUMBER(W27)),AF27,"")</f>
        <v/>
      </c>
      <c r="BS27" s="91" t="str">
        <f aca="false">IF(AND($AS27=1,ISNUMBER(X27)),AG27,"")</f>
        <v/>
      </c>
      <c r="BT27" s="91" t="str">
        <f aca="false">IF(AND($AS27=1,ISNUMBER(Z27)),AI27,"")</f>
        <v/>
      </c>
      <c r="BU27" s="91" t="str">
        <f aca="false">IF(AND($AS27=1,ISNUMBER(AA27)),AJ27,"")</f>
        <v/>
      </c>
      <c r="BV27" s="91" t="str">
        <f aca="false">IF(AND($AS27=1,ISNUMBER(AB27)),AK27,"")</f>
        <v/>
      </c>
      <c r="BW27" s="28"/>
      <c r="BX27" s="91" t="str">
        <f aca="false">IF(AND($AS27=2,ISNUMBER(V27)),AE27,"")</f>
        <v/>
      </c>
      <c r="BY27" s="91" t="str">
        <f aca="false">IF(AND($AS27=2,ISNUMBER(W27)),AF27,"")</f>
        <v/>
      </c>
      <c r="BZ27" s="91" t="str">
        <f aca="false">IF(AND($AS27=2,ISNUMBER(X27)),AG27,"")</f>
        <v/>
      </c>
      <c r="CA27" s="91" t="str">
        <f aca="false">IF(AND($AS27=2,ISNUMBER(Z27)),AI27,"")</f>
        <v/>
      </c>
      <c r="CB27" s="91" t="str">
        <f aca="false">IF(AND($AS27=2,ISNUMBER(AA27)),AJ27,"")</f>
        <v/>
      </c>
      <c r="CC27" s="91" t="str">
        <f aca="false">IF(AND($AS27=2,ISNUMBER(AB27)),AK27,"")</f>
        <v/>
      </c>
      <c r="CD27" s="28"/>
      <c r="CE27" s="91" t="str">
        <f aca="false">IF(AND($AS27=3,ISNUMBER(V27)),AE27,"")</f>
        <v/>
      </c>
      <c r="CF27" s="91" t="str">
        <f aca="false">IF(AND($AS27=3,ISNUMBER(W27)),AF27,"")</f>
        <v/>
      </c>
      <c r="CG27" s="91" t="str">
        <f aca="false">IF(AND($AS27=3,ISNUMBER(X27)),AG27,"")</f>
        <v/>
      </c>
      <c r="CH27" s="91" t="str">
        <f aca="false">IF(AND($AS27=3,ISNUMBER(Z27)),AI27,"")</f>
        <v/>
      </c>
      <c r="CI27" s="91" t="str">
        <f aca="false">IF(AND($AS27=3,ISNUMBER(AA27)),AJ27,"")</f>
        <v/>
      </c>
      <c r="CJ27" s="91" t="str">
        <f aca="false">IF(AND($AS27=3,ISNUMBER(AB27)),AK27,"")</f>
        <v/>
      </c>
      <c r="CL27" s="28"/>
      <c r="CM27" s="28"/>
      <c r="CN27" s="28"/>
      <c r="CO27" s="28"/>
      <c r="CP27" s="28"/>
      <c r="CQ27" s="28"/>
      <c r="CR27" s="28"/>
      <c r="CS27" s="91"/>
      <c r="CT27" s="91"/>
      <c r="CU27" s="91"/>
      <c r="CV27" s="91"/>
      <c r="CW27" s="91"/>
      <c r="CX27" s="91"/>
      <c r="CY27" s="28"/>
      <c r="CZ27" s="91" t="n">
        <f aca="false">IF(ISNUMBER(L27),STANDARDIZE(L27,L$84,L$85),"")</f>
        <v>0.809040265446777</v>
      </c>
      <c r="DA27" s="91" t="n">
        <f aca="false">IF(ISNUMBER(M27),STANDARDIZE(M27,M$84,M$85),"")</f>
        <v>-1.19436284664902</v>
      </c>
      <c r="DB27" s="91" t="n">
        <f aca="false">IF(ISNUMBER(N27),STANDARDIZE(N27,N$84,N$85),"")</f>
        <v>-0.868027777333319</v>
      </c>
      <c r="DC27" s="91" t="n">
        <f aca="false">IF(ISNUMBER(P27),STANDARDIZE(P27,P$84,P$85),"")</f>
        <v>1.81780102527209</v>
      </c>
      <c r="DD27" s="91" t="str">
        <f aca="false">IF(ISNUMBER(Q27),STANDARDIZE(Q27,Q$84,Q$85),"")</f>
        <v/>
      </c>
      <c r="DE27" s="91" t="n">
        <f aca="false">IF(ISNUMBER(R27),STANDARDIZE(R27,R$84,R$85),"")</f>
        <v>0.216453421068767</v>
      </c>
    </row>
    <row r="28" customFormat="false" ht="12.75" hidden="false" customHeight="false" outlineLevel="0" collapsed="false">
      <c r="A28" s="66"/>
      <c r="B28" s="6"/>
      <c r="C28" s="94" t="n">
        <f aca="true">IF(ISNUMBER(C$18),NORMSINV(RAND())*C$18+C$17,0+(RAND()&lt;C$17))</f>
        <v>27.0578159855889</v>
      </c>
      <c r="D28" s="95" t="n">
        <f aca="true">IF(ISNUMBER(D$18),NORMSINV(RAND())*D$18+D$17,0+(RAND()&lt;D$17))</f>
        <v>677.141168689564</v>
      </c>
      <c r="E28" s="96" t="n">
        <f aca="true">IF(AND(ISBLANK(E$18),0&lt;E$17,E$17&lt;1),0+(RAND()&lt;E$17),NORMSINV(RAND())*E$18+E$17)</f>
        <v>0</v>
      </c>
      <c r="F28" s="96"/>
      <c r="G28" s="95" t="n">
        <f aca="true">IF(ISNUMBER(G$18),NORMSINV(RAND())*G$18+G$17,0+(RAND()&lt;G$17))</f>
        <v>-47.3983804928458</v>
      </c>
      <c r="H28" s="95" t="n">
        <f aca="true">IF(ISNUMBER(H$18),NORMSINV(RAND())*H$18+H$17,0+(RAND()&lt;H$17))</f>
        <v>0.477402764056799</v>
      </c>
      <c r="I28" s="241" t="n">
        <f aca="true">IF(ISNUMBER(I$18),NORMSINV(RAND())*I$18+I$17,0+(RAND()&lt;I$17))</f>
        <v>0.210791949829694</v>
      </c>
      <c r="J28" s="12"/>
      <c r="K28" s="51"/>
      <c r="L28" s="99" t="n">
        <v>28.0187649378657</v>
      </c>
      <c r="M28" s="100" t="n">
        <v>719.937504810043</v>
      </c>
      <c r="N28" s="101" t="n">
        <v>0</v>
      </c>
      <c r="O28" s="101"/>
      <c r="P28" s="100" t="n">
        <v>-42.0993461039857</v>
      </c>
      <c r="Q28" s="100"/>
      <c r="R28" s="100" t="n">
        <v>0.202996680880874</v>
      </c>
      <c r="S28" s="103" t="s">
        <v>72</v>
      </c>
      <c r="T28" s="53"/>
      <c r="U28" s="54"/>
      <c r="V28" s="109" t="str">
        <f aca="false">(IF(AND(ISNUMBER($AS27),NOT(ISBLANK(L28))),L28,""))</f>
        <v/>
      </c>
      <c r="W28" s="110" t="str">
        <f aca="false">(IF(AND(ISNUMBER($AS27),NOT(ISBLANK(M28))),M28,""))</f>
        <v/>
      </c>
      <c r="X28" s="120" t="str">
        <f aca="false">(IF(AND(ISNUMBER($AS27),NOT(ISBLANK(N28))),N28,""))</f>
        <v/>
      </c>
      <c r="Y28" s="120"/>
      <c r="Z28" s="110" t="str">
        <f aca="false">(IF(AND(ISNUMBER($AS27),NOT(ISBLANK(P28))),P28,""))</f>
        <v/>
      </c>
      <c r="AA28" s="110" t="str">
        <f aca="false">(IF(AND(ISNUMBER($AS27),NOT(ISBLANK(Q28))),Q28,""))</f>
        <v/>
      </c>
      <c r="AB28" s="110" t="str">
        <f aca="false">(IF(AND(ISNUMBER($AS27),NOT(ISBLANK(R28))),R28,""))</f>
        <v/>
      </c>
      <c r="AC28" s="121" t="str">
        <f aca="false">(IF(AND(ISNUMBER($AS27),COUNT(L28:R28)),S28,""))</f>
        <v/>
      </c>
      <c r="AD28" s="28"/>
      <c r="AE28" s="109" t="n">
        <f aca="false">IF(ISNUMBER(V28)*(V$85&gt;0),STANDARDIZE(V28,V$84,V$85),0)</f>
        <v>0</v>
      </c>
      <c r="AF28" s="110" t="n">
        <f aca="false">IF(ISNUMBER(W28)*(W$85&gt;0),STANDARDIZE(W28,W$84,W$85),0)</f>
        <v>0</v>
      </c>
      <c r="AG28" s="110" t="n">
        <f aca="false">IF(ISNUMBER(X28)*(X$85&gt;0),STANDARDIZE(X28,X$84,X$85),0)</f>
        <v>0</v>
      </c>
      <c r="AH28" s="110"/>
      <c r="AI28" s="110" t="n">
        <f aca="false">IF(ISNUMBER(Z28)*(Z$85&gt;0),STANDARDIZE(Z28,Z$84,Z$85),0)</f>
        <v>0</v>
      </c>
      <c r="AJ28" s="110" t="n">
        <f aca="false">IF(ISNUMBER(AA28)*(AA$85&gt;0),STANDARDIZE(AA28,AA$84,AA$85),0)</f>
        <v>0</v>
      </c>
      <c r="AK28" s="111" t="n">
        <f aca="false">IF(ISNUMBER(AB28)*(AB$85&gt;0),STANDARDIZE(AB28,AB$84,AB$85),0)</f>
        <v>0</v>
      </c>
      <c r="AL28" s="246" t="str">
        <f aca="true">IF(OR(AS28,AS28=1,AS29=1,AS30=1,NOT(ISNUMBER(V28)),(AS27=1)*(AS26=1)*(AS25=1)),"",($BQ$88+AE28-$BX$88)^2+($BQ$88+AE28-$CE$88)^2+($BR$88+AF28-$BY$88)^2+($BR$88+AF28-$CF$88)^2+($BS$88+AG28-$BZ$88)^2+($BS$88+AG28-$CG$88)^2+($BT$88+AI28-$CA$88)^2+($BT$88+AI28-$CH$88)^2+($BU$88+AJ28-$CB$88)^2+($BU$88+AJ28-$CI$88)^2+($BV$88+AK28-$CC$88)^2+($BV$88+AK28-$CJ$88)^2+RAND()/10^9)</f>
        <v/>
      </c>
      <c r="AM28" s="85" t="str">
        <f aca="true">IF(OR(AS28,AS28=2,AS29=2,AS30=2,NOT(ISNUMBER(V28)),(AS27=2)*(AS26=2)*(AS25=2)),"",($BX$88+AE28-$BQ$88)^2+($BX$88+AE28-$CE$88)^2+($BY$88+AF28-$BR$88)^2+($BY$88+AF28-$CF$88)^2+($BZ$88+AG28-$BS$88)^2+($BZ$88+AG28-$CG$88)^2+($CA$88+AI28-$BT$88)^2+($CA$88+AI28-$CH$88)^2+($CB$88+AJ28-$BU$88)^2+($CB$88+AJ28-$CI$88)^2+($CC$88+AK28-$BV$88)^2+($CC$88+AK28-$CJ$88)^2+RAND()/10^9)</f>
        <v/>
      </c>
      <c r="AN28" s="85" t="str">
        <f aca="true">IF(OR(AS28,AS28=3,AS29=3,AS30=3,NOT(ISNUMBER(V28)),(AS27=3)*(AS26=3)*(AS25=3)),"",($CE$88+AE28-$BQ$88)^2+($CE$88+AE28-$BX$88)^2+($CF$88+AF28-$BR$88)^2+($CF$88+AF28-$BY$88)^2+($CG$88+AG28-$BS$88)^2+($CG$88+AG28-$BZ$88)^2+($CH$88+AI28-$BT$88)^2+($CH$88+AI28-$CA$88)^2+($CI$88+AJ28-$BU$88)^2+($CI$88+AJ28-$CB$88)^2+($CJ$88+AK28-$BV$88)^2+($CJ$88+AK28-$CC$88)^2+RAND()/10^9)</f>
        <v/>
      </c>
      <c r="AO28" s="85"/>
      <c r="AP28" s="85"/>
      <c r="AQ28" s="86"/>
      <c r="AR28" s="130" t="str">
        <f aca="false">IF(ISBLANK(AC28),"",AC28)</f>
        <v/>
      </c>
      <c r="AS28" s="131"/>
      <c r="AT28" s="89" t="str">
        <f aca="false">IF(ISNUMBER(AS27)*ISBLANK(AS28)*(MAX($AL$20:$AN$20)-MIN($AL$20:$AN$20))=$AN$18,HLOOKUP(MIN($AL$20:$AN$20),$AL$20:$AN$21,2,0),IF(MIN($AL28:$AN28)=AL28,$AL$21,IF(MIN($AL28:$AN28)=AM28,$AM$21,IF(MIN($AL28:$AN28)=AN28,$AN$21,""))))</f>
        <v/>
      </c>
      <c r="AU28" s="90"/>
      <c r="AV28" s="91" t="str">
        <f aca="false">IF(AND($AS28=1,ISNUMBER(V28)),V28,"")</f>
        <v/>
      </c>
      <c r="AW28" s="91" t="str">
        <f aca="false">IF(AND($AS28=1,ISNUMBER(W28)),W28,"")</f>
        <v/>
      </c>
      <c r="AX28" s="91" t="str">
        <f aca="false">IF(AND($AS28=1,ISNUMBER(X28)),X28,"")</f>
        <v/>
      </c>
      <c r="AY28" s="91" t="str">
        <f aca="false">IF(AND($AS28=1,ISNUMBER(Z28)),Z28,"")</f>
        <v/>
      </c>
      <c r="AZ28" s="91" t="str">
        <f aca="false">IF(AND($AS28=1,ISNUMBER(AA28)),AA28,"")</f>
        <v/>
      </c>
      <c r="BA28" s="91" t="str">
        <f aca="false">IF(AND($AS28=1,ISNUMBER(AB28)),AB28,"")</f>
        <v/>
      </c>
      <c r="BB28" s="28"/>
      <c r="BC28" s="91" t="str">
        <f aca="false">IF(AND($AS28=2,ISNUMBER(V28)),V28,"")</f>
        <v/>
      </c>
      <c r="BD28" s="91" t="str">
        <f aca="false">IF(AND($AS28=2,ISNUMBER(W28)),W28,"")</f>
        <v/>
      </c>
      <c r="BE28" s="91" t="str">
        <f aca="false">IF(AND($AS28=2,ISNUMBER(X28)),X28,"")</f>
        <v/>
      </c>
      <c r="BF28" s="91" t="str">
        <f aca="false">IF(AND($AS28=2,ISNUMBER(Z28)),Z28,"")</f>
        <v/>
      </c>
      <c r="BG28" s="91" t="str">
        <f aca="false">IF(AND($AS28=2,ISNUMBER(AA28)),AA28,"")</f>
        <v/>
      </c>
      <c r="BH28" s="91" t="str">
        <f aca="false">IF(AND($AS28=2,ISNUMBER(AB28)),AB28,"")</f>
        <v/>
      </c>
      <c r="BI28" s="28"/>
      <c r="BJ28" s="91" t="str">
        <f aca="false">IF(AND($AS28=3,ISNUMBER(V28)),V28,"")</f>
        <v/>
      </c>
      <c r="BK28" s="91" t="str">
        <f aca="false">IF(AND($AS28=3,ISNUMBER(W28)),W28,"")</f>
        <v/>
      </c>
      <c r="BL28" s="91" t="str">
        <f aca="false">IF(AND($AS28=3,ISNUMBER(X28)),X28,"")</f>
        <v/>
      </c>
      <c r="BM28" s="91" t="str">
        <f aca="false">IF(AND($AS28=3,ISNUMBER(Z28)),Z28,"")</f>
        <v/>
      </c>
      <c r="BN28" s="91" t="str">
        <f aca="false">IF(AND($AS28=3,ISNUMBER(AA28)),AA28,"")</f>
        <v/>
      </c>
      <c r="BO28" s="91" t="str">
        <f aca="false">IF(AND($AS28=3,ISNUMBER(AB28)),AB28,"")</f>
        <v/>
      </c>
      <c r="BP28" s="239"/>
      <c r="BQ28" s="91" t="str">
        <f aca="false">IF(AND($AS28=1,ISNUMBER(V28)),AE28,"")</f>
        <v/>
      </c>
      <c r="BR28" s="91" t="str">
        <f aca="false">IF(AND($AS28=1,ISNUMBER(W28)),AF28,"")</f>
        <v/>
      </c>
      <c r="BS28" s="91" t="str">
        <f aca="false">IF(AND($AS28=1,ISNUMBER(X28)),AG28,"")</f>
        <v/>
      </c>
      <c r="BT28" s="91" t="str">
        <f aca="false">IF(AND($AS28=1,ISNUMBER(Z28)),AI28,"")</f>
        <v/>
      </c>
      <c r="BU28" s="91" t="str">
        <f aca="false">IF(AND($AS28=1,ISNUMBER(AA28)),AJ28,"")</f>
        <v/>
      </c>
      <c r="BV28" s="91" t="str">
        <f aca="false">IF(AND($AS28=1,ISNUMBER(AB28)),AK28,"")</f>
        <v/>
      </c>
      <c r="BW28" s="28"/>
      <c r="BX28" s="91" t="str">
        <f aca="false">IF(AND($AS28=2,ISNUMBER(V28)),AE28,"")</f>
        <v/>
      </c>
      <c r="BY28" s="91" t="str">
        <f aca="false">IF(AND($AS28=2,ISNUMBER(W28)),AF28,"")</f>
        <v/>
      </c>
      <c r="BZ28" s="91" t="str">
        <f aca="false">IF(AND($AS28=2,ISNUMBER(X28)),AG28,"")</f>
        <v/>
      </c>
      <c r="CA28" s="91" t="str">
        <f aca="false">IF(AND($AS28=2,ISNUMBER(Z28)),AI28,"")</f>
        <v/>
      </c>
      <c r="CB28" s="91" t="str">
        <f aca="false">IF(AND($AS28=2,ISNUMBER(AA28)),AJ28,"")</f>
        <v/>
      </c>
      <c r="CC28" s="91" t="str">
        <f aca="false">IF(AND($AS28=2,ISNUMBER(AB28)),AK28,"")</f>
        <v/>
      </c>
      <c r="CD28" s="28"/>
      <c r="CE28" s="91" t="str">
        <f aca="false">IF(AND($AS28=3,ISNUMBER(V28)),AE28,"")</f>
        <v/>
      </c>
      <c r="CF28" s="91" t="str">
        <f aca="false">IF(AND($AS28=3,ISNUMBER(W28)),AF28,"")</f>
        <v/>
      </c>
      <c r="CG28" s="91" t="str">
        <f aca="false">IF(AND($AS28=3,ISNUMBER(X28)),AG28,"")</f>
        <v/>
      </c>
      <c r="CH28" s="91" t="str">
        <f aca="false">IF(AND($AS28=3,ISNUMBER(Z28)),AI28,"")</f>
        <v/>
      </c>
      <c r="CI28" s="91" t="str">
        <f aca="false">IF(AND($AS28=3,ISNUMBER(AA28)),AJ28,"")</f>
        <v/>
      </c>
      <c r="CJ28" s="91" t="str">
        <f aca="false">IF(AND($AS28=3,ISNUMBER(AB28)),AK28,"")</f>
        <v/>
      </c>
      <c r="CL28" s="91" t="n">
        <f aca="false">IF(ISNUMBER(L28),STANDARDIZE(L28,L$84,L$85),"")</f>
        <v>-0.700256457302212</v>
      </c>
      <c r="CM28" s="91" t="n">
        <f aca="false">IF(ISNUMBER(M28),STANDARDIZE(M28,M$84,M$85),"")</f>
        <v>0.875736511381782</v>
      </c>
      <c r="CN28" s="91" t="n">
        <f aca="false">IF(ISNUMBER(N28),STANDARDIZE(N28,N$84,N$85),"")</f>
        <v>-0.868027777333319</v>
      </c>
      <c r="CO28" s="91" t="n">
        <f aca="false">IF(ISNUMBER(P28),STANDARDIZE(P28,P$84,P$85),"")</f>
        <v>0.362594007203955</v>
      </c>
      <c r="CP28" s="91" t="str">
        <f aca="false">IF(ISNUMBER(Q28),STANDARDIZE(Q28,Q$84,Q$85),"")</f>
        <v/>
      </c>
      <c r="CQ28" s="91" t="n">
        <f aca="false">IF(ISNUMBER(R28),STANDARDIZE(R28,R$84,R$85),"")</f>
        <v>-1.0248222030692</v>
      </c>
      <c r="CR28" s="28"/>
      <c r="CS28" s="91"/>
      <c r="CT28" s="91"/>
      <c r="CU28" s="91"/>
      <c r="CV28" s="91"/>
      <c r="CW28" s="91"/>
      <c r="CX28" s="91"/>
      <c r="CY28" s="28"/>
      <c r="CZ28" s="91"/>
      <c r="DA28" s="91"/>
      <c r="DB28" s="91"/>
      <c r="DC28" s="28"/>
      <c r="DD28" s="28"/>
      <c r="DE28" s="28"/>
    </row>
    <row r="29" customFormat="false" ht="12.75" hidden="false" customHeight="false" outlineLevel="0" collapsed="false">
      <c r="A29" s="240"/>
      <c r="B29" s="6"/>
      <c r="C29" s="94" t="n">
        <f aca="true">IF(ISNUMBER(C$18),NORMSINV(RAND())*C$18+C$17,0+(RAND()&lt;C$17))</f>
        <v>22.3733241786173</v>
      </c>
      <c r="D29" s="95" t="n">
        <f aca="true">IF(ISNUMBER(D$18),NORMSINV(RAND())*D$18+D$17,0+(RAND()&lt;D$17))</f>
        <v>711.476311694984</v>
      </c>
      <c r="E29" s="96" t="n">
        <f aca="true">IF(AND(ISBLANK(E$18),0&lt;E$17,E$17&lt;1),0+(RAND()&lt;E$17),NORMSINV(RAND())*E$18+E$17)</f>
        <v>0</v>
      </c>
      <c r="F29" s="96"/>
      <c r="G29" s="95" t="n">
        <f aca="true">IF(ISNUMBER(G$18),NORMSINV(RAND())*G$18+G$17,0+(RAND()&lt;G$17))</f>
        <v>-51.1443418059629</v>
      </c>
      <c r="H29" s="95" t="n">
        <f aca="true">IF(ISNUMBER(H$18),NORMSINV(RAND())*H$18+H$17,0+(RAND()&lt;H$17))</f>
        <v>5.03811596687796</v>
      </c>
      <c r="I29" s="241" t="n">
        <f aca="true">IF(ISNUMBER(I$18),NORMSINV(RAND())*I$18+I$17,0+(RAND()&lt;I$17))</f>
        <v>0.185267096380428</v>
      </c>
      <c r="J29" s="12"/>
      <c r="K29" s="51"/>
      <c r="L29" s="99" t="n">
        <v>32.9631486073738</v>
      </c>
      <c r="M29" s="100" t="n">
        <v>714.50087540694</v>
      </c>
      <c r="N29" s="101" t="n">
        <v>1</v>
      </c>
      <c r="O29" s="101"/>
      <c r="P29" s="100" t="n">
        <v>-42.443193571829</v>
      </c>
      <c r="Q29" s="100"/>
      <c r="R29" s="100" t="n">
        <v>0.224166820894662</v>
      </c>
      <c r="S29" s="103" t="s">
        <v>73</v>
      </c>
      <c r="T29" s="53"/>
      <c r="U29" s="54"/>
      <c r="V29" s="109" t="str">
        <f aca="false">(IF(AND(ISNUMBER($AS28),NOT(ISBLANK(L29))),L29,""))</f>
        <v/>
      </c>
      <c r="W29" s="110" t="str">
        <f aca="false">(IF(AND(ISNUMBER($AS28),NOT(ISBLANK(M29))),M29,""))</f>
        <v/>
      </c>
      <c r="X29" s="120" t="str">
        <f aca="false">(IF(AND(ISNUMBER($AS28),NOT(ISBLANK(N29))),N29,""))</f>
        <v/>
      </c>
      <c r="Y29" s="120"/>
      <c r="Z29" s="110" t="str">
        <f aca="false">(IF(AND(ISNUMBER($AS28),NOT(ISBLANK(P29))),P29,""))</f>
        <v/>
      </c>
      <c r="AA29" s="110" t="str">
        <f aca="false">(IF(AND(ISNUMBER($AS28),NOT(ISBLANK(Q29))),Q29,""))</f>
        <v/>
      </c>
      <c r="AB29" s="110" t="str">
        <f aca="false">(IF(AND(ISNUMBER($AS28),NOT(ISBLANK(R29))),R29,""))</f>
        <v/>
      </c>
      <c r="AC29" s="121" t="str">
        <f aca="false">(IF(AND(ISNUMBER($AS28),COUNT(L29:R29)),S29,""))</f>
        <v/>
      </c>
      <c r="AD29" s="28"/>
      <c r="AE29" s="109" t="n">
        <f aca="false">IF(ISNUMBER(V29)*(V$85&gt;0),STANDARDIZE(V29,V$84,V$85),0)</f>
        <v>0</v>
      </c>
      <c r="AF29" s="110" t="n">
        <f aca="false">IF(ISNUMBER(W29)*(W$85&gt;0),STANDARDIZE(W29,W$84,W$85),0)</f>
        <v>0</v>
      </c>
      <c r="AG29" s="110" t="n">
        <f aca="false">IF(ISNUMBER(X29)*(X$85&gt;0),STANDARDIZE(X29,X$84,X$85),0)</f>
        <v>0</v>
      </c>
      <c r="AH29" s="110"/>
      <c r="AI29" s="110" t="n">
        <f aca="false">IF(ISNUMBER(Z29)*(Z$85&gt;0),STANDARDIZE(Z29,Z$84,Z$85),0)</f>
        <v>0</v>
      </c>
      <c r="AJ29" s="110" t="n">
        <f aca="false">IF(ISNUMBER(AA29)*(AA$85&gt;0),STANDARDIZE(AA29,AA$84,AA$85),0)</f>
        <v>0</v>
      </c>
      <c r="AK29" s="111" t="n">
        <f aca="false">IF(ISNUMBER(AB29)*(AB$85&gt;0),STANDARDIZE(AB29,AB$84,AB$85),0)</f>
        <v>0</v>
      </c>
      <c r="AL29" s="238" t="str">
        <f aca="true">IF(OR(AS29,AS29=1,AS30=1,AS31=1,NOT(ISNUMBER(V29)),(AS28=1)*(AS27=1)*(AS26=1)),"",($BQ$88+AE29-$BX$88)^2+($BQ$88+AE29-$CE$88)^2+($BR$88+AF29-$BY$88)^2+($BR$88+AF29-$CF$88)^2+($BS$88+AG29-$BZ$88)^2+($BS$88+AG29-$CG$88)^2+($BT$88+AI29-$CA$88)^2+($BT$88+AI29-$CH$88)^2+($BU$88+AJ29-$CB$88)^2+($BU$88+AJ29-$CI$88)^2+($BV$88+AK29-$CC$88)^2+($BV$88+AK29-$CJ$88)^2+RAND()/10^9)</f>
        <v/>
      </c>
      <c r="AM29" s="132" t="str">
        <f aca="true">IF(OR(AS29,AS29=2,AS30=2,AS31=2,NOT(ISNUMBER(V29)),(AS28=2)*(AS27=2)*(AS26=2)),"",($BX$88+AE29-$BQ$88)^2+($BX$88+AE29-$CE$88)^2+($BY$88+AF29-$BR$88)^2+($BY$88+AF29-$CF$88)^2+($BZ$88+AG29-$BS$88)^2+($BZ$88+AG29-$CG$88)^2+($CA$88+AI29-$BT$88)^2+($CA$88+AI29-$CH$88)^2+($CB$88+AJ29-$BU$88)^2+($CB$88+AJ29-$CI$88)^2+($CC$88+AK29-$BV$88)^2+($CC$88+AK29-$CJ$88)^2+RAND()/10^9)</f>
        <v/>
      </c>
      <c r="AN29" s="132" t="str">
        <f aca="true">IF(OR(AS29,AS29=3,AS30=3,AS31=3,NOT(ISNUMBER(V29)),(AS28=3)*(AS27=3)*(AS26=3)),"",($CE$88+AE29-$BQ$88)^2+($CE$88+AE29-$BX$88)^2+($CF$88+AF29-$BR$88)^2+($CF$88+AF29-$BY$88)^2+($CG$88+AG29-$BS$88)^2+($CG$88+AG29-$BZ$88)^2+($CH$88+AI29-$BT$88)^2+($CH$88+AI29-$CA$88)^2+($CI$88+AJ29-$BU$88)^2+($CI$88+AJ29-$CB$88)^2+($CJ$88+AK29-$BV$88)^2+($CJ$88+AK29-$CC$88)^2+RAND()/10^9)</f>
        <v/>
      </c>
      <c r="AO29" s="132"/>
      <c r="AP29" s="132"/>
      <c r="AQ29" s="133"/>
      <c r="AR29" s="242" t="str">
        <f aca="false">IF(ISBLANK(AC29),"",AC29)</f>
        <v/>
      </c>
      <c r="AS29" s="243"/>
      <c r="AT29" s="244" t="str">
        <f aca="false">IF(ISNUMBER(AS28)*ISBLANK(AS29)*(MAX($AL$20:$AN$20)-MIN($AL$20:$AN$20))=$AN$18,HLOOKUP(MIN($AL$20:$AN$20),$AL$20:$AN$21,2,0),IF(MIN($AL29:$AN29)=AL29,$AL$21,IF(MIN($AL29:$AN29)=AM29,$AM$21,IF(MIN($AL29:$AN29)=AN29,$AN$21,""))))</f>
        <v/>
      </c>
      <c r="AU29" s="90"/>
      <c r="AV29" s="91" t="str">
        <f aca="false">IF(AND($AS29=1,ISNUMBER(V29)),V29,"")</f>
        <v/>
      </c>
      <c r="AW29" s="91" t="str">
        <f aca="false">IF(AND($AS29=1,ISNUMBER(W29)),W29,"")</f>
        <v/>
      </c>
      <c r="AX29" s="91" t="str">
        <f aca="false">IF(AND($AS29=1,ISNUMBER(X29)),X29,"")</f>
        <v/>
      </c>
      <c r="AY29" s="91" t="str">
        <f aca="false">IF(AND($AS29=1,ISNUMBER(Z29)),Z29,"")</f>
        <v/>
      </c>
      <c r="AZ29" s="91" t="str">
        <f aca="false">IF(AND($AS29=1,ISNUMBER(AA29)),AA29,"")</f>
        <v/>
      </c>
      <c r="BA29" s="91" t="str">
        <f aca="false">IF(AND($AS29=1,ISNUMBER(AB29)),AB29,"")</f>
        <v/>
      </c>
      <c r="BB29" s="28"/>
      <c r="BC29" s="91" t="str">
        <f aca="false">IF(AND($AS29=2,ISNUMBER(V29)),V29,"")</f>
        <v/>
      </c>
      <c r="BD29" s="91" t="str">
        <f aca="false">IF(AND($AS29=2,ISNUMBER(W29)),W29,"")</f>
        <v/>
      </c>
      <c r="BE29" s="91" t="str">
        <f aca="false">IF(AND($AS29=2,ISNUMBER(X29)),X29,"")</f>
        <v/>
      </c>
      <c r="BF29" s="91" t="str">
        <f aca="false">IF(AND($AS29=2,ISNUMBER(Z29)),Z29,"")</f>
        <v/>
      </c>
      <c r="BG29" s="91" t="str">
        <f aca="false">IF(AND($AS29=2,ISNUMBER(AA29)),AA29,"")</f>
        <v/>
      </c>
      <c r="BH29" s="91" t="str">
        <f aca="false">IF(AND($AS29=2,ISNUMBER(AB29)),AB29,"")</f>
        <v/>
      </c>
      <c r="BI29" s="28"/>
      <c r="BJ29" s="91" t="str">
        <f aca="false">IF(AND($AS29=3,ISNUMBER(V29)),V29,"")</f>
        <v/>
      </c>
      <c r="BK29" s="91" t="str">
        <f aca="false">IF(AND($AS29=3,ISNUMBER(W29)),W29,"")</f>
        <v/>
      </c>
      <c r="BL29" s="91" t="str">
        <f aca="false">IF(AND($AS29=3,ISNUMBER(X29)),X29,"")</f>
        <v/>
      </c>
      <c r="BM29" s="91" t="str">
        <f aca="false">IF(AND($AS29=3,ISNUMBER(Z29)),Z29,"")</f>
        <v/>
      </c>
      <c r="BN29" s="91" t="str">
        <f aca="false">IF(AND($AS29=3,ISNUMBER(AA29)),AA29,"")</f>
        <v/>
      </c>
      <c r="BO29" s="91" t="str">
        <f aca="false">IF(AND($AS29=3,ISNUMBER(AB29)),AB29,"")</f>
        <v/>
      </c>
      <c r="BP29" s="239"/>
      <c r="BQ29" s="91" t="str">
        <f aca="false">IF(AND($AS29=1,ISNUMBER(V29)),AE29,"")</f>
        <v/>
      </c>
      <c r="BR29" s="91" t="str">
        <f aca="false">IF(AND($AS29=1,ISNUMBER(W29)),AF29,"")</f>
        <v/>
      </c>
      <c r="BS29" s="91" t="str">
        <f aca="false">IF(AND($AS29=1,ISNUMBER(X29)),AG29,"")</f>
        <v/>
      </c>
      <c r="BT29" s="91" t="str">
        <f aca="false">IF(AND($AS29=1,ISNUMBER(Z29)),AI29,"")</f>
        <v/>
      </c>
      <c r="BU29" s="91" t="str">
        <f aca="false">IF(AND($AS29=1,ISNUMBER(AA29)),AJ29,"")</f>
        <v/>
      </c>
      <c r="BV29" s="91" t="str">
        <f aca="false">IF(AND($AS29=1,ISNUMBER(AB29)),AK29,"")</f>
        <v/>
      </c>
      <c r="BW29" s="28"/>
      <c r="BX29" s="91" t="str">
        <f aca="false">IF(AND($AS29=2,ISNUMBER(V29)),AE29,"")</f>
        <v/>
      </c>
      <c r="BY29" s="91" t="str">
        <f aca="false">IF(AND($AS29=2,ISNUMBER(W29)),AF29,"")</f>
        <v/>
      </c>
      <c r="BZ29" s="91" t="str">
        <f aca="false">IF(AND($AS29=2,ISNUMBER(X29)),AG29,"")</f>
        <v/>
      </c>
      <c r="CA29" s="91" t="str">
        <f aca="false">IF(AND($AS29=2,ISNUMBER(Z29)),AI29,"")</f>
        <v/>
      </c>
      <c r="CB29" s="91" t="str">
        <f aca="false">IF(AND($AS29=2,ISNUMBER(AA29)),AJ29,"")</f>
        <v/>
      </c>
      <c r="CC29" s="91" t="str">
        <f aca="false">IF(AND($AS29=2,ISNUMBER(AB29)),AK29,"")</f>
        <v/>
      </c>
      <c r="CD29" s="28"/>
      <c r="CE29" s="91" t="str">
        <f aca="false">IF(AND($AS29=3,ISNUMBER(V29)),AE29,"")</f>
        <v/>
      </c>
      <c r="CF29" s="91" t="str">
        <f aca="false">IF(AND($AS29=3,ISNUMBER(W29)),AF29,"")</f>
        <v/>
      </c>
      <c r="CG29" s="91" t="str">
        <f aca="false">IF(AND($AS29=3,ISNUMBER(X29)),AG29,"")</f>
        <v/>
      </c>
      <c r="CH29" s="91" t="str">
        <f aca="false">IF(AND($AS29=3,ISNUMBER(Z29)),AI29,"")</f>
        <v/>
      </c>
      <c r="CI29" s="91" t="str">
        <f aca="false">IF(AND($AS29=3,ISNUMBER(AA29)),AJ29,"")</f>
        <v/>
      </c>
      <c r="CJ29" s="91" t="str">
        <f aca="false">IF(AND($AS29=3,ISNUMBER(AB29)),AK29,"")</f>
        <v/>
      </c>
      <c r="CL29" s="28"/>
      <c r="CM29" s="28"/>
      <c r="CN29" s="28"/>
      <c r="CO29" s="28"/>
      <c r="CP29" s="28"/>
      <c r="CQ29" s="28"/>
      <c r="CR29" s="28"/>
      <c r="CS29" s="91" t="n">
        <f aca="false">IF(ISNUMBER(L29),STANDARDIZE(L29,L$84,L$85),"")</f>
        <v>0.84518960656917</v>
      </c>
      <c r="CT29" s="91" t="n">
        <f aca="false">IF(ISNUMBER(M29),STANDARDIZE(M29,M$84,M$85),"")</f>
        <v>0.605621466784151</v>
      </c>
      <c r="CU29" s="91" t="n">
        <f aca="false">IF(ISNUMBER(N29),STANDARDIZE(N29,N$84,N$85),"")</f>
        <v>1.11603571371427</v>
      </c>
      <c r="CV29" s="91" t="n">
        <f aca="false">IF(ISNUMBER(P29),STANDARDIZE(P29,P$84,P$85),"")</f>
        <v>0.326777388960882</v>
      </c>
      <c r="CW29" s="91" t="str">
        <f aca="false">IF(ISNUMBER(Q29),STANDARDIZE(Q29,Q$84,Q$85),"")</f>
        <v/>
      </c>
      <c r="CX29" s="91" t="n">
        <f aca="false">IF(ISNUMBER(R29),STANDARDIZE(R29,R$84,R$85),"")</f>
        <v>-0.0693787347234497</v>
      </c>
      <c r="CY29" s="28"/>
      <c r="CZ29" s="91"/>
      <c r="DA29" s="91"/>
      <c r="DB29" s="91"/>
      <c r="DC29" s="28"/>
      <c r="DD29" s="28"/>
      <c r="DE29" s="28"/>
    </row>
    <row r="30" customFormat="false" ht="12.75" hidden="false" customHeight="false" outlineLevel="0" collapsed="false">
      <c r="A30" s="93"/>
      <c r="B30" s="6"/>
      <c r="C30" s="94" t="n">
        <f aca="true">IF(ISNUMBER(C$18),NORMSINV(RAND())*C$18+C$17,0+(RAND()&lt;C$17))</f>
        <v>30.3472954512533</v>
      </c>
      <c r="D30" s="95" t="n">
        <f aca="true">IF(ISNUMBER(D$18),NORMSINV(RAND())*D$18+D$17,0+(RAND()&lt;D$17))</f>
        <v>710.275001476875</v>
      </c>
      <c r="E30" s="96" t="n">
        <f aca="true">IF(AND(ISBLANK(E$18),0&lt;E$17,E$17&lt;1),0+(RAND()&lt;E$17),NORMSINV(RAND())*E$18+E$17)</f>
        <v>0</v>
      </c>
      <c r="F30" s="96"/>
      <c r="G30" s="95" t="n">
        <f aca="true">IF(ISNUMBER(G$18),NORMSINV(RAND())*G$18+G$17,0+(RAND()&lt;G$17))</f>
        <v>-45.2544138863171</v>
      </c>
      <c r="H30" s="95" t="n">
        <f aca="true">IF(ISNUMBER(H$18),NORMSINV(RAND())*H$18+H$17,0+(RAND()&lt;H$17))</f>
        <v>-2.63542051916069</v>
      </c>
      <c r="I30" s="241" t="n">
        <f aca="true">IF(ISNUMBER(I$18),NORMSINV(RAND())*I$18+I$17,0+(RAND()&lt;I$17))</f>
        <v>0.216734781981078</v>
      </c>
      <c r="J30" s="12"/>
      <c r="K30" s="51"/>
      <c r="L30" s="99" t="n">
        <v>29.728471600714</v>
      </c>
      <c r="M30" s="100" t="n">
        <v>682.997841411085</v>
      </c>
      <c r="N30" s="101" t="n">
        <v>1</v>
      </c>
      <c r="O30" s="101"/>
      <c r="P30" s="100" t="n">
        <v>-40.3525089638412</v>
      </c>
      <c r="Q30" s="100"/>
      <c r="R30" s="100" t="n">
        <v>0.242662416679949</v>
      </c>
      <c r="S30" s="103" t="s">
        <v>74</v>
      </c>
      <c r="T30" s="53"/>
      <c r="U30" s="54"/>
      <c r="V30" s="109" t="str">
        <f aca="false">(IF(AND(ISNUMBER($AS29),NOT(ISBLANK(L30))),L30,""))</f>
        <v/>
      </c>
      <c r="W30" s="110" t="str">
        <f aca="false">(IF(AND(ISNUMBER($AS29),NOT(ISBLANK(M30))),M30,""))</f>
        <v/>
      </c>
      <c r="X30" s="120" t="str">
        <f aca="false">(IF(AND(ISNUMBER($AS29),NOT(ISBLANK(N30))),N30,""))</f>
        <v/>
      </c>
      <c r="Y30" s="120"/>
      <c r="Z30" s="110" t="str">
        <f aca="false">(IF(AND(ISNUMBER($AS29),NOT(ISBLANK(P30))),P30,""))</f>
        <v/>
      </c>
      <c r="AA30" s="110" t="str">
        <f aca="false">(IF(AND(ISNUMBER($AS29),NOT(ISBLANK(Q30))),Q30,""))</f>
        <v/>
      </c>
      <c r="AB30" s="110" t="str">
        <f aca="false">(IF(AND(ISNUMBER($AS29),NOT(ISBLANK(R30))),R30,""))</f>
        <v/>
      </c>
      <c r="AC30" s="121" t="str">
        <f aca="false">(IF(AND(ISNUMBER($AS29),COUNT(L30:R30)),S30,""))</f>
        <v/>
      </c>
      <c r="AD30" s="28"/>
      <c r="AE30" s="109" t="n">
        <f aca="false">IF(ISNUMBER(V30)*(V$85&gt;0),STANDARDIZE(V30,V$84,V$85),0)</f>
        <v>0</v>
      </c>
      <c r="AF30" s="110" t="n">
        <f aca="false">IF(ISNUMBER(W30)*(W$85&gt;0),STANDARDIZE(W30,W$84,W$85),0)</f>
        <v>0</v>
      </c>
      <c r="AG30" s="110" t="n">
        <f aca="false">IF(ISNUMBER(X30)*(X$85&gt;0),STANDARDIZE(X30,X$84,X$85),0)</f>
        <v>0</v>
      </c>
      <c r="AH30" s="110"/>
      <c r="AI30" s="110" t="n">
        <f aca="false">IF(ISNUMBER(Z30)*(Z$85&gt;0),STANDARDIZE(Z30,Z$84,Z$85),0)</f>
        <v>0</v>
      </c>
      <c r="AJ30" s="110" t="n">
        <f aca="false">IF(ISNUMBER(AA30)*(AA$85&gt;0),STANDARDIZE(AA30,AA$84,AA$85),0)</f>
        <v>0</v>
      </c>
      <c r="AK30" s="111" t="n">
        <f aca="false">IF(ISNUMBER(AB30)*(AB$85&gt;0),STANDARDIZE(AB30,AB$84,AB$85),0)</f>
        <v>0</v>
      </c>
      <c r="AL30" s="245" t="str">
        <f aca="true">IF(OR(AS30,AS30=1,AS31=1,AS32=1,NOT(ISNUMBER(V30)),(AS29=1)*(AS28=1)*(AS27=1)),"",($BQ$88+AE30-$BX$88)^2+($BQ$88+AE30-$CE$88)^2+($BR$88+AF30-$BY$88)^2+($BR$88+AF30-$CF$88)^2+($BS$88+AG30-$BZ$88)^2+($BS$88+AG30-$CG$88)^2+($BT$88+AI30-$CA$88)^2+($BT$88+AI30-$CH$88)^2+($BU$88+AJ30-$CB$88)^2+($BU$88+AJ30-$CI$88)^2+($BV$88+AK30-$CC$88)^2+($BV$88+AK30-$CJ$88)^2+RAND()/10^9)</f>
        <v/>
      </c>
      <c r="AM30" s="114" t="str">
        <f aca="true">IF(OR(AS30,AS30=2,AS31=2,AS32=2,NOT(ISNUMBER(V30)),(AS29=2)*(AS28=2)*(AS27=2)),"",($BX$88+AE30-$BQ$88)^2+($BX$88+AE30-$CE$88)^2+($BY$88+AF30-$BR$88)^2+($BY$88+AF30-$CF$88)^2+($BZ$88+AG30-$BS$88)^2+($BZ$88+AG30-$CG$88)^2+($CA$88+AI30-$BT$88)^2+($CA$88+AI30-$CH$88)^2+($CB$88+AJ30-$BU$88)^2+($CB$88+AJ30-$CI$88)^2+($CC$88+AK30-$BV$88)^2+($CC$88+AK30-$CJ$88)^2+RAND()/10^9)</f>
        <v/>
      </c>
      <c r="AN30" s="114" t="str">
        <f aca="true">IF(OR(AS30,AS30=3,AS31=3,AS32=3,NOT(ISNUMBER(V30)),(AS29=3)*(AS28=3)*(AS27=3)),"",($CE$88+AE30-$BQ$88)^2+($CE$88+AE30-$BX$88)^2+($CF$88+AF30-$BR$88)^2+($CF$88+AF30-$BY$88)^2+($CG$88+AG30-$BS$88)^2+($CG$88+AG30-$BZ$88)^2+($CH$88+AI30-$BT$88)^2+($CH$88+AI30-$CA$88)^2+($CI$88+AJ30-$BU$88)^2+($CI$88+AJ30-$CB$88)^2+($CJ$88+AK30-$BV$88)^2+($CJ$88+AK30-$CC$88)^2+RAND()/10^9)</f>
        <v/>
      </c>
      <c r="AO30" s="114"/>
      <c r="AP30" s="114"/>
      <c r="AQ30" s="115"/>
      <c r="AR30" s="116" t="str">
        <f aca="false">IF(ISBLANK(AC30),"",AC30)</f>
        <v/>
      </c>
      <c r="AS30" s="117"/>
      <c r="AT30" s="118" t="str">
        <f aca="false">IF(ISNUMBER(AS29)*ISBLANK(AS30)*(MAX($AL$20:$AN$20)-MIN($AL$20:$AN$20))=$AN$18,HLOOKUP(MIN($AL$20:$AN$20),$AL$20:$AN$21,2,0),IF(MIN($AL30:$AN30)=AL30,$AL$21,IF(MIN($AL30:$AN30)=AM30,$AM$21,IF(MIN($AL30:$AN30)=AN30,$AN$21,""))))</f>
        <v/>
      </c>
      <c r="AU30" s="90"/>
      <c r="AV30" s="91" t="str">
        <f aca="false">IF(AND($AS30=1,ISNUMBER(V30)),V30,"")</f>
        <v/>
      </c>
      <c r="AW30" s="91" t="str">
        <f aca="false">IF(AND($AS30=1,ISNUMBER(W30)),W30,"")</f>
        <v/>
      </c>
      <c r="AX30" s="91" t="str">
        <f aca="false">IF(AND($AS30=1,ISNUMBER(X30)),X30,"")</f>
        <v/>
      </c>
      <c r="AY30" s="91" t="str">
        <f aca="false">IF(AND($AS30=1,ISNUMBER(Z30)),Z30,"")</f>
        <v/>
      </c>
      <c r="AZ30" s="91" t="str">
        <f aca="false">IF(AND($AS30=1,ISNUMBER(AA30)),AA30,"")</f>
        <v/>
      </c>
      <c r="BA30" s="91" t="str">
        <f aca="false">IF(AND($AS30=1,ISNUMBER(AB30)),AB30,"")</f>
        <v/>
      </c>
      <c r="BB30" s="28"/>
      <c r="BC30" s="91" t="str">
        <f aca="false">IF(AND($AS30=2,ISNUMBER(V30)),V30,"")</f>
        <v/>
      </c>
      <c r="BD30" s="91" t="str">
        <f aca="false">IF(AND($AS30=2,ISNUMBER(W30)),W30,"")</f>
        <v/>
      </c>
      <c r="BE30" s="91" t="str">
        <f aca="false">IF(AND($AS30=2,ISNUMBER(X30)),X30,"")</f>
        <v/>
      </c>
      <c r="BF30" s="91" t="str">
        <f aca="false">IF(AND($AS30=2,ISNUMBER(Z30)),Z30,"")</f>
        <v/>
      </c>
      <c r="BG30" s="91" t="str">
        <f aca="false">IF(AND($AS30=2,ISNUMBER(AA30)),AA30,"")</f>
        <v/>
      </c>
      <c r="BH30" s="91" t="str">
        <f aca="false">IF(AND($AS30=2,ISNUMBER(AB30)),AB30,"")</f>
        <v/>
      </c>
      <c r="BI30" s="28"/>
      <c r="BJ30" s="91" t="str">
        <f aca="false">IF(AND($AS30=3,ISNUMBER(V30)),V30,"")</f>
        <v/>
      </c>
      <c r="BK30" s="91" t="str">
        <f aca="false">IF(AND($AS30=3,ISNUMBER(W30)),W30,"")</f>
        <v/>
      </c>
      <c r="BL30" s="91" t="str">
        <f aca="false">IF(AND($AS30=3,ISNUMBER(X30)),X30,"")</f>
        <v/>
      </c>
      <c r="BM30" s="91" t="str">
        <f aca="false">IF(AND($AS30=3,ISNUMBER(Z30)),Z30,"")</f>
        <v/>
      </c>
      <c r="BN30" s="91" t="str">
        <f aca="false">IF(AND($AS30=3,ISNUMBER(AA30)),AA30,"")</f>
        <v/>
      </c>
      <c r="BO30" s="91" t="str">
        <f aca="false">IF(AND($AS30=3,ISNUMBER(AB30)),AB30,"")</f>
        <v/>
      </c>
      <c r="BP30" s="239"/>
      <c r="BQ30" s="91" t="str">
        <f aca="false">IF(AND($AS30=1,ISNUMBER(V30)),AE30,"")</f>
        <v/>
      </c>
      <c r="BR30" s="91" t="str">
        <f aca="false">IF(AND($AS30=1,ISNUMBER(W30)),AF30,"")</f>
        <v/>
      </c>
      <c r="BS30" s="91" t="str">
        <f aca="false">IF(AND($AS30=1,ISNUMBER(X30)),AG30,"")</f>
        <v/>
      </c>
      <c r="BT30" s="91" t="str">
        <f aca="false">IF(AND($AS30=1,ISNUMBER(Z30)),AI30,"")</f>
        <v/>
      </c>
      <c r="BU30" s="91" t="str">
        <f aca="false">IF(AND($AS30=1,ISNUMBER(AA30)),AJ30,"")</f>
        <v/>
      </c>
      <c r="BV30" s="91" t="str">
        <f aca="false">IF(AND($AS30=1,ISNUMBER(AB30)),AK30,"")</f>
        <v/>
      </c>
      <c r="BW30" s="28"/>
      <c r="BX30" s="91" t="str">
        <f aca="false">IF(AND($AS30=2,ISNUMBER(V30)),AE30,"")</f>
        <v/>
      </c>
      <c r="BY30" s="91" t="str">
        <f aca="false">IF(AND($AS30=2,ISNUMBER(W30)),AF30,"")</f>
        <v/>
      </c>
      <c r="BZ30" s="91" t="str">
        <f aca="false">IF(AND($AS30=2,ISNUMBER(X30)),AG30,"")</f>
        <v/>
      </c>
      <c r="CA30" s="91" t="str">
        <f aca="false">IF(AND($AS30=2,ISNUMBER(Z30)),AI30,"")</f>
        <v/>
      </c>
      <c r="CB30" s="91" t="str">
        <f aca="false">IF(AND($AS30=2,ISNUMBER(AA30)),AJ30,"")</f>
        <v/>
      </c>
      <c r="CC30" s="91" t="str">
        <f aca="false">IF(AND($AS30=2,ISNUMBER(AB30)),AK30,"")</f>
        <v/>
      </c>
      <c r="CD30" s="28"/>
      <c r="CE30" s="91" t="str">
        <f aca="false">IF(AND($AS30=3,ISNUMBER(V30)),AE30,"")</f>
        <v/>
      </c>
      <c r="CF30" s="91" t="str">
        <f aca="false">IF(AND($AS30=3,ISNUMBER(W30)),AF30,"")</f>
        <v/>
      </c>
      <c r="CG30" s="91" t="str">
        <f aca="false">IF(AND($AS30=3,ISNUMBER(X30)),AG30,"")</f>
        <v/>
      </c>
      <c r="CH30" s="91" t="str">
        <f aca="false">IF(AND($AS30=3,ISNUMBER(Z30)),AI30,"")</f>
        <v/>
      </c>
      <c r="CI30" s="91" t="str">
        <f aca="false">IF(AND($AS30=3,ISNUMBER(AA30)),AJ30,"")</f>
        <v/>
      </c>
      <c r="CJ30" s="91" t="str">
        <f aca="false">IF(AND($AS30=3,ISNUMBER(AB30)),AK30,"")</f>
        <v/>
      </c>
      <c r="CL30" s="28"/>
      <c r="CM30" s="28"/>
      <c r="CN30" s="28"/>
      <c r="CO30" s="28"/>
      <c r="CP30" s="28"/>
      <c r="CQ30" s="28"/>
      <c r="CR30" s="28"/>
      <c r="CS30" s="91"/>
      <c r="CT30" s="91"/>
      <c r="CU30" s="91"/>
      <c r="CV30" s="91"/>
      <c r="CW30" s="91"/>
      <c r="CX30" s="91"/>
      <c r="CY30" s="28"/>
      <c r="CZ30" s="91" t="n">
        <f aca="false">IF(ISNUMBER(L30),STANDARDIZE(L30,L$84,L$85),"")</f>
        <v>-0.165860340599461</v>
      </c>
      <c r="DA30" s="91" t="n">
        <f aca="false">IF(ISNUMBER(M30),STANDARDIZE(M30,M$84,M$85),"")</f>
        <v>-0.959584252019394</v>
      </c>
      <c r="DB30" s="91" t="n">
        <f aca="false">IF(ISNUMBER(N30),STANDARDIZE(N30,N$84,N$85),"")</f>
        <v>1.11603571371427</v>
      </c>
      <c r="DC30" s="91" t="n">
        <f aca="false">IF(ISNUMBER(P30),STANDARDIZE(P30,P$84,P$85),"")</f>
        <v>0.544552011355627</v>
      </c>
      <c r="DD30" s="91" t="str">
        <f aca="false">IF(ISNUMBER(Q30),STANDARDIZE(Q30,Q$84,Q$85),"")</f>
        <v/>
      </c>
      <c r="DE30" s="91" t="n">
        <f aca="false">IF(ISNUMBER(R30),STANDARDIZE(R30,R$84,R$85),"")</f>
        <v>0.76535812458438</v>
      </c>
    </row>
    <row r="31" customFormat="false" ht="12.75" hidden="false" customHeight="false" outlineLevel="0" collapsed="false">
      <c r="A31" s="119"/>
      <c r="B31" s="6"/>
      <c r="C31" s="94" t="n">
        <f aca="true">IF(ISNUMBER(C$18),NORMSINV(RAND())*C$18+C$17,0+(RAND()&lt;C$17))</f>
        <v>32.0990404406085</v>
      </c>
      <c r="D31" s="95" t="n">
        <f aca="true">IF(ISNUMBER(D$18),NORMSINV(RAND())*D$18+D$17,0+(RAND()&lt;D$17))</f>
        <v>684.712203362063</v>
      </c>
      <c r="E31" s="96" t="n">
        <f aca="true">IF(AND(ISBLANK(E$18),0&lt;E$17,E$17&lt;1),0+(RAND()&lt;E$17),NORMSINV(RAND())*E$18+E$17)</f>
        <v>0</v>
      </c>
      <c r="F31" s="96"/>
      <c r="G31" s="95" t="n">
        <f aca="true">IF(ISNUMBER(G$18),NORMSINV(RAND())*G$18+G$17,0+(RAND()&lt;G$17))</f>
        <v>-43.1625004928085</v>
      </c>
      <c r="H31" s="95" t="n">
        <f aca="true">IF(ISNUMBER(H$18),NORMSINV(RAND())*H$18+H$17,0+(RAND()&lt;H$17))</f>
        <v>2.96488191429217</v>
      </c>
      <c r="I31" s="241" t="n">
        <f aca="true">IF(ISNUMBER(I$18),NORMSINV(RAND())*I$18+I$17,0+(RAND()&lt;I$17))</f>
        <v>0.240975956736915</v>
      </c>
      <c r="J31" s="12"/>
      <c r="K31" s="51"/>
      <c r="L31" s="99" t="n">
        <v>30.1804738315285</v>
      </c>
      <c r="M31" s="100" t="n">
        <v>714.40887547195</v>
      </c>
      <c r="N31" s="101" t="n">
        <v>0</v>
      </c>
      <c r="O31" s="101"/>
      <c r="P31" s="100" t="n">
        <v>-44.5187652154354</v>
      </c>
      <c r="Q31" s="100"/>
      <c r="R31" s="100" t="n">
        <v>0.188056172698409</v>
      </c>
      <c r="S31" s="103" t="s">
        <v>75</v>
      </c>
      <c r="T31" s="53"/>
      <c r="U31" s="54"/>
      <c r="V31" s="109" t="str">
        <f aca="false">(IF(AND(ISNUMBER($AS30),NOT(ISBLANK(L31))),L31,""))</f>
        <v/>
      </c>
      <c r="W31" s="110" t="str">
        <f aca="false">(IF(AND(ISNUMBER($AS30),NOT(ISBLANK(M31))),M31,""))</f>
        <v/>
      </c>
      <c r="X31" s="120" t="str">
        <f aca="false">(IF(AND(ISNUMBER($AS30),NOT(ISBLANK(N31))),N31,""))</f>
        <v/>
      </c>
      <c r="Y31" s="120"/>
      <c r="Z31" s="110" t="str">
        <f aca="false">(IF(AND(ISNUMBER($AS30),NOT(ISBLANK(P31))),P31,""))</f>
        <v/>
      </c>
      <c r="AA31" s="110" t="str">
        <f aca="false">(IF(AND(ISNUMBER($AS30),NOT(ISBLANK(Q31))),Q31,""))</f>
        <v/>
      </c>
      <c r="AB31" s="110" t="str">
        <f aca="false">(IF(AND(ISNUMBER($AS30),NOT(ISBLANK(R31))),R31,""))</f>
        <v/>
      </c>
      <c r="AC31" s="121" t="str">
        <f aca="false">(IF(AND(ISNUMBER($AS30),COUNT(L31:R31)),S31,""))</f>
        <v/>
      </c>
      <c r="AD31" s="28"/>
      <c r="AE31" s="109" t="n">
        <f aca="false">IF(ISNUMBER(V31)*(V$85&gt;0),STANDARDIZE(V31,V$84,V$85),0)</f>
        <v>0</v>
      </c>
      <c r="AF31" s="110" t="n">
        <f aca="false">IF(ISNUMBER(W31)*(W$85&gt;0),STANDARDIZE(W31,W$84,W$85),0)</f>
        <v>0</v>
      </c>
      <c r="AG31" s="110" t="n">
        <f aca="false">IF(ISNUMBER(X31)*(X$85&gt;0),STANDARDIZE(X31,X$84,X$85),0)</f>
        <v>0</v>
      </c>
      <c r="AH31" s="110"/>
      <c r="AI31" s="110" t="n">
        <f aca="false">IF(ISNUMBER(Z31)*(Z$85&gt;0),STANDARDIZE(Z31,Z$84,Z$85),0)</f>
        <v>0</v>
      </c>
      <c r="AJ31" s="110" t="n">
        <f aca="false">IF(ISNUMBER(AA31)*(AA$85&gt;0),STANDARDIZE(AA31,AA$84,AA$85),0)</f>
        <v>0</v>
      </c>
      <c r="AK31" s="111" t="n">
        <f aca="false">IF(ISNUMBER(AB31)*(AB$85&gt;0),STANDARDIZE(AB31,AB$84,AB$85),0)</f>
        <v>0</v>
      </c>
      <c r="AL31" s="246" t="str">
        <f aca="true">IF(OR(AS31,AS31=1,AS32=1,AS33=1,NOT(ISNUMBER(V31)),(AS30=1)*(AS29=1)*(AS28=1)),"",($BQ$88+AE31-$BX$88)^2+($BQ$88+AE31-$CE$88)^2+($BR$88+AF31-$BY$88)^2+($BR$88+AF31-$CF$88)^2+($BS$88+AG31-$BZ$88)^2+($BS$88+AG31-$CG$88)^2+($BT$88+AI31-$CA$88)^2+($BT$88+AI31-$CH$88)^2+($BU$88+AJ31-$CB$88)^2+($BU$88+AJ31-$CI$88)^2+($BV$88+AK31-$CC$88)^2+($BV$88+AK31-$CJ$88)^2+RAND()/10^9)</f>
        <v/>
      </c>
      <c r="AM31" s="85" t="str">
        <f aca="true">IF(OR(AS31,AS31=2,AS32=2,AS33=2,NOT(ISNUMBER(V31)),(AS30=2)*(AS29=2)*(AS28=2)),"",($BX$88+AE31-$BQ$88)^2+($BX$88+AE31-$CE$88)^2+($BY$88+AF31-$BR$88)^2+($BY$88+AF31-$CF$88)^2+($BZ$88+AG31-$BS$88)^2+($BZ$88+AG31-$CG$88)^2+($CA$88+AI31-$BT$88)^2+($CA$88+AI31-$CH$88)^2+($CB$88+AJ31-$BU$88)^2+($CB$88+AJ31-$CI$88)^2+($CC$88+AK31-$BV$88)^2+($CC$88+AK31-$CJ$88)^2+RAND()/10^9)</f>
        <v/>
      </c>
      <c r="AN31" s="85" t="str">
        <f aca="true">IF(OR(AS31,AS31=3,AS32=3,AS33=3,NOT(ISNUMBER(V31)),(AS30=3)*(AS29=3)*(AS28=3)),"",($CE$88+AE31-$BQ$88)^2+($CE$88+AE31-$BX$88)^2+($CF$88+AF31-$BR$88)^2+($CF$88+AF31-$BY$88)^2+($CG$88+AG31-$BS$88)^2+($CG$88+AG31-$BZ$88)^2+($CH$88+AI31-$BT$88)^2+($CH$88+AI31-$CA$88)^2+($CI$88+AJ31-$BU$88)^2+($CI$88+AJ31-$CB$88)^2+($CJ$88+AK31-$BV$88)^2+($CJ$88+AK31-$CC$88)^2+RAND()/10^9)</f>
        <v/>
      </c>
      <c r="AO31" s="85"/>
      <c r="AP31" s="85"/>
      <c r="AQ31" s="86"/>
      <c r="AR31" s="123" t="str">
        <f aca="false">IF(ISBLANK(AC31),"",AC31)</f>
        <v/>
      </c>
      <c r="AS31" s="124"/>
      <c r="AT31" s="125" t="str">
        <f aca="false">IF(ISNUMBER(AS30)*ISBLANK(AS31)*(MAX($AL$20:$AN$20)-MIN($AL$20:$AN$20))=$AN$18,HLOOKUP(MIN($AL$20:$AN$20),$AL$20:$AN$21,2,0),IF(MIN($AL31:$AN31)=AL31,$AL$21,IF(MIN($AL31:$AN31)=AM31,$AM$21,IF(MIN($AL31:$AN31)=AN31,$AN$21,""))))</f>
        <v/>
      </c>
      <c r="AU31" s="90"/>
      <c r="AV31" s="91" t="str">
        <f aca="false">IF(AND($AS31=1,ISNUMBER(V31)),V31,"")</f>
        <v/>
      </c>
      <c r="AW31" s="91" t="str">
        <f aca="false">IF(AND($AS31=1,ISNUMBER(W31)),W31,"")</f>
        <v/>
      </c>
      <c r="AX31" s="91" t="str">
        <f aca="false">IF(AND($AS31=1,ISNUMBER(X31)),X31,"")</f>
        <v/>
      </c>
      <c r="AY31" s="91" t="str">
        <f aca="false">IF(AND($AS31=1,ISNUMBER(Z31)),Z31,"")</f>
        <v/>
      </c>
      <c r="AZ31" s="91" t="str">
        <f aca="false">IF(AND($AS31=1,ISNUMBER(AA31)),AA31,"")</f>
        <v/>
      </c>
      <c r="BA31" s="91" t="str">
        <f aca="false">IF(AND($AS31=1,ISNUMBER(AB31)),AB31,"")</f>
        <v/>
      </c>
      <c r="BB31" s="28"/>
      <c r="BC31" s="91" t="str">
        <f aca="false">IF(AND($AS31=2,ISNUMBER(V31)),V31,"")</f>
        <v/>
      </c>
      <c r="BD31" s="91" t="str">
        <f aca="false">IF(AND($AS31=2,ISNUMBER(W31)),W31,"")</f>
        <v/>
      </c>
      <c r="BE31" s="91" t="str">
        <f aca="false">IF(AND($AS31=2,ISNUMBER(X31)),X31,"")</f>
        <v/>
      </c>
      <c r="BF31" s="91" t="str">
        <f aca="false">IF(AND($AS31=2,ISNUMBER(Z31)),Z31,"")</f>
        <v/>
      </c>
      <c r="BG31" s="91" t="str">
        <f aca="false">IF(AND($AS31=2,ISNUMBER(AA31)),AA31,"")</f>
        <v/>
      </c>
      <c r="BH31" s="91" t="str">
        <f aca="false">IF(AND($AS31=2,ISNUMBER(AB31)),AB31,"")</f>
        <v/>
      </c>
      <c r="BI31" s="28"/>
      <c r="BJ31" s="91" t="str">
        <f aca="false">IF(AND($AS31=3,ISNUMBER(V31)),V31,"")</f>
        <v/>
      </c>
      <c r="BK31" s="91" t="str">
        <f aca="false">IF(AND($AS31=3,ISNUMBER(W31)),W31,"")</f>
        <v/>
      </c>
      <c r="BL31" s="91" t="str">
        <f aca="false">IF(AND($AS31=3,ISNUMBER(X31)),X31,"")</f>
        <v/>
      </c>
      <c r="BM31" s="91" t="str">
        <f aca="false">IF(AND($AS31=3,ISNUMBER(Z31)),Z31,"")</f>
        <v/>
      </c>
      <c r="BN31" s="91" t="str">
        <f aca="false">IF(AND($AS31=3,ISNUMBER(AA31)),AA31,"")</f>
        <v/>
      </c>
      <c r="BO31" s="91" t="str">
        <f aca="false">IF(AND($AS31=3,ISNUMBER(AB31)),AB31,"")</f>
        <v/>
      </c>
      <c r="BP31" s="239"/>
      <c r="BQ31" s="91" t="str">
        <f aca="false">IF(AND($AS31=1,ISNUMBER(V31)),AE31,"")</f>
        <v/>
      </c>
      <c r="BR31" s="91" t="str">
        <f aca="false">IF(AND($AS31=1,ISNUMBER(W31)),AF31,"")</f>
        <v/>
      </c>
      <c r="BS31" s="91" t="str">
        <f aca="false">IF(AND($AS31=1,ISNUMBER(X31)),AG31,"")</f>
        <v/>
      </c>
      <c r="BT31" s="91" t="str">
        <f aca="false">IF(AND($AS31=1,ISNUMBER(Z31)),AI31,"")</f>
        <v/>
      </c>
      <c r="BU31" s="91" t="str">
        <f aca="false">IF(AND($AS31=1,ISNUMBER(AA31)),AJ31,"")</f>
        <v/>
      </c>
      <c r="BV31" s="91" t="str">
        <f aca="false">IF(AND($AS31=1,ISNUMBER(AB31)),AK31,"")</f>
        <v/>
      </c>
      <c r="BW31" s="28"/>
      <c r="BX31" s="91" t="str">
        <f aca="false">IF(AND($AS31=2,ISNUMBER(V31)),AE31,"")</f>
        <v/>
      </c>
      <c r="BY31" s="91" t="str">
        <f aca="false">IF(AND($AS31=2,ISNUMBER(W31)),AF31,"")</f>
        <v/>
      </c>
      <c r="BZ31" s="91" t="str">
        <f aca="false">IF(AND($AS31=2,ISNUMBER(X31)),AG31,"")</f>
        <v/>
      </c>
      <c r="CA31" s="91" t="str">
        <f aca="false">IF(AND($AS31=2,ISNUMBER(Z31)),AI31,"")</f>
        <v/>
      </c>
      <c r="CB31" s="91" t="str">
        <f aca="false">IF(AND($AS31=2,ISNUMBER(AA31)),AJ31,"")</f>
        <v/>
      </c>
      <c r="CC31" s="91" t="str">
        <f aca="false">IF(AND($AS31=2,ISNUMBER(AB31)),AK31,"")</f>
        <v/>
      </c>
      <c r="CD31" s="28"/>
      <c r="CE31" s="91" t="str">
        <f aca="false">IF(AND($AS31=3,ISNUMBER(V31)),AE31,"")</f>
        <v/>
      </c>
      <c r="CF31" s="91" t="str">
        <f aca="false">IF(AND($AS31=3,ISNUMBER(W31)),AF31,"")</f>
        <v/>
      </c>
      <c r="CG31" s="91" t="str">
        <f aca="false">IF(AND($AS31=3,ISNUMBER(X31)),AG31,"")</f>
        <v/>
      </c>
      <c r="CH31" s="91" t="str">
        <f aca="false">IF(AND($AS31=3,ISNUMBER(Z31)),AI31,"")</f>
        <v/>
      </c>
      <c r="CI31" s="91" t="str">
        <f aca="false">IF(AND($AS31=3,ISNUMBER(AA31)),AJ31,"")</f>
        <v/>
      </c>
      <c r="CJ31" s="91" t="str">
        <f aca="false">IF(AND($AS31=3,ISNUMBER(AB31)),AK31,"")</f>
        <v/>
      </c>
      <c r="CL31" s="91" t="n">
        <f aca="false">IF(ISNUMBER(L31),STANDARDIZE(L31,L$84,L$85),"")</f>
        <v>-0.0245798261480342</v>
      </c>
      <c r="CM31" s="91" t="n">
        <f aca="false">IF(ISNUMBER(M31),STANDARDIZE(M31,M$84,M$85),"")</f>
        <v>0.601050515795878</v>
      </c>
      <c r="CN31" s="91" t="n">
        <f aca="false">IF(ISNUMBER(N31),STANDARDIZE(N31,N$84,N$85),"")</f>
        <v>-0.868027777333319</v>
      </c>
      <c r="CO31" s="91" t="n">
        <f aca="false">IF(ISNUMBER(P31),STANDARDIZE(P31,P$84,P$85),"")</f>
        <v>0.110576997370165</v>
      </c>
      <c r="CP31" s="91" t="str">
        <f aca="false">IF(ISNUMBER(Q31),STANDARDIZE(Q31,Q$84,Q$85),"")</f>
        <v/>
      </c>
      <c r="CQ31" s="91" t="n">
        <f aca="false">IF(ISNUMBER(R31),STANDARDIZE(R31,R$84,R$85),"")</f>
        <v>-1.69911207301839</v>
      </c>
      <c r="CR31" s="28"/>
      <c r="CS31" s="91"/>
      <c r="CT31" s="91"/>
      <c r="CU31" s="91"/>
      <c r="CV31" s="91"/>
      <c r="CW31" s="91"/>
      <c r="CX31" s="91"/>
      <c r="CY31" s="28"/>
      <c r="CZ31" s="91"/>
      <c r="DA31" s="91"/>
      <c r="DB31" s="91"/>
      <c r="DC31" s="28"/>
      <c r="DD31" s="28"/>
      <c r="DE31" s="28"/>
    </row>
    <row r="32" customFormat="false" ht="12.75" hidden="false" customHeight="false" outlineLevel="0" collapsed="false">
      <c r="A32" s="247"/>
      <c r="B32" s="6"/>
      <c r="C32" s="94" t="n">
        <f aca="true">IF(ISNUMBER(C$18),NORMSINV(RAND())*C$18+C$17,0+(RAND()&lt;C$17))</f>
        <v>32.2801623967704</v>
      </c>
      <c r="D32" s="95" t="n">
        <f aca="true">IF(ISNUMBER(D$18),NORMSINV(RAND())*D$18+D$17,0+(RAND()&lt;D$17))</f>
        <v>702.450202540134</v>
      </c>
      <c r="E32" s="96" t="n">
        <f aca="true">IF(AND(ISBLANK(E$18),0&lt;E$17,E$17&lt;1),0+(RAND()&lt;E$17),NORMSINV(RAND())*E$18+E$17)</f>
        <v>1</v>
      </c>
      <c r="F32" s="96"/>
      <c r="G32" s="95" t="n">
        <f aca="true">IF(ISNUMBER(G$18),NORMSINV(RAND())*G$18+G$17,0+(RAND()&lt;G$17))</f>
        <v>-48.2686549608179</v>
      </c>
      <c r="H32" s="95" t="n">
        <f aca="true">IF(ISNUMBER(H$18),NORMSINV(RAND())*H$18+H$17,0+(RAND()&lt;H$17))</f>
        <v>1.99512472504802</v>
      </c>
      <c r="I32" s="241" t="n">
        <f aca="true">IF(ISNUMBER(I$18),NORMSINV(RAND())*I$18+I$17,0+(RAND()&lt;I$17))</f>
        <v>0.214700042500788</v>
      </c>
      <c r="J32" s="12"/>
      <c r="K32" s="51"/>
      <c r="L32" s="99" t="n">
        <v>31.7332533536818</v>
      </c>
      <c r="M32" s="100" t="n">
        <v>728.0521236797</v>
      </c>
      <c r="N32" s="101" t="n">
        <v>1</v>
      </c>
      <c r="O32" s="101"/>
      <c r="P32" s="100" t="n">
        <v>-32.0794741253659</v>
      </c>
      <c r="Q32" s="100"/>
      <c r="R32" s="100" t="n">
        <v>0.244689175721869</v>
      </c>
      <c r="S32" s="103" t="s">
        <v>76</v>
      </c>
      <c r="T32" s="53"/>
      <c r="U32" s="54"/>
      <c r="V32" s="109" t="str">
        <f aca="false">(IF(AND(ISNUMBER($AS31),NOT(ISBLANK(L32))),L32,""))</f>
        <v/>
      </c>
      <c r="W32" s="110" t="str">
        <f aca="false">(IF(AND(ISNUMBER($AS31),NOT(ISBLANK(M32))),M32,""))</f>
        <v/>
      </c>
      <c r="X32" s="120" t="str">
        <f aca="false">(IF(AND(ISNUMBER($AS31),NOT(ISBLANK(N32))),N32,""))</f>
        <v/>
      </c>
      <c r="Y32" s="120"/>
      <c r="Z32" s="110" t="str">
        <f aca="false">(IF(AND(ISNUMBER($AS31),NOT(ISBLANK(P32))),P32,""))</f>
        <v/>
      </c>
      <c r="AA32" s="110" t="str">
        <f aca="false">(IF(AND(ISNUMBER($AS31),NOT(ISBLANK(Q32))),Q32,""))</f>
        <v/>
      </c>
      <c r="AB32" s="110" t="str">
        <f aca="false">(IF(AND(ISNUMBER($AS31),NOT(ISBLANK(R32))),R32,""))</f>
        <v/>
      </c>
      <c r="AC32" s="121" t="str">
        <f aca="false">(IF(AND(ISNUMBER($AS31),COUNT(L32:R32)),S32,""))</f>
        <v/>
      </c>
      <c r="AD32" s="28"/>
      <c r="AE32" s="109" t="n">
        <f aca="false">IF(ISNUMBER(V32)*(V$85&gt;0),STANDARDIZE(V32,V$84,V$85),0)</f>
        <v>0</v>
      </c>
      <c r="AF32" s="110" t="n">
        <f aca="false">IF(ISNUMBER(W32)*(W$85&gt;0),STANDARDIZE(W32,W$84,W$85),0)</f>
        <v>0</v>
      </c>
      <c r="AG32" s="110" t="n">
        <f aca="false">IF(ISNUMBER(X32)*(X$85&gt;0),STANDARDIZE(X32,X$84,X$85),0)</f>
        <v>0</v>
      </c>
      <c r="AH32" s="110"/>
      <c r="AI32" s="110" t="n">
        <f aca="false">IF(ISNUMBER(Z32)*(Z$85&gt;0),STANDARDIZE(Z32,Z$84,Z$85),0)</f>
        <v>0</v>
      </c>
      <c r="AJ32" s="110" t="n">
        <f aca="false">IF(ISNUMBER(AA32)*(AA$85&gt;0),STANDARDIZE(AA32,AA$84,AA$85),0)</f>
        <v>0</v>
      </c>
      <c r="AK32" s="111" t="n">
        <f aca="false">IF(ISNUMBER(AB32)*(AB$85&gt;0),STANDARDIZE(AB32,AB$84,AB$85),0)</f>
        <v>0</v>
      </c>
      <c r="AL32" s="238" t="str">
        <f aca="true">IF(OR(AS32,AS32=1,AS33=1,AS34=1,NOT(ISNUMBER(V32)),(AS31=1)*(AS30=1)*(AS29=1)),"",($BQ$88+AE32-$BX$88)^2+($BQ$88+AE32-$CE$88)^2+($BR$88+AF32-$BY$88)^2+($BR$88+AF32-$CF$88)^2+($BS$88+AG32-$BZ$88)^2+($BS$88+AG32-$CG$88)^2+($BT$88+AI32-$CA$88)^2+($BT$88+AI32-$CH$88)^2+($BU$88+AJ32-$CB$88)^2+($BU$88+AJ32-$CI$88)^2+($BV$88+AK32-$CC$88)^2+($BV$88+AK32-$CJ$88)^2+RAND()/10^9)</f>
        <v/>
      </c>
      <c r="AM32" s="132" t="str">
        <f aca="true">IF(OR(AS32,AS32=2,AS33=2,AS34=2,NOT(ISNUMBER(V32)),(AS31=2)*(AS30=2)*(AS29=2)),"",($BX$88+AE32-$BQ$88)^2+($BX$88+AE32-$CE$88)^2+($BY$88+AF32-$BR$88)^2+($BY$88+AF32-$CF$88)^2+($BZ$88+AG32-$BS$88)^2+($BZ$88+AG32-$CG$88)^2+($CA$88+AI32-$BT$88)^2+($CA$88+AI32-$CH$88)^2+($CB$88+AJ32-$BU$88)^2+($CB$88+AJ32-$CI$88)^2+($CC$88+AK32-$BV$88)^2+($CC$88+AK32-$CJ$88)^2+RAND()/10^9)</f>
        <v/>
      </c>
      <c r="AN32" s="132" t="str">
        <f aca="true">IF(OR(AS32,AS32=3,AS33=3,AS34=3,NOT(ISNUMBER(V32)),(AS31=3)*(AS30=3)*(AS29=3)),"",($CE$88+AE32-$BQ$88)^2+($CE$88+AE32-$BX$88)^2+($CF$88+AF32-$BR$88)^2+($CF$88+AF32-$BY$88)^2+($CG$88+AG32-$BS$88)^2+($CG$88+AG32-$BZ$88)^2+($CH$88+AI32-$BT$88)^2+($CH$88+AI32-$CA$88)^2+($CI$88+AJ32-$BU$88)^2+($CI$88+AJ32-$CB$88)^2+($CJ$88+AK32-$BV$88)^2+($CJ$88+AK32-$CC$88)^2+RAND()/10^9)</f>
        <v/>
      </c>
      <c r="AO32" s="132"/>
      <c r="AP32" s="132"/>
      <c r="AQ32" s="133"/>
      <c r="AR32" s="248" t="str">
        <f aca="false">IF(ISBLANK(AC32),"",AC32)</f>
        <v/>
      </c>
      <c r="AS32" s="249"/>
      <c r="AT32" s="250" t="str">
        <f aca="false">IF(ISNUMBER(AS31)*ISBLANK(AS32)*(MAX($AL$20:$AN$20)-MIN($AL$20:$AN$20))=$AN$18,HLOOKUP(MIN($AL$20:$AN$20),$AL$20:$AN$21,2,0),IF(MIN($AL32:$AN32)=AL32,$AL$21,IF(MIN($AL32:$AN32)=AM32,$AM$21,IF(MIN($AL32:$AN32)=AN32,$AN$21,""))))</f>
        <v/>
      </c>
      <c r="AU32" s="90"/>
      <c r="AV32" s="91" t="str">
        <f aca="false">IF(AND($AS32=1,ISNUMBER(V32)),V32,"")</f>
        <v/>
      </c>
      <c r="AW32" s="91" t="str">
        <f aca="false">IF(AND($AS32=1,ISNUMBER(W32)),W32,"")</f>
        <v/>
      </c>
      <c r="AX32" s="91" t="str">
        <f aca="false">IF(AND($AS32=1,ISNUMBER(X32)),X32,"")</f>
        <v/>
      </c>
      <c r="AY32" s="91" t="str">
        <f aca="false">IF(AND($AS32=1,ISNUMBER(Z32)),Z32,"")</f>
        <v/>
      </c>
      <c r="AZ32" s="91" t="str">
        <f aca="false">IF(AND($AS32=1,ISNUMBER(AA32)),AA32,"")</f>
        <v/>
      </c>
      <c r="BA32" s="91" t="str">
        <f aca="false">IF(AND($AS32=1,ISNUMBER(AB32)),AB32,"")</f>
        <v/>
      </c>
      <c r="BB32" s="28"/>
      <c r="BC32" s="91" t="str">
        <f aca="false">IF(AND($AS32=2,ISNUMBER(V32)),V32,"")</f>
        <v/>
      </c>
      <c r="BD32" s="91" t="str">
        <f aca="false">IF(AND($AS32=2,ISNUMBER(W32)),W32,"")</f>
        <v/>
      </c>
      <c r="BE32" s="91" t="str">
        <f aca="false">IF(AND($AS32=2,ISNUMBER(X32)),X32,"")</f>
        <v/>
      </c>
      <c r="BF32" s="91" t="str">
        <f aca="false">IF(AND($AS32=2,ISNUMBER(Z32)),Z32,"")</f>
        <v/>
      </c>
      <c r="BG32" s="91" t="str">
        <f aca="false">IF(AND($AS32=2,ISNUMBER(AA32)),AA32,"")</f>
        <v/>
      </c>
      <c r="BH32" s="91" t="str">
        <f aca="false">IF(AND($AS32=2,ISNUMBER(AB32)),AB32,"")</f>
        <v/>
      </c>
      <c r="BI32" s="28"/>
      <c r="BJ32" s="91" t="str">
        <f aca="false">IF(AND($AS32=3,ISNUMBER(V32)),V32,"")</f>
        <v/>
      </c>
      <c r="BK32" s="91" t="str">
        <f aca="false">IF(AND($AS32=3,ISNUMBER(W32)),W32,"")</f>
        <v/>
      </c>
      <c r="BL32" s="91" t="str">
        <f aca="false">IF(AND($AS32=3,ISNUMBER(X32)),X32,"")</f>
        <v/>
      </c>
      <c r="BM32" s="91" t="str">
        <f aca="false">IF(AND($AS32=3,ISNUMBER(Z32)),Z32,"")</f>
        <v/>
      </c>
      <c r="BN32" s="91" t="str">
        <f aca="false">IF(AND($AS32=3,ISNUMBER(AA32)),AA32,"")</f>
        <v/>
      </c>
      <c r="BO32" s="91" t="str">
        <f aca="false">IF(AND($AS32=3,ISNUMBER(AB32)),AB32,"")</f>
        <v/>
      </c>
      <c r="BP32" s="239"/>
      <c r="BQ32" s="91" t="str">
        <f aca="false">IF(AND($AS32=1,ISNUMBER(V32)),AE32,"")</f>
        <v/>
      </c>
      <c r="BR32" s="91" t="str">
        <f aca="false">IF(AND($AS32=1,ISNUMBER(W32)),AF32,"")</f>
        <v/>
      </c>
      <c r="BS32" s="91" t="str">
        <f aca="false">IF(AND($AS32=1,ISNUMBER(X32)),AG32,"")</f>
        <v/>
      </c>
      <c r="BT32" s="91" t="str">
        <f aca="false">IF(AND($AS32=1,ISNUMBER(Z32)),AI32,"")</f>
        <v/>
      </c>
      <c r="BU32" s="91" t="str">
        <f aca="false">IF(AND($AS32=1,ISNUMBER(AA32)),AJ32,"")</f>
        <v/>
      </c>
      <c r="BV32" s="91" t="str">
        <f aca="false">IF(AND($AS32=1,ISNUMBER(AB32)),AK32,"")</f>
        <v/>
      </c>
      <c r="BW32" s="28"/>
      <c r="BX32" s="91" t="str">
        <f aca="false">IF(AND($AS32=2,ISNUMBER(V32)),AE32,"")</f>
        <v/>
      </c>
      <c r="BY32" s="91" t="str">
        <f aca="false">IF(AND($AS32=2,ISNUMBER(W32)),AF32,"")</f>
        <v/>
      </c>
      <c r="BZ32" s="91" t="str">
        <f aca="false">IF(AND($AS32=2,ISNUMBER(X32)),AG32,"")</f>
        <v/>
      </c>
      <c r="CA32" s="91" t="str">
        <f aca="false">IF(AND($AS32=2,ISNUMBER(Z32)),AI32,"")</f>
        <v/>
      </c>
      <c r="CB32" s="91" t="str">
        <f aca="false">IF(AND($AS32=2,ISNUMBER(AA32)),AJ32,"")</f>
        <v/>
      </c>
      <c r="CC32" s="91" t="str">
        <f aca="false">IF(AND($AS32=2,ISNUMBER(AB32)),AK32,"")</f>
        <v/>
      </c>
      <c r="CD32" s="28"/>
      <c r="CE32" s="91" t="str">
        <f aca="false">IF(AND($AS32=3,ISNUMBER(V32)),AE32,"")</f>
        <v/>
      </c>
      <c r="CF32" s="91" t="str">
        <f aca="false">IF(AND($AS32=3,ISNUMBER(W32)),AF32,"")</f>
        <v/>
      </c>
      <c r="CG32" s="91" t="str">
        <f aca="false">IF(AND($AS32=3,ISNUMBER(X32)),AG32,"")</f>
        <v/>
      </c>
      <c r="CH32" s="91" t="str">
        <f aca="false">IF(AND($AS32=3,ISNUMBER(Z32)),AI32,"")</f>
        <v/>
      </c>
      <c r="CI32" s="91" t="str">
        <f aca="false">IF(AND($AS32=3,ISNUMBER(AA32)),AJ32,"")</f>
        <v/>
      </c>
      <c r="CJ32" s="91" t="str">
        <f aca="false">IF(AND($AS32=3,ISNUMBER(AB32)),AK32,"")</f>
        <v/>
      </c>
      <c r="CL32" s="28"/>
      <c r="CM32" s="28"/>
      <c r="CN32" s="28"/>
      <c r="CO32" s="28"/>
      <c r="CP32" s="28"/>
      <c r="CQ32" s="28"/>
      <c r="CR32" s="28"/>
      <c r="CS32" s="91" t="n">
        <f aca="false">IF(ISNUMBER(L32),STANDARDIZE(L32,L$84,L$85),"")</f>
        <v>0.460766207043331</v>
      </c>
      <c r="CT32" s="91" t="n">
        <f aca="false">IF(ISNUMBER(M32),STANDARDIZE(M32,M$84,M$85),"")</f>
        <v>1.27890554781076</v>
      </c>
      <c r="CU32" s="91" t="n">
        <f aca="false">IF(ISNUMBER(N32),STANDARDIZE(N32,N$84,N$85),"")</f>
        <v>1.11603571371427</v>
      </c>
      <c r="CV32" s="91" t="n">
        <f aca="false">IF(ISNUMBER(P32),STANDARDIZE(P32,P$84,P$85),"")</f>
        <v>1.40630659218722</v>
      </c>
      <c r="CW32" s="91" t="str">
        <f aca="false">IF(ISNUMBER(Q32),STANDARDIZE(Q32,Q$84,Q$85),"")</f>
        <v/>
      </c>
      <c r="CX32" s="91" t="n">
        <f aca="false">IF(ISNUMBER(R32),STANDARDIZE(R32,R$84,R$85),"")</f>
        <v>0.856829115671443</v>
      </c>
      <c r="CY32" s="28"/>
      <c r="CZ32" s="91"/>
      <c r="DA32" s="91"/>
      <c r="DB32" s="91"/>
      <c r="DC32" s="28"/>
      <c r="DD32" s="28"/>
      <c r="DE32" s="28"/>
    </row>
    <row r="33" customFormat="false" ht="12.75" hidden="false" customHeight="false" outlineLevel="0" collapsed="false">
      <c r="A33" s="126"/>
      <c r="B33" s="6"/>
      <c r="C33" s="94" t="n">
        <f aca="true">IF(ISNUMBER(C$18),NORMSINV(RAND())*C$18+C$17,0+(RAND()&lt;C$17))</f>
        <v>27.0854742018701</v>
      </c>
      <c r="D33" s="95" t="n">
        <f aca="true">IF(ISNUMBER(D$18),NORMSINV(RAND())*D$18+D$17,0+(RAND()&lt;D$17))</f>
        <v>706.976394365713</v>
      </c>
      <c r="E33" s="96" t="n">
        <f aca="true">IF(AND(ISBLANK(E$18),0&lt;E$17,E$17&lt;1),0+(RAND()&lt;E$17),NORMSINV(RAND())*E$18+E$17)</f>
        <v>1</v>
      </c>
      <c r="F33" s="96"/>
      <c r="G33" s="95" t="n">
        <f aca="true">IF(ISNUMBER(G$18),NORMSINV(RAND())*G$18+G$17,0+(RAND()&lt;G$17))</f>
        <v>-62.4487297200781</v>
      </c>
      <c r="H33" s="95" t="n">
        <f aca="true">IF(ISNUMBER(H$18),NORMSINV(RAND())*H$18+H$17,0+(RAND()&lt;H$17))</f>
        <v>6.79216088029873</v>
      </c>
      <c r="I33" s="241" t="n">
        <f aca="true">IF(ISNUMBER(I$18),NORMSINV(RAND())*I$18+I$17,0+(RAND()&lt;I$17))</f>
        <v>0.22283300794186</v>
      </c>
      <c r="J33" s="12"/>
      <c r="K33" s="51"/>
      <c r="L33" s="99" t="n">
        <v>28.9295609996365</v>
      </c>
      <c r="M33" s="100" t="n">
        <v>664.674627750662</v>
      </c>
      <c r="N33" s="101" t="n">
        <v>0</v>
      </c>
      <c r="O33" s="101"/>
      <c r="P33" s="100" t="n">
        <v>-35.9172325807116</v>
      </c>
      <c r="Q33" s="100"/>
      <c r="R33" s="100" t="n">
        <v>0.15380257524883</v>
      </c>
      <c r="S33" s="103" t="s">
        <v>77</v>
      </c>
      <c r="T33" s="53"/>
      <c r="U33" s="54"/>
      <c r="V33" s="109" t="str">
        <f aca="false">(IF(AND(ISNUMBER($AS32),NOT(ISBLANK(L33))),L33,""))</f>
        <v/>
      </c>
      <c r="W33" s="110" t="str">
        <f aca="false">(IF(AND(ISNUMBER($AS32),NOT(ISBLANK(M33))),M33,""))</f>
        <v/>
      </c>
      <c r="X33" s="120" t="str">
        <f aca="false">(IF(AND(ISNUMBER($AS32),NOT(ISBLANK(N33))),N33,""))</f>
        <v/>
      </c>
      <c r="Y33" s="120"/>
      <c r="Z33" s="110" t="str">
        <f aca="false">(IF(AND(ISNUMBER($AS32),NOT(ISBLANK(P33))),P33,""))</f>
        <v/>
      </c>
      <c r="AA33" s="110" t="str">
        <f aca="false">(IF(AND(ISNUMBER($AS32),NOT(ISBLANK(Q33))),Q33,""))</f>
        <v/>
      </c>
      <c r="AB33" s="110" t="str">
        <f aca="false">(IF(AND(ISNUMBER($AS32),NOT(ISBLANK(R33))),R33,""))</f>
        <v/>
      </c>
      <c r="AC33" s="121" t="str">
        <f aca="false">(IF(AND(ISNUMBER($AS32),COUNT(L33:R33)),S33,""))</f>
        <v/>
      </c>
      <c r="AD33" s="28"/>
      <c r="AE33" s="109" t="n">
        <f aca="false">IF(ISNUMBER(V33)*(V$85&gt;0),STANDARDIZE(V33,V$84,V$85),0)</f>
        <v>0</v>
      </c>
      <c r="AF33" s="110" t="n">
        <f aca="false">IF(ISNUMBER(W33)*(W$85&gt;0),STANDARDIZE(W33,W$84,W$85),0)</f>
        <v>0</v>
      </c>
      <c r="AG33" s="110" t="n">
        <f aca="false">IF(ISNUMBER(X33)*(X$85&gt;0),STANDARDIZE(X33,X$84,X$85),0)</f>
        <v>0</v>
      </c>
      <c r="AH33" s="110"/>
      <c r="AI33" s="110" t="n">
        <f aca="false">IF(ISNUMBER(Z33)*(Z$85&gt;0),STANDARDIZE(Z33,Z$84,Z$85),0)</f>
        <v>0</v>
      </c>
      <c r="AJ33" s="110" t="n">
        <f aca="false">IF(ISNUMBER(AA33)*(AA$85&gt;0),STANDARDIZE(AA33,AA$84,AA$85),0)</f>
        <v>0</v>
      </c>
      <c r="AK33" s="111" t="n">
        <f aca="false">IF(ISNUMBER(AB33)*(AB$85&gt;0),STANDARDIZE(AB33,AB$84,AB$85),0)</f>
        <v>0</v>
      </c>
      <c r="AL33" s="245" t="str">
        <f aca="true">IF(OR(AS33,AS33=1,AS34=1,AS35=1,NOT(ISNUMBER(V33)),(AS32=1)*(AS31=1)*(AS30=1)),"",($BQ$88+AE33-$BX$88)^2+($BQ$88+AE33-$CE$88)^2+($BR$88+AF33-$BY$88)^2+($BR$88+AF33-$CF$88)^2+($BS$88+AG33-$BZ$88)^2+($BS$88+AG33-$CG$88)^2+($BT$88+AI33-$CA$88)^2+($BT$88+AI33-$CH$88)^2+($BU$88+AJ33-$CB$88)^2+($BU$88+AJ33-$CI$88)^2+($BV$88+AK33-$CC$88)^2+($BV$88+AK33-$CJ$88)^2+RAND()/10^9)</f>
        <v/>
      </c>
      <c r="AM33" s="114" t="str">
        <f aca="true">IF(OR(AS33,AS33=2,AS34=2,AS35=2,NOT(ISNUMBER(V33)),(AS32=2)*(AS31=2)*(AS30=2)),"",($BX$88+AE33-$BQ$88)^2+($BX$88+AE33-$CE$88)^2+($BY$88+AF33-$BR$88)^2+($BY$88+AF33-$CF$88)^2+($BZ$88+AG33-$BS$88)^2+($BZ$88+AG33-$CG$88)^2+($CA$88+AI33-$BT$88)^2+($CA$88+AI33-$CH$88)^2+($CB$88+AJ33-$BU$88)^2+($CB$88+AJ33-$CI$88)^2+($CC$88+AK33-$BV$88)^2+($CC$88+AK33-$CJ$88)^2+RAND()/10^9)</f>
        <v/>
      </c>
      <c r="AN33" s="114" t="str">
        <f aca="true">IF(OR(AS33,AS33=3,AS34=3,AS35=3,NOT(ISNUMBER(V33)),(AS32=3)*(AS31=3)*(AS30=3)),"",($CE$88+AE33-$BQ$88)^2+($CE$88+AE33-$BX$88)^2+($CF$88+AF33-$BR$88)^2+($CF$88+AF33-$BY$88)^2+($CG$88+AG33-$BS$88)^2+($CG$88+AG33-$BZ$88)^2+($CH$88+AI33-$BT$88)^2+($CH$88+AI33-$CA$88)^2+($CI$88+AJ33-$BU$88)^2+($CI$88+AJ33-$CB$88)^2+($CJ$88+AK33-$BV$88)^2+($CJ$88+AK33-$CC$88)^2+RAND()/10^9)</f>
        <v/>
      </c>
      <c r="AO33" s="114"/>
      <c r="AP33" s="114"/>
      <c r="AQ33" s="115"/>
      <c r="AR33" s="127" t="str">
        <f aca="false">IF(ISBLANK(AC33),"",AC33)</f>
        <v/>
      </c>
      <c r="AS33" s="128"/>
      <c r="AT33" s="129" t="str">
        <f aca="false">IF(ISNUMBER(AS32)*ISBLANK(AS33)*(MAX($AL$20:$AN$20)-MIN($AL$20:$AN$20))=$AN$18,HLOOKUP(MIN($AL$20:$AN$20),$AL$20:$AN$21,2,0),IF(MIN($AL33:$AN33)=AL33,$AL$21,IF(MIN($AL33:$AN33)=AM33,$AM$21,IF(MIN($AL33:$AN33)=AN33,$AN$21,""))))</f>
        <v/>
      </c>
      <c r="AU33" s="90"/>
      <c r="AV33" s="91" t="str">
        <f aca="false">IF(AND($AS33=1,ISNUMBER(V33)),V33,"")</f>
        <v/>
      </c>
      <c r="AW33" s="91" t="str">
        <f aca="false">IF(AND($AS33=1,ISNUMBER(W33)),W33,"")</f>
        <v/>
      </c>
      <c r="AX33" s="91" t="str">
        <f aca="false">IF(AND($AS33=1,ISNUMBER(X33)),X33,"")</f>
        <v/>
      </c>
      <c r="AY33" s="91" t="str">
        <f aca="false">IF(AND($AS33=1,ISNUMBER(Z33)),Z33,"")</f>
        <v/>
      </c>
      <c r="AZ33" s="91" t="str">
        <f aca="false">IF(AND($AS33=1,ISNUMBER(AA33)),AA33,"")</f>
        <v/>
      </c>
      <c r="BA33" s="91" t="str">
        <f aca="false">IF(AND($AS33=1,ISNUMBER(AB33)),AB33,"")</f>
        <v/>
      </c>
      <c r="BB33" s="28"/>
      <c r="BC33" s="91" t="str">
        <f aca="false">IF(AND($AS33=2,ISNUMBER(V33)),V33,"")</f>
        <v/>
      </c>
      <c r="BD33" s="91" t="str">
        <f aca="false">IF(AND($AS33=2,ISNUMBER(W33)),W33,"")</f>
        <v/>
      </c>
      <c r="BE33" s="91" t="str">
        <f aca="false">IF(AND($AS33=2,ISNUMBER(X33)),X33,"")</f>
        <v/>
      </c>
      <c r="BF33" s="91" t="str">
        <f aca="false">IF(AND($AS33=2,ISNUMBER(Z33)),Z33,"")</f>
        <v/>
      </c>
      <c r="BG33" s="91" t="str">
        <f aca="false">IF(AND($AS33=2,ISNUMBER(AA33)),AA33,"")</f>
        <v/>
      </c>
      <c r="BH33" s="91" t="str">
        <f aca="false">IF(AND($AS33=2,ISNUMBER(AB33)),AB33,"")</f>
        <v/>
      </c>
      <c r="BI33" s="28"/>
      <c r="BJ33" s="91" t="str">
        <f aca="false">IF(AND($AS33=3,ISNUMBER(V33)),V33,"")</f>
        <v/>
      </c>
      <c r="BK33" s="91" t="str">
        <f aca="false">IF(AND($AS33=3,ISNUMBER(W33)),W33,"")</f>
        <v/>
      </c>
      <c r="BL33" s="91" t="str">
        <f aca="false">IF(AND($AS33=3,ISNUMBER(X33)),X33,"")</f>
        <v/>
      </c>
      <c r="BM33" s="91" t="str">
        <f aca="false">IF(AND($AS33=3,ISNUMBER(Z33)),Z33,"")</f>
        <v/>
      </c>
      <c r="BN33" s="91" t="str">
        <f aca="false">IF(AND($AS33=3,ISNUMBER(AA33)),AA33,"")</f>
        <v/>
      </c>
      <c r="BO33" s="91" t="str">
        <f aca="false">IF(AND($AS33=3,ISNUMBER(AB33)),AB33,"")</f>
        <v/>
      </c>
      <c r="BP33" s="239"/>
      <c r="BQ33" s="91" t="str">
        <f aca="false">IF(AND($AS33=1,ISNUMBER(V33)),AE33,"")</f>
        <v/>
      </c>
      <c r="BR33" s="91" t="str">
        <f aca="false">IF(AND($AS33=1,ISNUMBER(W33)),AF33,"")</f>
        <v/>
      </c>
      <c r="BS33" s="91" t="str">
        <f aca="false">IF(AND($AS33=1,ISNUMBER(X33)),AG33,"")</f>
        <v/>
      </c>
      <c r="BT33" s="91" t="str">
        <f aca="false">IF(AND($AS33=1,ISNUMBER(Z33)),AI33,"")</f>
        <v/>
      </c>
      <c r="BU33" s="91" t="str">
        <f aca="false">IF(AND($AS33=1,ISNUMBER(AA33)),AJ33,"")</f>
        <v/>
      </c>
      <c r="BV33" s="91" t="str">
        <f aca="false">IF(AND($AS33=1,ISNUMBER(AB33)),AK33,"")</f>
        <v/>
      </c>
      <c r="BW33" s="28"/>
      <c r="BX33" s="91" t="str">
        <f aca="false">IF(AND($AS33=2,ISNUMBER(V33)),AE33,"")</f>
        <v/>
      </c>
      <c r="BY33" s="91" t="str">
        <f aca="false">IF(AND($AS33=2,ISNUMBER(W33)),AF33,"")</f>
        <v/>
      </c>
      <c r="BZ33" s="91" t="str">
        <f aca="false">IF(AND($AS33=2,ISNUMBER(X33)),AG33,"")</f>
        <v/>
      </c>
      <c r="CA33" s="91" t="str">
        <f aca="false">IF(AND($AS33=2,ISNUMBER(Z33)),AI33,"")</f>
        <v/>
      </c>
      <c r="CB33" s="91" t="str">
        <f aca="false">IF(AND($AS33=2,ISNUMBER(AA33)),AJ33,"")</f>
        <v/>
      </c>
      <c r="CC33" s="91" t="str">
        <f aca="false">IF(AND($AS33=2,ISNUMBER(AB33)),AK33,"")</f>
        <v/>
      </c>
      <c r="CD33" s="28"/>
      <c r="CE33" s="91" t="str">
        <f aca="false">IF(AND($AS33=3,ISNUMBER(V33)),AE33,"")</f>
        <v/>
      </c>
      <c r="CF33" s="91" t="str">
        <f aca="false">IF(AND($AS33=3,ISNUMBER(W33)),AF33,"")</f>
        <v/>
      </c>
      <c r="CG33" s="91" t="str">
        <f aca="false">IF(AND($AS33=3,ISNUMBER(X33)),AG33,"")</f>
        <v/>
      </c>
      <c r="CH33" s="91" t="str">
        <f aca="false">IF(AND($AS33=3,ISNUMBER(Z33)),AI33,"")</f>
        <v/>
      </c>
      <c r="CI33" s="91" t="str">
        <f aca="false">IF(AND($AS33=3,ISNUMBER(AA33)),AJ33,"")</f>
        <v/>
      </c>
      <c r="CJ33" s="91" t="str">
        <f aca="false">IF(AND($AS33=3,ISNUMBER(AB33)),AK33,"")</f>
        <v/>
      </c>
      <c r="CL33" s="28"/>
      <c r="CM33" s="28"/>
      <c r="CN33" s="28"/>
      <c r="CO33" s="28"/>
      <c r="CP33" s="28"/>
      <c r="CQ33" s="28"/>
      <c r="CR33" s="28"/>
      <c r="CS33" s="91"/>
      <c r="CT33" s="91"/>
      <c r="CU33" s="91"/>
      <c r="CV33" s="91"/>
      <c r="CW33" s="91"/>
      <c r="CX33" s="91"/>
      <c r="CY33" s="28"/>
      <c r="CZ33" s="91" t="n">
        <f aca="false">IF(ISNUMBER(L33),STANDARDIZE(L33,L$84,L$85),"")</f>
        <v>-0.415572605332187</v>
      </c>
      <c r="DA33" s="91" t="n">
        <f aca="false">IF(ISNUMBER(M33),STANDARDIZE(M33,M$84,M$85),"")</f>
        <v>-1.86996002128422</v>
      </c>
      <c r="DB33" s="91" t="n">
        <f aca="false">IF(ISNUMBER(N33),STANDARDIZE(N33,N$84,N$85),"")</f>
        <v>-0.868027777333319</v>
      </c>
      <c r="DC33" s="91" t="n">
        <f aca="false">IF(ISNUMBER(P33),STANDARDIZE(P33,P$84,P$85),"")</f>
        <v>1.00654930920824</v>
      </c>
      <c r="DD33" s="91" t="str">
        <f aca="false">IF(ISNUMBER(Q33),STANDARDIZE(Q33,Q$84,Q$85),"")</f>
        <v/>
      </c>
      <c r="DE33" s="91" t="n">
        <f aca="false">IF(ISNUMBER(R33),STANDARDIZE(R33,R$84,R$85),"")</f>
        <v>-3.2450336365617</v>
      </c>
    </row>
    <row r="34" customFormat="false" ht="12.75" hidden="false" customHeight="false" outlineLevel="0" collapsed="false">
      <c r="A34" s="66"/>
      <c r="B34" s="6"/>
      <c r="C34" s="94" t="n">
        <f aca="true">IF(ISNUMBER(C$18),NORMSINV(RAND())*C$18+C$17,0+(RAND()&lt;C$17))</f>
        <v>28.4392593776093</v>
      </c>
      <c r="D34" s="95" t="n">
        <f aca="true">IF(ISNUMBER(D$18),NORMSINV(RAND())*D$18+D$17,0+(RAND()&lt;D$17))</f>
        <v>725.146127126647</v>
      </c>
      <c r="E34" s="96" t="n">
        <f aca="true">IF(AND(ISBLANK(E$18),0&lt;E$17,E$17&lt;1),0+(RAND()&lt;E$17),NORMSINV(RAND())*E$18+E$17)</f>
        <v>0</v>
      </c>
      <c r="F34" s="96"/>
      <c r="G34" s="95" t="n">
        <f aca="true">IF(ISNUMBER(G$18),NORMSINV(RAND())*G$18+G$17,0+(RAND()&lt;G$17))</f>
        <v>-41.662409775068</v>
      </c>
      <c r="H34" s="95" t="n">
        <f aca="true">IF(ISNUMBER(H$18),NORMSINV(RAND())*H$18+H$17,0+(RAND()&lt;H$17))</f>
        <v>2.85239937320389</v>
      </c>
      <c r="I34" s="241" t="n">
        <f aca="true">IF(ISNUMBER(I$18),NORMSINV(RAND())*I$18+I$17,0+(RAND()&lt;I$17))</f>
        <v>0.231793028352983</v>
      </c>
      <c r="J34" s="12"/>
      <c r="K34" s="51"/>
      <c r="L34" s="99" t="n">
        <v>26.965430752304</v>
      </c>
      <c r="M34" s="100" t="n">
        <v>689.988196622458</v>
      </c>
      <c r="N34" s="101" t="n">
        <v>1</v>
      </c>
      <c r="O34" s="101"/>
      <c r="P34" s="100" t="n">
        <v>-61.0148850726802</v>
      </c>
      <c r="Q34" s="100"/>
      <c r="R34" s="100" t="n">
        <v>0.221544525409504</v>
      </c>
      <c r="S34" s="103" t="s">
        <v>78</v>
      </c>
      <c r="T34" s="53"/>
      <c r="U34" s="54"/>
      <c r="V34" s="109" t="str">
        <f aca="false">(IF(AND(ISNUMBER($AS33),NOT(ISBLANK(L34))),L34,""))</f>
        <v/>
      </c>
      <c r="W34" s="110" t="str">
        <f aca="false">(IF(AND(ISNUMBER($AS33),NOT(ISBLANK(M34))),M34,""))</f>
        <v/>
      </c>
      <c r="X34" s="120" t="str">
        <f aca="false">(IF(AND(ISNUMBER($AS33),NOT(ISBLANK(N34))),N34,""))</f>
        <v/>
      </c>
      <c r="Y34" s="120"/>
      <c r="Z34" s="110" t="str">
        <f aca="false">(IF(AND(ISNUMBER($AS33),NOT(ISBLANK(P34))),P34,""))</f>
        <v/>
      </c>
      <c r="AA34" s="110" t="str">
        <f aca="false">(IF(AND(ISNUMBER($AS33),NOT(ISBLANK(Q34))),Q34,""))</f>
        <v/>
      </c>
      <c r="AB34" s="110" t="str">
        <f aca="false">(IF(AND(ISNUMBER($AS33),NOT(ISBLANK(R34))),R34,""))</f>
        <v/>
      </c>
      <c r="AC34" s="121" t="str">
        <f aca="false">(IF(AND(ISNUMBER($AS33),COUNT(L34:R34)),S34,""))</f>
        <v/>
      </c>
      <c r="AD34" s="28"/>
      <c r="AE34" s="109" t="n">
        <f aca="false">IF(ISNUMBER(V34)*(V$85&gt;0),STANDARDIZE(V34,V$84,V$85),0)</f>
        <v>0</v>
      </c>
      <c r="AF34" s="110" t="n">
        <f aca="false">IF(ISNUMBER(W34)*(W$85&gt;0),STANDARDIZE(W34,W$84,W$85),0)</f>
        <v>0</v>
      </c>
      <c r="AG34" s="110" t="n">
        <f aca="false">IF(ISNUMBER(X34)*(X$85&gt;0),STANDARDIZE(X34,X$84,X$85),0)</f>
        <v>0</v>
      </c>
      <c r="AH34" s="110"/>
      <c r="AI34" s="110" t="n">
        <f aca="false">IF(ISNUMBER(Z34)*(Z$85&gt;0),STANDARDIZE(Z34,Z$84,Z$85),0)</f>
        <v>0</v>
      </c>
      <c r="AJ34" s="110" t="n">
        <f aca="false">IF(ISNUMBER(AA34)*(AA$85&gt;0),STANDARDIZE(AA34,AA$84,AA$85),0)</f>
        <v>0</v>
      </c>
      <c r="AK34" s="111" t="n">
        <f aca="false">IF(ISNUMBER(AB34)*(AB$85&gt;0),STANDARDIZE(AB34,AB$84,AB$85),0)</f>
        <v>0</v>
      </c>
      <c r="AL34" s="246" t="str">
        <f aca="true">IF(OR(AS34,AS34=1,AS35=1,AS36=1,NOT(ISNUMBER(V34)),(AS33=1)*(AS32=1)*(AS31=1)),"",($BQ$88+AE34-$BX$88)^2+($BQ$88+AE34-$CE$88)^2+($BR$88+AF34-$BY$88)^2+($BR$88+AF34-$CF$88)^2+($BS$88+AG34-$BZ$88)^2+($BS$88+AG34-$CG$88)^2+($BT$88+AI34-$CA$88)^2+($BT$88+AI34-$CH$88)^2+($BU$88+AJ34-$CB$88)^2+($BU$88+AJ34-$CI$88)^2+($BV$88+AK34-$CC$88)^2+($BV$88+AK34-$CJ$88)^2+RAND()/10^9)</f>
        <v/>
      </c>
      <c r="AM34" s="85" t="str">
        <f aca="true">IF(OR(AS34,AS34=2,AS35=2,AS36=2,NOT(ISNUMBER(V34)),(AS33=2)*(AS32=2)*(AS31=2)),"",($BX$88+AE34-$BQ$88)^2+($BX$88+AE34-$CE$88)^2+($BY$88+AF34-$BR$88)^2+($BY$88+AF34-$CF$88)^2+($BZ$88+AG34-$BS$88)^2+($BZ$88+AG34-$CG$88)^2+($CA$88+AI34-$BT$88)^2+($CA$88+AI34-$CH$88)^2+($CB$88+AJ34-$BU$88)^2+($CB$88+AJ34-$CI$88)^2+($CC$88+AK34-$BV$88)^2+($CC$88+AK34-$CJ$88)^2+RAND()/10^9)</f>
        <v/>
      </c>
      <c r="AN34" s="85" t="str">
        <f aca="true">IF(OR(AS34,AS34=3,AS35=3,AS36=3,NOT(ISNUMBER(V34)),(AS33=3)*(AS32=3)*(AS31=3)),"",($CE$88+AE34-$BQ$88)^2+($CE$88+AE34-$BX$88)^2+($CF$88+AF34-$BR$88)^2+($CF$88+AF34-$BY$88)^2+($CG$88+AG34-$BS$88)^2+($CG$88+AG34-$BZ$88)^2+($CH$88+AI34-$BT$88)^2+($CH$88+AI34-$CA$88)^2+($CI$88+AJ34-$BU$88)^2+($CI$88+AJ34-$CB$88)^2+($CJ$88+AK34-$BV$88)^2+($CJ$88+AK34-$CC$88)^2+RAND()/10^9)</f>
        <v/>
      </c>
      <c r="AO34" s="85"/>
      <c r="AP34" s="85"/>
      <c r="AQ34" s="86"/>
      <c r="AR34" s="130" t="str">
        <f aca="false">IF(ISBLANK(AC34),"",AC34)</f>
        <v/>
      </c>
      <c r="AS34" s="131"/>
      <c r="AT34" s="89" t="str">
        <f aca="false">IF(ISNUMBER(AS33)*ISBLANK(AS34)*(MAX($AL$20:$AN$20)-MIN($AL$20:$AN$20))=$AN$18,HLOOKUP(MIN($AL$20:$AN$20),$AL$20:$AN$21,2,0),IF(MIN($AL34:$AN34)=AL34,$AL$21,IF(MIN($AL34:$AN34)=AM34,$AM$21,IF(MIN($AL34:$AN34)=AN34,$AN$21,""))))</f>
        <v/>
      </c>
      <c r="AU34" s="90"/>
      <c r="AV34" s="91" t="str">
        <f aca="false">IF(AND($AS34=1,ISNUMBER(V34)),V34,"")</f>
        <v/>
      </c>
      <c r="AW34" s="91" t="str">
        <f aca="false">IF(AND($AS34=1,ISNUMBER(W34)),W34,"")</f>
        <v/>
      </c>
      <c r="AX34" s="91" t="str">
        <f aca="false">IF(AND($AS34=1,ISNUMBER(X34)),X34,"")</f>
        <v/>
      </c>
      <c r="AY34" s="91" t="str">
        <f aca="false">IF(AND($AS34=1,ISNUMBER(Z34)),Z34,"")</f>
        <v/>
      </c>
      <c r="AZ34" s="91" t="str">
        <f aca="false">IF(AND($AS34=1,ISNUMBER(AA34)),AA34,"")</f>
        <v/>
      </c>
      <c r="BA34" s="91" t="str">
        <f aca="false">IF(AND($AS34=1,ISNUMBER(AB34)),AB34,"")</f>
        <v/>
      </c>
      <c r="BB34" s="28"/>
      <c r="BC34" s="91" t="str">
        <f aca="false">IF(AND($AS34=2,ISNUMBER(V34)),V34,"")</f>
        <v/>
      </c>
      <c r="BD34" s="91" t="str">
        <f aca="false">IF(AND($AS34=2,ISNUMBER(W34)),W34,"")</f>
        <v/>
      </c>
      <c r="BE34" s="91" t="str">
        <f aca="false">IF(AND($AS34=2,ISNUMBER(X34)),X34,"")</f>
        <v/>
      </c>
      <c r="BF34" s="91" t="str">
        <f aca="false">IF(AND($AS34=2,ISNUMBER(Z34)),Z34,"")</f>
        <v/>
      </c>
      <c r="BG34" s="91" t="str">
        <f aca="false">IF(AND($AS34=2,ISNUMBER(AA34)),AA34,"")</f>
        <v/>
      </c>
      <c r="BH34" s="91" t="str">
        <f aca="false">IF(AND($AS34=2,ISNUMBER(AB34)),AB34,"")</f>
        <v/>
      </c>
      <c r="BI34" s="28"/>
      <c r="BJ34" s="91" t="str">
        <f aca="false">IF(AND($AS34=3,ISNUMBER(V34)),V34,"")</f>
        <v/>
      </c>
      <c r="BK34" s="91" t="str">
        <f aca="false">IF(AND($AS34=3,ISNUMBER(W34)),W34,"")</f>
        <v/>
      </c>
      <c r="BL34" s="91" t="str">
        <f aca="false">IF(AND($AS34=3,ISNUMBER(X34)),X34,"")</f>
        <v/>
      </c>
      <c r="BM34" s="91" t="str">
        <f aca="false">IF(AND($AS34=3,ISNUMBER(Z34)),Z34,"")</f>
        <v/>
      </c>
      <c r="BN34" s="91" t="str">
        <f aca="false">IF(AND($AS34=3,ISNUMBER(AA34)),AA34,"")</f>
        <v/>
      </c>
      <c r="BO34" s="91" t="str">
        <f aca="false">IF(AND($AS34=3,ISNUMBER(AB34)),AB34,"")</f>
        <v/>
      </c>
      <c r="BP34" s="239"/>
      <c r="BQ34" s="91" t="str">
        <f aca="false">IF(AND($AS34=1,ISNUMBER(V34)),AE34,"")</f>
        <v/>
      </c>
      <c r="BR34" s="91" t="str">
        <f aca="false">IF(AND($AS34=1,ISNUMBER(W34)),AF34,"")</f>
        <v/>
      </c>
      <c r="BS34" s="91" t="str">
        <f aca="false">IF(AND($AS34=1,ISNUMBER(X34)),AG34,"")</f>
        <v/>
      </c>
      <c r="BT34" s="91" t="str">
        <f aca="false">IF(AND($AS34=1,ISNUMBER(Z34)),AI34,"")</f>
        <v/>
      </c>
      <c r="BU34" s="91" t="str">
        <f aca="false">IF(AND($AS34=1,ISNUMBER(AA34)),AJ34,"")</f>
        <v/>
      </c>
      <c r="BV34" s="91" t="str">
        <f aca="false">IF(AND($AS34=1,ISNUMBER(AB34)),AK34,"")</f>
        <v/>
      </c>
      <c r="BW34" s="28"/>
      <c r="BX34" s="91" t="str">
        <f aca="false">IF(AND($AS34=2,ISNUMBER(V34)),AE34,"")</f>
        <v/>
      </c>
      <c r="BY34" s="91" t="str">
        <f aca="false">IF(AND($AS34=2,ISNUMBER(W34)),AF34,"")</f>
        <v/>
      </c>
      <c r="BZ34" s="91" t="str">
        <f aca="false">IF(AND($AS34=2,ISNUMBER(X34)),AG34,"")</f>
        <v/>
      </c>
      <c r="CA34" s="91" t="str">
        <f aca="false">IF(AND($AS34=2,ISNUMBER(Z34)),AI34,"")</f>
        <v/>
      </c>
      <c r="CB34" s="91" t="str">
        <f aca="false">IF(AND($AS34=2,ISNUMBER(AA34)),AJ34,"")</f>
        <v/>
      </c>
      <c r="CC34" s="91" t="str">
        <f aca="false">IF(AND($AS34=2,ISNUMBER(AB34)),AK34,"")</f>
        <v/>
      </c>
      <c r="CD34" s="28"/>
      <c r="CE34" s="91" t="str">
        <f aca="false">IF(AND($AS34=3,ISNUMBER(V34)),AE34,"")</f>
        <v/>
      </c>
      <c r="CF34" s="91" t="str">
        <f aca="false">IF(AND($AS34=3,ISNUMBER(W34)),AF34,"")</f>
        <v/>
      </c>
      <c r="CG34" s="91" t="str">
        <f aca="false">IF(AND($AS34=3,ISNUMBER(X34)),AG34,"")</f>
        <v/>
      </c>
      <c r="CH34" s="91" t="str">
        <f aca="false">IF(AND($AS34=3,ISNUMBER(Z34)),AI34,"")</f>
        <v/>
      </c>
      <c r="CI34" s="91" t="str">
        <f aca="false">IF(AND($AS34=3,ISNUMBER(AA34)),AJ34,"")</f>
        <v/>
      </c>
      <c r="CJ34" s="91" t="str">
        <f aca="false">IF(AND($AS34=3,ISNUMBER(AB34)),AK34,"")</f>
        <v/>
      </c>
      <c r="CL34" s="91" t="n">
        <f aca="false">IF(ISNUMBER(L34),STANDARDIZE(L34,L$84,L$85),"")</f>
        <v>-1.02949287579791</v>
      </c>
      <c r="CM34" s="91" t="n">
        <f aca="false">IF(ISNUMBER(M34),STANDARDIZE(M34,M$84,M$85),"")</f>
        <v>-0.612273451581935</v>
      </c>
      <c r="CN34" s="91" t="n">
        <f aca="false">IF(ISNUMBER(N34),STANDARDIZE(N34,N$84,N$85),"")</f>
        <v>1.11603571371427</v>
      </c>
      <c r="CO34" s="91" t="n">
        <f aca="false">IF(ISNUMBER(P34),STANDARDIZE(P34,P$84,P$85),"")</f>
        <v>-1.60772917811156</v>
      </c>
      <c r="CP34" s="91" t="str">
        <f aca="false">IF(ISNUMBER(Q34),STANDARDIZE(Q34,Q$84,Q$85),"")</f>
        <v/>
      </c>
      <c r="CQ34" s="91" t="n">
        <f aca="false">IF(ISNUMBER(R34),STANDARDIZE(R34,R$84,R$85),"")</f>
        <v>-0.187727271470719</v>
      </c>
      <c r="CR34" s="28"/>
      <c r="CS34" s="91"/>
      <c r="CT34" s="91"/>
      <c r="CU34" s="91"/>
      <c r="CV34" s="91"/>
      <c r="CW34" s="91"/>
      <c r="CX34" s="91"/>
      <c r="CY34" s="28"/>
      <c r="CZ34" s="91"/>
      <c r="DA34" s="91"/>
      <c r="DB34" s="91"/>
      <c r="DC34" s="28"/>
      <c r="DD34" s="28"/>
      <c r="DE34" s="28"/>
    </row>
    <row r="35" customFormat="false" ht="12.75" hidden="false" customHeight="false" outlineLevel="0" collapsed="false">
      <c r="A35" s="240"/>
      <c r="B35" s="6"/>
      <c r="C35" s="94" t="n">
        <f aca="true">IF(ISNUMBER(C$18),NORMSINV(RAND())*C$18+C$17,0+(RAND()&lt;C$17))</f>
        <v>30.2702418849402</v>
      </c>
      <c r="D35" s="95" t="n">
        <f aca="true">IF(ISNUMBER(D$18),NORMSINV(RAND())*D$18+D$17,0+(RAND()&lt;D$17))</f>
        <v>701.296103233217</v>
      </c>
      <c r="E35" s="96" t="n">
        <f aca="true">IF(AND(ISBLANK(E$18),0&lt;E$17,E$17&lt;1),0+(RAND()&lt;E$17),NORMSINV(RAND())*E$18+E$17)</f>
        <v>1</v>
      </c>
      <c r="F35" s="96"/>
      <c r="G35" s="95" t="n">
        <f aca="true">IF(ISNUMBER(G$18),NORMSINV(RAND())*G$18+G$17,0+(RAND()&lt;G$17))</f>
        <v>-53.7038869684603</v>
      </c>
      <c r="H35" s="95" t="n">
        <f aca="true">IF(ISNUMBER(H$18),NORMSINV(RAND())*H$18+H$17,0+(RAND()&lt;H$17))</f>
        <v>-5.15333014144853</v>
      </c>
      <c r="I35" s="241" t="n">
        <f aca="true">IF(ISNUMBER(I$18),NORMSINV(RAND())*I$18+I$17,0+(RAND()&lt;I$17))</f>
        <v>0.243993310558896</v>
      </c>
      <c r="J35" s="12"/>
      <c r="K35" s="51"/>
      <c r="L35" s="99" t="n">
        <v>34.6617105823991</v>
      </c>
      <c r="M35" s="100" t="n">
        <v>717.980971172927</v>
      </c>
      <c r="N35" s="101" t="n">
        <v>1</v>
      </c>
      <c r="O35" s="101"/>
      <c r="P35" s="100" t="n">
        <v>-35.4670457387321</v>
      </c>
      <c r="Q35" s="100"/>
      <c r="R35" s="100" t="n">
        <v>0.23163346045794</v>
      </c>
      <c r="S35" s="103" t="s">
        <v>79</v>
      </c>
      <c r="T35" s="53"/>
      <c r="U35" s="54"/>
      <c r="V35" s="109" t="str">
        <f aca="false">(IF(AND(ISNUMBER($AS34),NOT(ISBLANK(L35))),L35,""))</f>
        <v/>
      </c>
      <c r="W35" s="110" t="str">
        <f aca="false">(IF(AND(ISNUMBER($AS34),NOT(ISBLANK(M35))),M35,""))</f>
        <v/>
      </c>
      <c r="X35" s="120" t="str">
        <f aca="false">(IF(AND(ISNUMBER($AS34),NOT(ISBLANK(N35))),N35,""))</f>
        <v/>
      </c>
      <c r="Y35" s="120"/>
      <c r="Z35" s="110" t="str">
        <f aca="false">(IF(AND(ISNUMBER($AS34),NOT(ISBLANK(P35))),P35,""))</f>
        <v/>
      </c>
      <c r="AA35" s="110" t="str">
        <f aca="false">(IF(AND(ISNUMBER($AS34),NOT(ISBLANK(Q35))),Q35,""))</f>
        <v/>
      </c>
      <c r="AB35" s="110" t="str">
        <f aca="false">(IF(AND(ISNUMBER($AS34),NOT(ISBLANK(R35))),R35,""))</f>
        <v/>
      </c>
      <c r="AC35" s="121" t="str">
        <f aca="false">(IF(AND(ISNUMBER($AS34),COUNT(L35:R35)),S35,""))</f>
        <v/>
      </c>
      <c r="AD35" s="28"/>
      <c r="AE35" s="109" t="n">
        <f aca="false">IF(ISNUMBER(V35)*(V$85&gt;0),STANDARDIZE(V35,V$84,V$85),0)</f>
        <v>0</v>
      </c>
      <c r="AF35" s="110" t="n">
        <f aca="false">IF(ISNUMBER(W35)*(W$85&gt;0),STANDARDIZE(W35,W$84,W$85),0)</f>
        <v>0</v>
      </c>
      <c r="AG35" s="110" t="n">
        <f aca="false">IF(ISNUMBER(X35)*(X$85&gt;0),STANDARDIZE(X35,X$84,X$85),0)</f>
        <v>0</v>
      </c>
      <c r="AH35" s="110"/>
      <c r="AI35" s="110" t="n">
        <f aca="false">IF(ISNUMBER(Z35)*(Z$85&gt;0),STANDARDIZE(Z35,Z$84,Z$85),0)</f>
        <v>0</v>
      </c>
      <c r="AJ35" s="110" t="n">
        <f aca="false">IF(ISNUMBER(AA35)*(AA$85&gt;0),STANDARDIZE(AA35,AA$84,AA$85),0)</f>
        <v>0</v>
      </c>
      <c r="AK35" s="111" t="n">
        <f aca="false">IF(ISNUMBER(AB35)*(AB$85&gt;0),STANDARDIZE(AB35,AB$84,AB$85),0)</f>
        <v>0</v>
      </c>
      <c r="AL35" s="238" t="str">
        <f aca="true">IF(OR(AS35,AS35=1,AS36=1,AS37=1,NOT(ISNUMBER(V35)),(AS34=1)*(AS33=1)*(AS32=1)),"",($BQ$88+AE35-$BX$88)^2+($BQ$88+AE35-$CE$88)^2+($BR$88+AF35-$BY$88)^2+($BR$88+AF35-$CF$88)^2+($BS$88+AG35-$BZ$88)^2+($BS$88+AG35-$CG$88)^2+($BT$88+AI35-$CA$88)^2+($BT$88+AI35-$CH$88)^2+($BU$88+AJ35-$CB$88)^2+($BU$88+AJ35-$CI$88)^2+($BV$88+AK35-$CC$88)^2+($BV$88+AK35-$CJ$88)^2+RAND()/10^9)</f>
        <v/>
      </c>
      <c r="AM35" s="132" t="str">
        <f aca="true">IF(OR(AS35,AS35=2,AS36=2,AS37=2,NOT(ISNUMBER(V35)),(AS34=2)*(AS33=2)*(AS32=2)),"",($BX$88+AE35-$BQ$88)^2+($BX$88+AE35-$CE$88)^2+($BY$88+AF35-$BR$88)^2+($BY$88+AF35-$CF$88)^2+($BZ$88+AG35-$BS$88)^2+($BZ$88+AG35-$CG$88)^2+($CA$88+AI35-$BT$88)^2+($CA$88+AI35-$CH$88)^2+($CB$88+AJ35-$BU$88)^2+($CB$88+AJ35-$CI$88)^2+($CC$88+AK35-$BV$88)^2+($CC$88+AK35-$CJ$88)^2+RAND()/10^9)</f>
        <v/>
      </c>
      <c r="AN35" s="132" t="str">
        <f aca="true">IF(OR(AS35,AS35=3,AS36=3,AS37=3,NOT(ISNUMBER(V35)),(AS34=3)*(AS33=3)*(AS32=3)),"",($CE$88+AE35-$BQ$88)^2+($CE$88+AE35-$BX$88)^2+($CF$88+AF35-$BR$88)^2+($CF$88+AF35-$BY$88)^2+($CG$88+AG35-$BS$88)^2+($CG$88+AG35-$BZ$88)^2+($CH$88+AI35-$BT$88)^2+($CH$88+AI35-$CA$88)^2+($CI$88+AJ35-$BU$88)^2+($CI$88+AJ35-$CB$88)^2+($CJ$88+AK35-$BV$88)^2+($CJ$88+AK35-$CC$88)^2+RAND()/10^9)</f>
        <v/>
      </c>
      <c r="AO35" s="132"/>
      <c r="AP35" s="132"/>
      <c r="AQ35" s="133"/>
      <c r="AR35" s="242" t="str">
        <f aca="false">IF(ISBLANK(AC35),"",AC35)</f>
        <v/>
      </c>
      <c r="AS35" s="243"/>
      <c r="AT35" s="244" t="str">
        <f aca="false">IF(ISNUMBER(AS34)*ISBLANK(AS35)*(MAX($AL$20:$AN$20)-MIN($AL$20:$AN$20))=$AN$18,HLOOKUP(MIN($AL$20:$AN$20),$AL$20:$AN$21,2,0),IF(MIN($AL35:$AN35)=AL35,$AL$21,IF(MIN($AL35:$AN35)=AM35,$AM$21,IF(MIN($AL35:$AN35)=AN35,$AN$21,""))))</f>
        <v/>
      </c>
      <c r="AU35" s="90"/>
      <c r="AV35" s="91" t="str">
        <f aca="false">IF(AND($AS35=1,ISNUMBER(V35)),V35,"")</f>
        <v/>
      </c>
      <c r="AW35" s="91" t="str">
        <f aca="false">IF(AND($AS35=1,ISNUMBER(W35)),W35,"")</f>
        <v/>
      </c>
      <c r="AX35" s="91" t="str">
        <f aca="false">IF(AND($AS35=1,ISNUMBER(X35)),X35,"")</f>
        <v/>
      </c>
      <c r="AY35" s="91" t="str">
        <f aca="false">IF(AND($AS35=1,ISNUMBER(Z35)),Z35,"")</f>
        <v/>
      </c>
      <c r="AZ35" s="91" t="str">
        <f aca="false">IF(AND($AS35=1,ISNUMBER(AA35)),AA35,"")</f>
        <v/>
      </c>
      <c r="BA35" s="91" t="str">
        <f aca="false">IF(AND($AS35=1,ISNUMBER(AB35)),AB35,"")</f>
        <v/>
      </c>
      <c r="BB35" s="28"/>
      <c r="BC35" s="91" t="str">
        <f aca="false">IF(AND($AS35=2,ISNUMBER(V35)),V35,"")</f>
        <v/>
      </c>
      <c r="BD35" s="91" t="str">
        <f aca="false">IF(AND($AS35=2,ISNUMBER(W35)),W35,"")</f>
        <v/>
      </c>
      <c r="BE35" s="91" t="str">
        <f aca="false">IF(AND($AS35=2,ISNUMBER(X35)),X35,"")</f>
        <v/>
      </c>
      <c r="BF35" s="91" t="str">
        <f aca="false">IF(AND($AS35=2,ISNUMBER(Z35)),Z35,"")</f>
        <v/>
      </c>
      <c r="BG35" s="91" t="str">
        <f aca="false">IF(AND($AS35=2,ISNUMBER(AA35)),AA35,"")</f>
        <v/>
      </c>
      <c r="BH35" s="91" t="str">
        <f aca="false">IF(AND($AS35=2,ISNUMBER(AB35)),AB35,"")</f>
        <v/>
      </c>
      <c r="BI35" s="28"/>
      <c r="BJ35" s="91" t="str">
        <f aca="false">IF(AND($AS35=3,ISNUMBER(V35)),V35,"")</f>
        <v/>
      </c>
      <c r="BK35" s="91" t="str">
        <f aca="false">IF(AND($AS35=3,ISNUMBER(W35)),W35,"")</f>
        <v/>
      </c>
      <c r="BL35" s="91" t="str">
        <f aca="false">IF(AND($AS35=3,ISNUMBER(X35)),X35,"")</f>
        <v/>
      </c>
      <c r="BM35" s="91" t="str">
        <f aca="false">IF(AND($AS35=3,ISNUMBER(Z35)),Z35,"")</f>
        <v/>
      </c>
      <c r="BN35" s="91" t="str">
        <f aca="false">IF(AND($AS35=3,ISNUMBER(AA35)),AA35,"")</f>
        <v/>
      </c>
      <c r="BO35" s="91" t="str">
        <f aca="false">IF(AND($AS35=3,ISNUMBER(AB35)),AB35,"")</f>
        <v/>
      </c>
      <c r="BP35" s="239"/>
      <c r="BQ35" s="91" t="str">
        <f aca="false">IF(AND($AS35=1,ISNUMBER(V35)),AE35,"")</f>
        <v/>
      </c>
      <c r="BR35" s="91" t="str">
        <f aca="false">IF(AND($AS35=1,ISNUMBER(W35)),AF35,"")</f>
        <v/>
      </c>
      <c r="BS35" s="91" t="str">
        <f aca="false">IF(AND($AS35=1,ISNUMBER(X35)),AG35,"")</f>
        <v/>
      </c>
      <c r="BT35" s="91" t="str">
        <f aca="false">IF(AND($AS35=1,ISNUMBER(Z35)),AI35,"")</f>
        <v/>
      </c>
      <c r="BU35" s="91" t="str">
        <f aca="false">IF(AND($AS35=1,ISNUMBER(AA35)),AJ35,"")</f>
        <v/>
      </c>
      <c r="BV35" s="91" t="str">
        <f aca="false">IF(AND($AS35=1,ISNUMBER(AB35)),AK35,"")</f>
        <v/>
      </c>
      <c r="BW35" s="28"/>
      <c r="BX35" s="91" t="str">
        <f aca="false">IF(AND($AS35=2,ISNUMBER(V35)),AE35,"")</f>
        <v/>
      </c>
      <c r="BY35" s="91" t="str">
        <f aca="false">IF(AND($AS35=2,ISNUMBER(W35)),AF35,"")</f>
        <v/>
      </c>
      <c r="BZ35" s="91" t="str">
        <f aca="false">IF(AND($AS35=2,ISNUMBER(X35)),AG35,"")</f>
        <v/>
      </c>
      <c r="CA35" s="91" t="str">
        <f aca="false">IF(AND($AS35=2,ISNUMBER(Z35)),AI35,"")</f>
        <v/>
      </c>
      <c r="CB35" s="91" t="str">
        <f aca="false">IF(AND($AS35=2,ISNUMBER(AA35)),AJ35,"")</f>
        <v/>
      </c>
      <c r="CC35" s="91" t="str">
        <f aca="false">IF(AND($AS35=2,ISNUMBER(AB35)),AK35,"")</f>
        <v/>
      </c>
      <c r="CD35" s="28"/>
      <c r="CE35" s="91" t="str">
        <f aca="false">IF(AND($AS35=3,ISNUMBER(V35)),AE35,"")</f>
        <v/>
      </c>
      <c r="CF35" s="91" t="str">
        <f aca="false">IF(AND($AS35=3,ISNUMBER(W35)),AF35,"")</f>
        <v/>
      </c>
      <c r="CG35" s="91" t="str">
        <f aca="false">IF(AND($AS35=3,ISNUMBER(X35)),AG35,"")</f>
        <v/>
      </c>
      <c r="CH35" s="91" t="str">
        <f aca="false">IF(AND($AS35=3,ISNUMBER(Z35)),AI35,"")</f>
        <v/>
      </c>
      <c r="CI35" s="91" t="str">
        <f aca="false">IF(AND($AS35=3,ISNUMBER(AA35)),AJ35,"")</f>
        <v/>
      </c>
      <c r="CJ35" s="91" t="str">
        <f aca="false">IF(AND($AS35=3,ISNUMBER(AB35)),AK35,"")</f>
        <v/>
      </c>
      <c r="CL35" s="28"/>
      <c r="CM35" s="28"/>
      <c r="CN35" s="28"/>
      <c r="CO35" s="28"/>
      <c r="CP35" s="28"/>
      <c r="CQ35" s="28"/>
      <c r="CR35" s="28"/>
      <c r="CS35" s="91" t="n">
        <f aca="false">IF(ISNUMBER(L35),STANDARDIZE(L35,L$84,L$85),"")</f>
        <v>1.37610227314336</v>
      </c>
      <c r="CT35" s="91" t="n">
        <f aca="false">IF(ISNUMBER(M35),STANDARDIZE(M35,M$84,M$85),"")</f>
        <v>0.778527536581215</v>
      </c>
      <c r="CU35" s="91" t="n">
        <f aca="false">IF(ISNUMBER(N35),STANDARDIZE(N35,N$84,N$85),"")</f>
        <v>1.11603571371427</v>
      </c>
      <c r="CV35" s="91" t="n">
        <f aca="false">IF(ISNUMBER(P35),STANDARDIZE(P35,P$84,P$85),"")</f>
        <v>1.0534426900389</v>
      </c>
      <c r="CW35" s="91" t="str">
        <f aca="false">IF(ISNUMBER(Q35),STANDARDIZE(Q35,Q$84,Q$85),"")</f>
        <v/>
      </c>
      <c r="CX35" s="91" t="n">
        <f aca="false">IF(ISNUMBER(R35),STANDARDIZE(R35,R$84,R$85),"")</f>
        <v>0.267603070620315</v>
      </c>
      <c r="CY35" s="28"/>
      <c r="CZ35" s="91"/>
      <c r="DA35" s="91"/>
      <c r="DB35" s="91"/>
      <c r="DC35" s="28"/>
      <c r="DD35" s="28"/>
      <c r="DE35" s="28"/>
    </row>
    <row r="36" customFormat="false" ht="12.75" hidden="false" customHeight="false" outlineLevel="0" collapsed="false">
      <c r="A36" s="93"/>
      <c r="B36" s="6"/>
      <c r="C36" s="94" t="n">
        <f aca="true">IF(ISNUMBER(C$18),NORMSINV(RAND())*C$18+C$17,0+(RAND()&lt;C$17))</f>
        <v>30.4940608673097</v>
      </c>
      <c r="D36" s="95" t="n">
        <f aca="true">IF(ISNUMBER(D$18),NORMSINV(RAND())*D$18+D$17,0+(RAND()&lt;D$17))</f>
        <v>698.003844033787</v>
      </c>
      <c r="E36" s="96" t="n">
        <f aca="true">IF(AND(ISBLANK(E$18),0&lt;E$17,E$17&lt;1),0+(RAND()&lt;E$17),NORMSINV(RAND())*E$18+E$17)</f>
        <v>0</v>
      </c>
      <c r="F36" s="96"/>
      <c r="G36" s="95" t="n">
        <f aca="true">IF(ISNUMBER(G$18),NORMSINV(RAND())*G$18+G$17,0+(RAND()&lt;G$17))</f>
        <v>-41.2954662159677</v>
      </c>
      <c r="H36" s="95" t="n">
        <f aca="true">IF(ISNUMBER(H$18),NORMSINV(RAND())*H$18+H$17,0+(RAND()&lt;H$17))</f>
        <v>1.87825656528256</v>
      </c>
      <c r="I36" s="241" t="n">
        <f aca="true">IF(ISNUMBER(I$18),NORMSINV(RAND())*I$18+I$17,0+(RAND()&lt;I$17))</f>
        <v>0.2346944951837</v>
      </c>
      <c r="J36" s="12"/>
      <c r="K36" s="51"/>
      <c r="L36" s="99" t="n">
        <v>29.6398784395509</v>
      </c>
      <c r="M36" s="100" t="n">
        <v>699.577181875905</v>
      </c>
      <c r="N36" s="101" t="n">
        <v>0</v>
      </c>
      <c r="O36" s="101"/>
      <c r="P36" s="100" t="n">
        <v>-44.8827497312283</v>
      </c>
      <c r="Q36" s="100"/>
      <c r="R36" s="100" t="n">
        <v>0.242277624336581</v>
      </c>
      <c r="S36" s="103" t="s">
        <v>80</v>
      </c>
      <c r="T36" s="53"/>
      <c r="U36" s="54"/>
      <c r="V36" s="109" t="str">
        <f aca="false">(IF(AND(ISNUMBER($AS35),NOT(ISBLANK(L36))),L36,""))</f>
        <v/>
      </c>
      <c r="W36" s="110" t="str">
        <f aca="false">(IF(AND(ISNUMBER($AS35),NOT(ISBLANK(M36))),M36,""))</f>
        <v/>
      </c>
      <c r="X36" s="120" t="str">
        <f aca="false">(IF(AND(ISNUMBER($AS35),NOT(ISBLANK(N36))),N36,""))</f>
        <v/>
      </c>
      <c r="Y36" s="120"/>
      <c r="Z36" s="110" t="str">
        <f aca="false">(IF(AND(ISNUMBER($AS35),NOT(ISBLANK(P36))),P36,""))</f>
        <v/>
      </c>
      <c r="AA36" s="110" t="str">
        <f aca="false">(IF(AND(ISNUMBER($AS35),NOT(ISBLANK(Q36))),Q36,""))</f>
        <v/>
      </c>
      <c r="AB36" s="110" t="str">
        <f aca="false">(IF(AND(ISNUMBER($AS35),NOT(ISBLANK(R36))),R36,""))</f>
        <v/>
      </c>
      <c r="AC36" s="121" t="str">
        <f aca="false">(IF(AND(ISNUMBER($AS35),COUNT(L36:R36)),S36,""))</f>
        <v/>
      </c>
      <c r="AD36" s="28"/>
      <c r="AE36" s="109" t="n">
        <f aca="false">IF(ISNUMBER(V36)*(V$85&gt;0),STANDARDIZE(V36,V$84,V$85),0)</f>
        <v>0</v>
      </c>
      <c r="AF36" s="110" t="n">
        <f aca="false">IF(ISNUMBER(W36)*(W$85&gt;0),STANDARDIZE(W36,W$84,W$85),0)</f>
        <v>0</v>
      </c>
      <c r="AG36" s="110" t="n">
        <f aca="false">IF(ISNUMBER(X36)*(X$85&gt;0),STANDARDIZE(X36,X$84,X$85),0)</f>
        <v>0</v>
      </c>
      <c r="AH36" s="110"/>
      <c r="AI36" s="110" t="n">
        <f aca="false">IF(ISNUMBER(Z36)*(Z$85&gt;0),STANDARDIZE(Z36,Z$84,Z$85),0)</f>
        <v>0</v>
      </c>
      <c r="AJ36" s="110" t="n">
        <f aca="false">IF(ISNUMBER(AA36)*(AA$85&gt;0),STANDARDIZE(AA36,AA$84,AA$85),0)</f>
        <v>0</v>
      </c>
      <c r="AK36" s="111" t="n">
        <f aca="false">IF(ISNUMBER(AB36)*(AB$85&gt;0),STANDARDIZE(AB36,AB$84,AB$85),0)</f>
        <v>0</v>
      </c>
      <c r="AL36" s="245" t="str">
        <f aca="true">IF(OR(AS36,AS36=1,AS37=1,AS38=1,NOT(ISNUMBER(V36)),(AS35=1)*(AS34=1)*(AS33=1)),"",($BQ$88+AE36-$BX$88)^2+($BQ$88+AE36-$CE$88)^2+($BR$88+AF36-$BY$88)^2+($BR$88+AF36-$CF$88)^2+($BS$88+AG36-$BZ$88)^2+($BS$88+AG36-$CG$88)^2+($BT$88+AI36-$CA$88)^2+($BT$88+AI36-$CH$88)^2+($BU$88+AJ36-$CB$88)^2+($BU$88+AJ36-$CI$88)^2+($BV$88+AK36-$CC$88)^2+($BV$88+AK36-$CJ$88)^2+RAND()/10^9)</f>
        <v/>
      </c>
      <c r="AM36" s="114" t="str">
        <f aca="true">IF(OR(AS36,AS36=2,AS37=2,AS38=2,NOT(ISNUMBER(V36)),(AS35=2)*(AS34=2)*(AS33=2)),"",($BX$88+AE36-$BQ$88)^2+($BX$88+AE36-$CE$88)^2+($BY$88+AF36-$BR$88)^2+($BY$88+AF36-$CF$88)^2+($BZ$88+AG36-$BS$88)^2+($BZ$88+AG36-$CG$88)^2+($CA$88+AI36-$BT$88)^2+($CA$88+AI36-$CH$88)^2+($CB$88+AJ36-$BU$88)^2+($CB$88+AJ36-$CI$88)^2+($CC$88+AK36-$BV$88)^2+($CC$88+AK36-$CJ$88)^2+RAND()/10^9)</f>
        <v/>
      </c>
      <c r="AN36" s="114" t="str">
        <f aca="true">IF(OR(AS36,AS36=3,AS37=3,AS38=3,NOT(ISNUMBER(V36)),(AS35=3)*(AS34=3)*(AS33=3)),"",($CE$88+AE36-$BQ$88)^2+($CE$88+AE36-$BX$88)^2+($CF$88+AF36-$BR$88)^2+($CF$88+AF36-$BY$88)^2+($CG$88+AG36-$BS$88)^2+($CG$88+AG36-$BZ$88)^2+($CH$88+AI36-$BT$88)^2+($CH$88+AI36-$CA$88)^2+($CI$88+AJ36-$BU$88)^2+($CI$88+AJ36-$CB$88)^2+($CJ$88+AK36-$BV$88)^2+($CJ$88+AK36-$CC$88)^2+RAND()/10^9)</f>
        <v/>
      </c>
      <c r="AO36" s="114"/>
      <c r="AP36" s="114"/>
      <c r="AQ36" s="115"/>
      <c r="AR36" s="116" t="str">
        <f aca="false">IF(ISBLANK(AC36),"",AC36)</f>
        <v/>
      </c>
      <c r="AS36" s="117"/>
      <c r="AT36" s="118" t="str">
        <f aca="false">IF(ISNUMBER(AS35)*ISBLANK(AS36)*(MAX($AL$20:$AN$20)-MIN($AL$20:$AN$20))=$AN$18,HLOOKUP(MIN($AL$20:$AN$20),$AL$20:$AN$21,2,0),IF(MIN($AL36:$AN36)=AL36,$AL$21,IF(MIN($AL36:$AN36)=AM36,$AM$21,IF(MIN($AL36:$AN36)=AN36,$AN$21,""))))</f>
        <v/>
      </c>
      <c r="AU36" s="90"/>
      <c r="AV36" s="91" t="str">
        <f aca="false">IF(AND($AS36=1,ISNUMBER(V36)),V36,"")</f>
        <v/>
      </c>
      <c r="AW36" s="91" t="str">
        <f aca="false">IF(AND($AS36=1,ISNUMBER(W36)),W36,"")</f>
        <v/>
      </c>
      <c r="AX36" s="91" t="str">
        <f aca="false">IF(AND($AS36=1,ISNUMBER(X36)),X36,"")</f>
        <v/>
      </c>
      <c r="AY36" s="91" t="str">
        <f aca="false">IF(AND($AS36=1,ISNUMBER(Z36)),Z36,"")</f>
        <v/>
      </c>
      <c r="AZ36" s="91" t="str">
        <f aca="false">IF(AND($AS36=1,ISNUMBER(AA36)),AA36,"")</f>
        <v/>
      </c>
      <c r="BA36" s="91" t="str">
        <f aca="false">IF(AND($AS36=1,ISNUMBER(AB36)),AB36,"")</f>
        <v/>
      </c>
      <c r="BB36" s="28"/>
      <c r="BC36" s="91" t="str">
        <f aca="false">IF(AND($AS36=2,ISNUMBER(V36)),V36,"")</f>
        <v/>
      </c>
      <c r="BD36" s="91" t="str">
        <f aca="false">IF(AND($AS36=2,ISNUMBER(W36)),W36,"")</f>
        <v/>
      </c>
      <c r="BE36" s="91" t="str">
        <f aca="false">IF(AND($AS36=2,ISNUMBER(X36)),X36,"")</f>
        <v/>
      </c>
      <c r="BF36" s="91" t="str">
        <f aca="false">IF(AND($AS36=2,ISNUMBER(Z36)),Z36,"")</f>
        <v/>
      </c>
      <c r="BG36" s="91" t="str">
        <f aca="false">IF(AND($AS36=2,ISNUMBER(AA36)),AA36,"")</f>
        <v/>
      </c>
      <c r="BH36" s="91" t="str">
        <f aca="false">IF(AND($AS36=2,ISNUMBER(AB36)),AB36,"")</f>
        <v/>
      </c>
      <c r="BI36" s="28"/>
      <c r="BJ36" s="91" t="str">
        <f aca="false">IF(AND($AS36=3,ISNUMBER(V36)),V36,"")</f>
        <v/>
      </c>
      <c r="BK36" s="91" t="str">
        <f aca="false">IF(AND($AS36=3,ISNUMBER(W36)),W36,"")</f>
        <v/>
      </c>
      <c r="BL36" s="91" t="str">
        <f aca="false">IF(AND($AS36=3,ISNUMBER(X36)),X36,"")</f>
        <v/>
      </c>
      <c r="BM36" s="91" t="str">
        <f aca="false">IF(AND($AS36=3,ISNUMBER(Z36)),Z36,"")</f>
        <v/>
      </c>
      <c r="BN36" s="91" t="str">
        <f aca="false">IF(AND($AS36=3,ISNUMBER(AA36)),AA36,"")</f>
        <v/>
      </c>
      <c r="BO36" s="91" t="str">
        <f aca="false">IF(AND($AS36=3,ISNUMBER(AB36)),AB36,"")</f>
        <v/>
      </c>
      <c r="BP36" s="239"/>
      <c r="BQ36" s="91" t="str">
        <f aca="false">IF(AND($AS36=1,ISNUMBER(V36)),AE36,"")</f>
        <v/>
      </c>
      <c r="BR36" s="91" t="str">
        <f aca="false">IF(AND($AS36=1,ISNUMBER(W36)),AF36,"")</f>
        <v/>
      </c>
      <c r="BS36" s="91" t="str">
        <f aca="false">IF(AND($AS36=1,ISNUMBER(X36)),AG36,"")</f>
        <v/>
      </c>
      <c r="BT36" s="91" t="str">
        <f aca="false">IF(AND($AS36=1,ISNUMBER(Z36)),AI36,"")</f>
        <v/>
      </c>
      <c r="BU36" s="91" t="str">
        <f aca="false">IF(AND($AS36=1,ISNUMBER(AA36)),AJ36,"")</f>
        <v/>
      </c>
      <c r="BV36" s="91" t="str">
        <f aca="false">IF(AND($AS36=1,ISNUMBER(AB36)),AK36,"")</f>
        <v/>
      </c>
      <c r="BW36" s="28"/>
      <c r="BX36" s="91" t="str">
        <f aca="false">IF(AND($AS36=2,ISNUMBER(V36)),AE36,"")</f>
        <v/>
      </c>
      <c r="BY36" s="91" t="str">
        <f aca="false">IF(AND($AS36=2,ISNUMBER(W36)),AF36,"")</f>
        <v/>
      </c>
      <c r="BZ36" s="91" t="str">
        <f aca="false">IF(AND($AS36=2,ISNUMBER(X36)),AG36,"")</f>
        <v/>
      </c>
      <c r="CA36" s="91" t="str">
        <f aca="false">IF(AND($AS36=2,ISNUMBER(Z36)),AI36,"")</f>
        <v/>
      </c>
      <c r="CB36" s="91" t="str">
        <f aca="false">IF(AND($AS36=2,ISNUMBER(AA36)),AJ36,"")</f>
        <v/>
      </c>
      <c r="CC36" s="91" t="str">
        <f aca="false">IF(AND($AS36=2,ISNUMBER(AB36)),AK36,"")</f>
        <v/>
      </c>
      <c r="CD36" s="28"/>
      <c r="CE36" s="91" t="str">
        <f aca="false">IF(AND($AS36=3,ISNUMBER(V36)),AE36,"")</f>
        <v/>
      </c>
      <c r="CF36" s="91" t="str">
        <f aca="false">IF(AND($AS36=3,ISNUMBER(W36)),AF36,"")</f>
        <v/>
      </c>
      <c r="CG36" s="91" t="str">
        <f aca="false">IF(AND($AS36=3,ISNUMBER(X36)),AG36,"")</f>
        <v/>
      </c>
      <c r="CH36" s="91" t="str">
        <f aca="false">IF(AND($AS36=3,ISNUMBER(Z36)),AI36,"")</f>
        <v/>
      </c>
      <c r="CI36" s="91" t="str">
        <f aca="false">IF(AND($AS36=3,ISNUMBER(AA36)),AJ36,"")</f>
        <v/>
      </c>
      <c r="CJ36" s="91" t="str">
        <f aca="false">IF(AND($AS36=3,ISNUMBER(AB36)),AK36,"")</f>
        <v/>
      </c>
      <c r="CL36" s="28"/>
      <c r="CM36" s="28"/>
      <c r="CN36" s="28"/>
      <c r="CO36" s="28"/>
      <c r="CP36" s="28"/>
      <c r="CQ36" s="28"/>
      <c r="CR36" s="28"/>
      <c r="CS36" s="91"/>
      <c r="CT36" s="91"/>
      <c r="CU36" s="91"/>
      <c r="CV36" s="91"/>
      <c r="CW36" s="91"/>
      <c r="CX36" s="91"/>
      <c r="CY36" s="28"/>
      <c r="CZ36" s="91" t="n">
        <f aca="false">IF(ISNUMBER(L36),STANDARDIZE(L36,L$84,L$85),"")</f>
        <v>-0.193551547705785</v>
      </c>
      <c r="DA36" s="91" t="n">
        <f aca="false">IF(ISNUMBER(M36),STANDARDIZE(M36,M$84,M$85),"")</f>
        <v>-0.135851575574901</v>
      </c>
      <c r="DB36" s="91" t="n">
        <f aca="false">IF(ISNUMBER(N36),STANDARDIZE(N36,N$84,N$85),"")</f>
        <v>-0.868027777333319</v>
      </c>
      <c r="DC36" s="91" t="n">
        <f aca="false">IF(ISNUMBER(P36),STANDARDIZE(P36,P$84,P$85),"")</f>
        <v>0.0726628183584265</v>
      </c>
      <c r="DD36" s="91" t="str">
        <f aca="false">IF(ISNUMBER(Q36),STANDARDIZE(Q36,Q$84,Q$85),"")</f>
        <v/>
      </c>
      <c r="DE36" s="91" t="n">
        <f aca="false">IF(ISNUMBER(R36),STANDARDIZE(R36,R$84,R$85),"")</f>
        <v>0.747991809061609</v>
      </c>
    </row>
    <row r="37" customFormat="false" ht="12.75" hidden="false" customHeight="false" outlineLevel="0" collapsed="false">
      <c r="A37" s="119"/>
      <c r="B37" s="6"/>
      <c r="C37" s="94" t="n">
        <f aca="true">IF(ISNUMBER(C$18),NORMSINV(RAND())*C$18+C$17,0+(RAND()&lt;C$17))</f>
        <v>30.182286804014</v>
      </c>
      <c r="D37" s="95" t="n">
        <f aca="true">IF(ISNUMBER(D$18),NORMSINV(RAND())*D$18+D$17,0+(RAND()&lt;D$17))</f>
        <v>698.639682156376</v>
      </c>
      <c r="E37" s="96" t="n">
        <f aca="true">IF(AND(ISBLANK(E$18),0&lt;E$17,E$17&lt;1),0+(RAND()&lt;E$17),NORMSINV(RAND())*E$18+E$17)</f>
        <v>0</v>
      </c>
      <c r="F37" s="96"/>
      <c r="G37" s="95" t="n">
        <f aca="true">IF(ISNUMBER(G$18),NORMSINV(RAND())*G$18+G$17,0+(RAND()&lt;G$17))</f>
        <v>-41.092856285424</v>
      </c>
      <c r="H37" s="95" t="n">
        <f aca="true">IF(ISNUMBER(H$18),NORMSINV(RAND())*H$18+H$17,0+(RAND()&lt;H$17))</f>
        <v>0.641149774055163</v>
      </c>
      <c r="I37" s="241" t="n">
        <f aca="true">IF(ISNUMBER(I$18),NORMSINV(RAND())*I$18+I$17,0+(RAND()&lt;I$17))</f>
        <v>0.233179270725108</v>
      </c>
      <c r="J37" s="12"/>
      <c r="K37" s="51"/>
      <c r="L37" s="99" t="n">
        <v>32.7459541084785</v>
      </c>
      <c r="M37" s="100" t="n">
        <v>745.006408578943</v>
      </c>
      <c r="N37" s="101" t="n">
        <v>1</v>
      </c>
      <c r="O37" s="101"/>
      <c r="P37" s="100" t="n">
        <v>-64.19934993906</v>
      </c>
      <c r="Q37" s="100"/>
      <c r="R37" s="100" t="n">
        <v>0.232807907697806</v>
      </c>
      <c r="S37" s="103" t="s">
        <v>81</v>
      </c>
      <c r="T37" s="53"/>
      <c r="U37" s="54"/>
      <c r="V37" s="109" t="str">
        <f aca="false">(IF(AND(ISNUMBER($AS36),NOT(ISBLANK(L37))),L37,""))</f>
        <v/>
      </c>
      <c r="W37" s="110" t="str">
        <f aca="false">(IF(AND(ISNUMBER($AS36),NOT(ISBLANK(M37))),M37,""))</f>
        <v/>
      </c>
      <c r="X37" s="120" t="str">
        <f aca="false">(IF(AND(ISNUMBER($AS36),NOT(ISBLANK(N37))),N37,""))</f>
        <v/>
      </c>
      <c r="Y37" s="120"/>
      <c r="Z37" s="110" t="str">
        <f aca="false">(IF(AND(ISNUMBER($AS36),NOT(ISBLANK(P37))),P37,""))</f>
        <v/>
      </c>
      <c r="AA37" s="110" t="str">
        <f aca="false">(IF(AND(ISNUMBER($AS36),NOT(ISBLANK(Q37))),Q37,""))</f>
        <v/>
      </c>
      <c r="AB37" s="110" t="str">
        <f aca="false">(IF(AND(ISNUMBER($AS36),NOT(ISBLANK(R37))),R37,""))</f>
        <v/>
      </c>
      <c r="AC37" s="121" t="str">
        <f aca="false">(IF(AND(ISNUMBER($AS36),COUNT(L37:R37)),S37,""))</f>
        <v/>
      </c>
      <c r="AD37" s="28"/>
      <c r="AE37" s="109" t="n">
        <f aca="false">IF(ISNUMBER(V37)*(V$85&gt;0),STANDARDIZE(V37,V$84,V$85),0)</f>
        <v>0</v>
      </c>
      <c r="AF37" s="110" t="n">
        <f aca="false">IF(ISNUMBER(W37)*(W$85&gt;0),STANDARDIZE(W37,W$84,W$85),0)</f>
        <v>0</v>
      </c>
      <c r="AG37" s="110" t="n">
        <f aca="false">IF(ISNUMBER(X37)*(X$85&gt;0),STANDARDIZE(X37,X$84,X$85),0)</f>
        <v>0</v>
      </c>
      <c r="AH37" s="110"/>
      <c r="AI37" s="110" t="n">
        <f aca="false">IF(ISNUMBER(Z37)*(Z$85&gt;0),STANDARDIZE(Z37,Z$84,Z$85),0)</f>
        <v>0</v>
      </c>
      <c r="AJ37" s="110" t="n">
        <f aca="false">IF(ISNUMBER(AA37)*(AA$85&gt;0),STANDARDIZE(AA37,AA$84,AA$85),0)</f>
        <v>0</v>
      </c>
      <c r="AK37" s="111" t="n">
        <f aca="false">IF(ISNUMBER(AB37)*(AB$85&gt;0),STANDARDIZE(AB37,AB$84,AB$85),0)</f>
        <v>0</v>
      </c>
      <c r="AL37" s="246" t="str">
        <f aca="true">IF(OR(AS37,AS37=1,AS38=1,AS39=1,NOT(ISNUMBER(V37)),(AS36=1)*(AS35=1)*(AS34=1)),"",($BQ$88+AE37-$BX$88)^2+($BQ$88+AE37-$CE$88)^2+($BR$88+AF37-$BY$88)^2+($BR$88+AF37-$CF$88)^2+($BS$88+AG37-$BZ$88)^2+($BS$88+AG37-$CG$88)^2+($BT$88+AI37-$CA$88)^2+($BT$88+AI37-$CH$88)^2+($BU$88+AJ37-$CB$88)^2+($BU$88+AJ37-$CI$88)^2+($BV$88+AK37-$CC$88)^2+($BV$88+AK37-$CJ$88)^2+RAND()/10^9)</f>
        <v/>
      </c>
      <c r="AM37" s="85" t="str">
        <f aca="true">IF(OR(AS37,AS37=2,AS38=2,AS39=2,NOT(ISNUMBER(V37)),(AS36=2)*(AS35=2)*(AS34=2)),"",($BX$88+AE37-$BQ$88)^2+($BX$88+AE37-$CE$88)^2+($BY$88+AF37-$BR$88)^2+($BY$88+AF37-$CF$88)^2+($BZ$88+AG37-$BS$88)^2+($BZ$88+AG37-$CG$88)^2+($CA$88+AI37-$BT$88)^2+($CA$88+AI37-$CH$88)^2+($CB$88+AJ37-$BU$88)^2+($CB$88+AJ37-$CI$88)^2+($CC$88+AK37-$BV$88)^2+($CC$88+AK37-$CJ$88)^2+RAND()/10^9)</f>
        <v/>
      </c>
      <c r="AN37" s="85" t="str">
        <f aca="true">IF(OR(AS37,AS37=3,AS38=3,AS39=3,NOT(ISNUMBER(V37)),(AS36=3)*(AS35=3)*(AS34=3)),"",($CE$88+AE37-$BQ$88)^2+($CE$88+AE37-$BX$88)^2+($CF$88+AF37-$BR$88)^2+($CF$88+AF37-$BY$88)^2+($CG$88+AG37-$BS$88)^2+($CG$88+AG37-$BZ$88)^2+($CH$88+AI37-$BT$88)^2+($CH$88+AI37-$CA$88)^2+($CI$88+AJ37-$BU$88)^2+($CI$88+AJ37-$CB$88)^2+($CJ$88+AK37-$BV$88)^2+($CJ$88+AK37-$CC$88)^2+RAND()/10^9)</f>
        <v/>
      </c>
      <c r="AO37" s="85"/>
      <c r="AP37" s="85"/>
      <c r="AQ37" s="86"/>
      <c r="AR37" s="123" t="str">
        <f aca="false">IF(ISBLANK(AC37),"",AC37)</f>
        <v/>
      </c>
      <c r="AS37" s="124"/>
      <c r="AT37" s="125" t="str">
        <f aca="false">IF(ISNUMBER(AS36)*ISBLANK(AS37)*(MAX($AL$20:$AN$20)-MIN($AL$20:$AN$20))=$AN$18,HLOOKUP(MIN($AL$20:$AN$20),$AL$20:$AN$21,2,0),IF(MIN($AL37:$AN37)=AL37,$AL$21,IF(MIN($AL37:$AN37)=AM37,$AM$21,IF(MIN($AL37:$AN37)=AN37,$AN$21,""))))</f>
        <v/>
      </c>
      <c r="AU37" s="90"/>
      <c r="AV37" s="91" t="str">
        <f aca="false">IF(AND($AS37=1,ISNUMBER(V37)),V37,"")</f>
        <v/>
      </c>
      <c r="AW37" s="91" t="str">
        <f aca="false">IF(AND($AS37=1,ISNUMBER(W37)),W37,"")</f>
        <v/>
      </c>
      <c r="AX37" s="91" t="str">
        <f aca="false">IF(AND($AS37=1,ISNUMBER(X37)),X37,"")</f>
        <v/>
      </c>
      <c r="AY37" s="91" t="str">
        <f aca="false">IF(AND($AS37=1,ISNUMBER(Z37)),Z37,"")</f>
        <v/>
      </c>
      <c r="AZ37" s="91" t="str">
        <f aca="false">IF(AND($AS37=1,ISNUMBER(AA37)),AA37,"")</f>
        <v/>
      </c>
      <c r="BA37" s="91" t="str">
        <f aca="false">IF(AND($AS37=1,ISNUMBER(AB37)),AB37,"")</f>
        <v/>
      </c>
      <c r="BB37" s="28"/>
      <c r="BC37" s="91" t="str">
        <f aca="false">IF(AND($AS37=2,ISNUMBER(V37)),V37,"")</f>
        <v/>
      </c>
      <c r="BD37" s="91" t="str">
        <f aca="false">IF(AND($AS37=2,ISNUMBER(W37)),W37,"")</f>
        <v/>
      </c>
      <c r="BE37" s="91" t="str">
        <f aca="false">IF(AND($AS37=2,ISNUMBER(X37)),X37,"")</f>
        <v/>
      </c>
      <c r="BF37" s="91" t="str">
        <f aca="false">IF(AND($AS37=2,ISNUMBER(Z37)),Z37,"")</f>
        <v/>
      </c>
      <c r="BG37" s="91" t="str">
        <f aca="false">IF(AND($AS37=2,ISNUMBER(AA37)),AA37,"")</f>
        <v/>
      </c>
      <c r="BH37" s="91" t="str">
        <f aca="false">IF(AND($AS37=2,ISNUMBER(AB37)),AB37,"")</f>
        <v/>
      </c>
      <c r="BI37" s="28"/>
      <c r="BJ37" s="91" t="str">
        <f aca="false">IF(AND($AS37=3,ISNUMBER(V37)),V37,"")</f>
        <v/>
      </c>
      <c r="BK37" s="91" t="str">
        <f aca="false">IF(AND($AS37=3,ISNUMBER(W37)),W37,"")</f>
        <v/>
      </c>
      <c r="BL37" s="91" t="str">
        <f aca="false">IF(AND($AS37=3,ISNUMBER(X37)),X37,"")</f>
        <v/>
      </c>
      <c r="BM37" s="91" t="str">
        <f aca="false">IF(AND($AS37=3,ISNUMBER(Z37)),Z37,"")</f>
        <v/>
      </c>
      <c r="BN37" s="91" t="str">
        <f aca="false">IF(AND($AS37=3,ISNUMBER(AA37)),AA37,"")</f>
        <v/>
      </c>
      <c r="BO37" s="91" t="str">
        <f aca="false">IF(AND($AS37=3,ISNUMBER(AB37)),AB37,"")</f>
        <v/>
      </c>
      <c r="BP37" s="239"/>
      <c r="BQ37" s="91" t="str">
        <f aca="false">IF(AND($AS37=1,ISNUMBER(V37)),AE37,"")</f>
        <v/>
      </c>
      <c r="BR37" s="91" t="str">
        <f aca="false">IF(AND($AS37=1,ISNUMBER(W37)),AF37,"")</f>
        <v/>
      </c>
      <c r="BS37" s="91" t="str">
        <f aca="false">IF(AND($AS37=1,ISNUMBER(X37)),AG37,"")</f>
        <v/>
      </c>
      <c r="BT37" s="91" t="str">
        <f aca="false">IF(AND($AS37=1,ISNUMBER(Z37)),AI37,"")</f>
        <v/>
      </c>
      <c r="BU37" s="91" t="str">
        <f aca="false">IF(AND($AS37=1,ISNUMBER(AA37)),AJ37,"")</f>
        <v/>
      </c>
      <c r="BV37" s="91" t="str">
        <f aca="false">IF(AND($AS37=1,ISNUMBER(AB37)),AK37,"")</f>
        <v/>
      </c>
      <c r="BW37" s="28"/>
      <c r="BX37" s="91" t="str">
        <f aca="false">IF(AND($AS37=2,ISNUMBER(V37)),AE37,"")</f>
        <v/>
      </c>
      <c r="BY37" s="91" t="str">
        <f aca="false">IF(AND($AS37=2,ISNUMBER(W37)),AF37,"")</f>
        <v/>
      </c>
      <c r="BZ37" s="91" t="str">
        <f aca="false">IF(AND($AS37=2,ISNUMBER(X37)),AG37,"")</f>
        <v/>
      </c>
      <c r="CA37" s="91" t="str">
        <f aca="false">IF(AND($AS37=2,ISNUMBER(Z37)),AI37,"")</f>
        <v/>
      </c>
      <c r="CB37" s="91" t="str">
        <f aca="false">IF(AND($AS37=2,ISNUMBER(AA37)),AJ37,"")</f>
        <v/>
      </c>
      <c r="CC37" s="91" t="str">
        <f aca="false">IF(AND($AS37=2,ISNUMBER(AB37)),AK37,"")</f>
        <v/>
      </c>
      <c r="CD37" s="28"/>
      <c r="CE37" s="91" t="str">
        <f aca="false">IF(AND($AS37=3,ISNUMBER(V37)),AE37,"")</f>
        <v/>
      </c>
      <c r="CF37" s="91" t="str">
        <f aca="false">IF(AND($AS37=3,ISNUMBER(W37)),AF37,"")</f>
        <v/>
      </c>
      <c r="CG37" s="91" t="str">
        <f aca="false">IF(AND($AS37=3,ISNUMBER(X37)),AG37,"")</f>
        <v/>
      </c>
      <c r="CH37" s="91" t="str">
        <f aca="false">IF(AND($AS37=3,ISNUMBER(Z37)),AI37,"")</f>
        <v/>
      </c>
      <c r="CI37" s="91" t="str">
        <f aca="false">IF(AND($AS37=3,ISNUMBER(AA37)),AJ37,"")</f>
        <v/>
      </c>
      <c r="CJ37" s="91" t="str">
        <f aca="false">IF(AND($AS37=3,ISNUMBER(AB37)),AK37,"")</f>
        <v/>
      </c>
      <c r="CL37" s="91" t="n">
        <f aca="false">IF(ISNUMBER(L37),STANDARDIZE(L37,L$84,L$85),"")</f>
        <v>0.777301997951275</v>
      </c>
      <c r="CM37" s="91" t="n">
        <f aca="false">IF(ISNUMBER(M37),STANDARDIZE(M37,M$84,M$85),"")</f>
        <v>2.12126707038698</v>
      </c>
      <c r="CN37" s="91" t="n">
        <f aca="false">IF(ISNUMBER(N37),STANDARDIZE(N37,N$84,N$85),"")</f>
        <v>1.11603571371427</v>
      </c>
      <c r="CO37" s="91" t="n">
        <f aca="false">IF(ISNUMBER(P37),STANDARDIZE(P37,P$84,P$85),"")</f>
        <v>-1.93943661554884</v>
      </c>
      <c r="CP37" s="91" t="str">
        <f aca="false">IF(ISNUMBER(Q37),STANDARDIZE(Q37,Q$84,Q$85),"")</f>
        <v/>
      </c>
      <c r="CQ37" s="91" t="n">
        <f aca="false">IF(ISNUMBER(R37),STANDARDIZE(R37,R$84,R$85),"")</f>
        <v>0.32060781898362</v>
      </c>
      <c r="CR37" s="28"/>
      <c r="CS37" s="91"/>
      <c r="CT37" s="91"/>
      <c r="CU37" s="91"/>
      <c r="CV37" s="91"/>
      <c r="CW37" s="91"/>
      <c r="CX37" s="91"/>
      <c r="CY37" s="28"/>
      <c r="CZ37" s="91"/>
      <c r="DA37" s="91"/>
      <c r="DB37" s="91"/>
      <c r="DC37" s="28"/>
      <c r="DD37" s="28"/>
      <c r="DE37" s="28"/>
    </row>
    <row r="38" customFormat="false" ht="12.75" hidden="false" customHeight="false" outlineLevel="0" collapsed="false">
      <c r="A38" s="247"/>
      <c r="B38" s="6"/>
      <c r="C38" s="94" t="n">
        <f aca="true">IF(ISNUMBER(C$18),NORMSINV(RAND())*C$18+C$17,0+(RAND()&lt;C$17))</f>
        <v>28.9729908633078</v>
      </c>
      <c r="D38" s="95" t="n">
        <f aca="true">IF(ISNUMBER(D$18),NORMSINV(RAND())*D$18+D$17,0+(RAND()&lt;D$17))</f>
        <v>663.128134318164</v>
      </c>
      <c r="E38" s="96" t="n">
        <f aca="true">IF(AND(ISBLANK(E$18),0&lt;E$17,E$17&lt;1),0+(RAND()&lt;E$17),NORMSINV(RAND())*E$18+E$17)</f>
        <v>0</v>
      </c>
      <c r="F38" s="96"/>
      <c r="G38" s="95" t="n">
        <f aca="true">IF(ISNUMBER(G$18),NORMSINV(RAND())*G$18+G$17,0+(RAND()&lt;G$17))</f>
        <v>-34.9505040504822</v>
      </c>
      <c r="H38" s="95" t="n">
        <f aca="true">IF(ISNUMBER(H$18),NORMSINV(RAND())*H$18+H$17,0+(RAND()&lt;H$17))</f>
        <v>-0.807612071589122</v>
      </c>
      <c r="I38" s="241" t="n">
        <f aca="true">IF(ISNUMBER(I$18),NORMSINV(RAND())*I$18+I$17,0+(RAND()&lt;I$17))</f>
        <v>0.207404442480018</v>
      </c>
      <c r="J38" s="12"/>
      <c r="K38" s="51"/>
      <c r="L38" s="99" t="n">
        <v>30.2443475309153</v>
      </c>
      <c r="M38" s="100" t="n">
        <v>716.092038511774</v>
      </c>
      <c r="N38" s="101" t="n">
        <v>0</v>
      </c>
      <c r="O38" s="101"/>
      <c r="P38" s="100" t="n">
        <v>-45.0723223027524</v>
      </c>
      <c r="Q38" s="100"/>
      <c r="R38" s="100" t="n">
        <v>0.2614021349962</v>
      </c>
      <c r="S38" s="103" t="s">
        <v>82</v>
      </c>
      <c r="T38" s="53"/>
      <c r="U38" s="54"/>
      <c r="V38" s="109" t="str">
        <f aca="false">(IF(AND(ISNUMBER($AS37),NOT(ISBLANK(L38))),L38,""))</f>
        <v/>
      </c>
      <c r="W38" s="110" t="str">
        <f aca="false">(IF(AND(ISNUMBER($AS37),NOT(ISBLANK(M38))),M38,""))</f>
        <v/>
      </c>
      <c r="X38" s="120" t="str">
        <f aca="false">(IF(AND(ISNUMBER($AS37),NOT(ISBLANK(N38))),N38,""))</f>
        <v/>
      </c>
      <c r="Y38" s="120"/>
      <c r="Z38" s="110" t="str">
        <f aca="false">(IF(AND(ISNUMBER($AS37),NOT(ISBLANK(P38))),P38,""))</f>
        <v/>
      </c>
      <c r="AA38" s="110" t="str">
        <f aca="false">(IF(AND(ISNUMBER($AS37),NOT(ISBLANK(Q38))),Q38,""))</f>
        <v/>
      </c>
      <c r="AB38" s="110" t="str">
        <f aca="false">(IF(AND(ISNUMBER($AS37),NOT(ISBLANK(R38))),R38,""))</f>
        <v/>
      </c>
      <c r="AC38" s="121" t="str">
        <f aca="false">(IF(AND(ISNUMBER($AS37),COUNT(L38:R38)),S38,""))</f>
        <v/>
      </c>
      <c r="AD38" s="28"/>
      <c r="AE38" s="109" t="n">
        <f aca="false">IF(ISNUMBER(V38)*(V$85&gt;0),STANDARDIZE(V38,V$84,V$85),0)</f>
        <v>0</v>
      </c>
      <c r="AF38" s="110" t="n">
        <f aca="false">IF(ISNUMBER(W38)*(W$85&gt;0),STANDARDIZE(W38,W$84,W$85),0)</f>
        <v>0</v>
      </c>
      <c r="AG38" s="110" t="n">
        <f aca="false">IF(ISNUMBER(X38)*(X$85&gt;0),STANDARDIZE(X38,X$84,X$85),0)</f>
        <v>0</v>
      </c>
      <c r="AH38" s="110"/>
      <c r="AI38" s="110" t="n">
        <f aca="false">IF(ISNUMBER(Z38)*(Z$85&gt;0),STANDARDIZE(Z38,Z$84,Z$85),0)</f>
        <v>0</v>
      </c>
      <c r="AJ38" s="110" t="n">
        <f aca="false">IF(ISNUMBER(AA38)*(AA$85&gt;0),STANDARDIZE(AA38,AA$84,AA$85),0)</f>
        <v>0</v>
      </c>
      <c r="AK38" s="111" t="n">
        <f aca="false">IF(ISNUMBER(AB38)*(AB$85&gt;0),STANDARDIZE(AB38,AB$84,AB$85),0)</f>
        <v>0</v>
      </c>
      <c r="AL38" s="238" t="str">
        <f aca="true">IF(OR(AS38,AS38=1,AS39=1,AS40=1,NOT(ISNUMBER(V38)),(AS37=1)*(AS36=1)*(AS35=1)),"",($BQ$88+AE38-$BX$88)^2+($BQ$88+AE38-$CE$88)^2+($BR$88+AF38-$BY$88)^2+($BR$88+AF38-$CF$88)^2+($BS$88+AG38-$BZ$88)^2+($BS$88+AG38-$CG$88)^2+($BT$88+AI38-$CA$88)^2+($BT$88+AI38-$CH$88)^2+($BU$88+AJ38-$CB$88)^2+($BU$88+AJ38-$CI$88)^2+($BV$88+AK38-$CC$88)^2+($BV$88+AK38-$CJ$88)^2+RAND()/10^9)</f>
        <v/>
      </c>
      <c r="AM38" s="132" t="str">
        <f aca="true">IF(OR(AS38,AS38=2,AS39=2,AS40=2,NOT(ISNUMBER(V38)),(AS37=2)*(AS36=2)*(AS35=2)),"",($BX$88+AE38-$BQ$88)^2+($BX$88+AE38-$CE$88)^2+($BY$88+AF38-$BR$88)^2+($BY$88+AF38-$CF$88)^2+($BZ$88+AG38-$BS$88)^2+($BZ$88+AG38-$CG$88)^2+($CA$88+AI38-$BT$88)^2+($CA$88+AI38-$CH$88)^2+($CB$88+AJ38-$BU$88)^2+($CB$88+AJ38-$CI$88)^2+($CC$88+AK38-$BV$88)^2+($CC$88+AK38-$CJ$88)^2+RAND()/10^9)</f>
        <v/>
      </c>
      <c r="AN38" s="132" t="str">
        <f aca="true">IF(OR(AS38,AS38=3,AS39=3,AS40=3,NOT(ISNUMBER(V38)),(AS37=3)*(AS36=3)*(AS35=3)),"",($CE$88+AE38-$BQ$88)^2+($CE$88+AE38-$BX$88)^2+($CF$88+AF38-$BR$88)^2+($CF$88+AF38-$BY$88)^2+($CG$88+AG38-$BS$88)^2+($CG$88+AG38-$BZ$88)^2+($CH$88+AI38-$BT$88)^2+($CH$88+AI38-$CA$88)^2+($CI$88+AJ38-$BU$88)^2+($CI$88+AJ38-$CB$88)^2+($CJ$88+AK38-$BV$88)^2+($CJ$88+AK38-$CC$88)^2+RAND()/10^9)</f>
        <v/>
      </c>
      <c r="AO38" s="132"/>
      <c r="AP38" s="132"/>
      <c r="AQ38" s="133"/>
      <c r="AR38" s="248" t="str">
        <f aca="false">IF(ISBLANK(AC38),"",AC38)</f>
        <v/>
      </c>
      <c r="AS38" s="249"/>
      <c r="AT38" s="250" t="str">
        <f aca="false">IF(ISNUMBER(AS37)*ISBLANK(AS38)*(MAX($AL$20:$AN$20)-MIN($AL$20:$AN$20))=$AN$18,HLOOKUP(MIN($AL$20:$AN$20),$AL$20:$AN$21,2,0),IF(MIN($AL38:$AN38)=AL38,$AL$21,IF(MIN($AL38:$AN38)=AM38,$AM$21,IF(MIN($AL38:$AN38)=AN38,$AN$21,""))))</f>
        <v/>
      </c>
      <c r="AU38" s="90"/>
      <c r="AV38" s="91" t="str">
        <f aca="false">IF(AND($AS38=1,ISNUMBER(V38)),V38,"")</f>
        <v/>
      </c>
      <c r="AW38" s="91" t="str">
        <f aca="false">IF(AND($AS38=1,ISNUMBER(W38)),W38,"")</f>
        <v/>
      </c>
      <c r="AX38" s="91" t="str">
        <f aca="false">IF(AND($AS38=1,ISNUMBER(X38)),X38,"")</f>
        <v/>
      </c>
      <c r="AY38" s="91" t="str">
        <f aca="false">IF(AND($AS38=1,ISNUMBER(Z38)),Z38,"")</f>
        <v/>
      </c>
      <c r="AZ38" s="91" t="str">
        <f aca="false">IF(AND($AS38=1,ISNUMBER(AA38)),AA38,"")</f>
        <v/>
      </c>
      <c r="BA38" s="91" t="str">
        <f aca="false">IF(AND($AS38=1,ISNUMBER(AB38)),AB38,"")</f>
        <v/>
      </c>
      <c r="BB38" s="28"/>
      <c r="BC38" s="91" t="str">
        <f aca="false">IF(AND($AS38=2,ISNUMBER(V38)),V38,"")</f>
        <v/>
      </c>
      <c r="BD38" s="91" t="str">
        <f aca="false">IF(AND($AS38=2,ISNUMBER(W38)),W38,"")</f>
        <v/>
      </c>
      <c r="BE38" s="91" t="str">
        <f aca="false">IF(AND($AS38=2,ISNUMBER(X38)),X38,"")</f>
        <v/>
      </c>
      <c r="BF38" s="91" t="str">
        <f aca="false">IF(AND($AS38=2,ISNUMBER(Z38)),Z38,"")</f>
        <v/>
      </c>
      <c r="BG38" s="91" t="str">
        <f aca="false">IF(AND($AS38=2,ISNUMBER(AA38)),AA38,"")</f>
        <v/>
      </c>
      <c r="BH38" s="91" t="str">
        <f aca="false">IF(AND($AS38=2,ISNUMBER(AB38)),AB38,"")</f>
        <v/>
      </c>
      <c r="BI38" s="28"/>
      <c r="BJ38" s="91" t="str">
        <f aca="false">IF(AND($AS38=3,ISNUMBER(V38)),V38,"")</f>
        <v/>
      </c>
      <c r="BK38" s="91" t="str">
        <f aca="false">IF(AND($AS38=3,ISNUMBER(W38)),W38,"")</f>
        <v/>
      </c>
      <c r="BL38" s="91" t="str">
        <f aca="false">IF(AND($AS38=3,ISNUMBER(X38)),X38,"")</f>
        <v/>
      </c>
      <c r="BM38" s="91" t="str">
        <f aca="false">IF(AND($AS38=3,ISNUMBER(Z38)),Z38,"")</f>
        <v/>
      </c>
      <c r="BN38" s="91" t="str">
        <f aca="false">IF(AND($AS38=3,ISNUMBER(AA38)),AA38,"")</f>
        <v/>
      </c>
      <c r="BO38" s="91" t="str">
        <f aca="false">IF(AND($AS38=3,ISNUMBER(AB38)),AB38,"")</f>
        <v/>
      </c>
      <c r="BP38" s="239"/>
      <c r="BQ38" s="91" t="str">
        <f aca="false">IF(AND($AS38=1,ISNUMBER(V38)),AE38,"")</f>
        <v/>
      </c>
      <c r="BR38" s="91" t="str">
        <f aca="false">IF(AND($AS38=1,ISNUMBER(W38)),AF38,"")</f>
        <v/>
      </c>
      <c r="BS38" s="91" t="str">
        <f aca="false">IF(AND($AS38=1,ISNUMBER(X38)),AG38,"")</f>
        <v/>
      </c>
      <c r="BT38" s="91" t="str">
        <f aca="false">IF(AND($AS38=1,ISNUMBER(Z38)),AI38,"")</f>
        <v/>
      </c>
      <c r="BU38" s="91" t="str">
        <f aca="false">IF(AND($AS38=1,ISNUMBER(AA38)),AJ38,"")</f>
        <v/>
      </c>
      <c r="BV38" s="91" t="str">
        <f aca="false">IF(AND($AS38=1,ISNUMBER(AB38)),AK38,"")</f>
        <v/>
      </c>
      <c r="BW38" s="28"/>
      <c r="BX38" s="91" t="str">
        <f aca="false">IF(AND($AS38=2,ISNUMBER(V38)),AE38,"")</f>
        <v/>
      </c>
      <c r="BY38" s="91" t="str">
        <f aca="false">IF(AND($AS38=2,ISNUMBER(W38)),AF38,"")</f>
        <v/>
      </c>
      <c r="BZ38" s="91" t="str">
        <f aca="false">IF(AND($AS38=2,ISNUMBER(X38)),AG38,"")</f>
        <v/>
      </c>
      <c r="CA38" s="91" t="str">
        <f aca="false">IF(AND($AS38=2,ISNUMBER(Z38)),AI38,"")</f>
        <v/>
      </c>
      <c r="CB38" s="91" t="str">
        <f aca="false">IF(AND($AS38=2,ISNUMBER(AA38)),AJ38,"")</f>
        <v/>
      </c>
      <c r="CC38" s="91" t="str">
        <f aca="false">IF(AND($AS38=2,ISNUMBER(AB38)),AK38,"")</f>
        <v/>
      </c>
      <c r="CD38" s="28"/>
      <c r="CE38" s="91" t="str">
        <f aca="false">IF(AND($AS38=3,ISNUMBER(V38)),AE38,"")</f>
        <v/>
      </c>
      <c r="CF38" s="91" t="str">
        <f aca="false">IF(AND($AS38=3,ISNUMBER(W38)),AF38,"")</f>
        <v/>
      </c>
      <c r="CG38" s="91" t="str">
        <f aca="false">IF(AND($AS38=3,ISNUMBER(X38)),AG38,"")</f>
        <v/>
      </c>
      <c r="CH38" s="91" t="str">
        <f aca="false">IF(AND($AS38=3,ISNUMBER(Z38)),AI38,"")</f>
        <v/>
      </c>
      <c r="CI38" s="91" t="str">
        <f aca="false">IF(AND($AS38=3,ISNUMBER(AA38)),AJ38,"")</f>
        <v/>
      </c>
      <c r="CJ38" s="91" t="str">
        <f aca="false">IF(AND($AS38=3,ISNUMBER(AB38)),AK38,"")</f>
        <v/>
      </c>
      <c r="CL38" s="28"/>
      <c r="CM38" s="28"/>
      <c r="CN38" s="28"/>
      <c r="CO38" s="28"/>
      <c r="CP38" s="28"/>
      <c r="CQ38" s="28"/>
      <c r="CR38" s="28"/>
      <c r="CS38" s="91" t="n">
        <f aca="false">IF(ISNUMBER(L38),STANDARDIZE(L38,L$84,L$85),"")</f>
        <v>-0.00461508152052357</v>
      </c>
      <c r="CT38" s="91" t="n">
        <f aca="false">IF(ISNUMBER(M38),STANDARDIZE(M38,M$84,M$85),"")</f>
        <v>0.684677267935307</v>
      </c>
      <c r="CU38" s="91" t="n">
        <f aca="false">IF(ISNUMBER(N38),STANDARDIZE(N38,N$84,N$85),"")</f>
        <v>-0.868027777333319</v>
      </c>
      <c r="CV38" s="91" t="n">
        <f aca="false">IF(ISNUMBER(P38),STANDARDIZE(P38,P$84,P$85),"")</f>
        <v>0.0529161310664678</v>
      </c>
      <c r="CW38" s="91" t="str">
        <f aca="false">IF(ISNUMBER(Q38),STANDARDIZE(Q38,Q$84,Q$85),"")</f>
        <v/>
      </c>
      <c r="CX38" s="91" t="n">
        <f aca="false">IF(ISNUMBER(R38),STANDARDIZE(R38,R$84,R$85),"")</f>
        <v>1.61111263788661</v>
      </c>
      <c r="CY38" s="28"/>
      <c r="CZ38" s="91"/>
      <c r="DA38" s="91"/>
      <c r="DB38" s="91"/>
      <c r="DC38" s="28"/>
      <c r="DD38" s="28"/>
      <c r="DE38" s="28"/>
    </row>
    <row r="39" customFormat="false" ht="12.75" hidden="false" customHeight="false" outlineLevel="0" collapsed="false">
      <c r="A39" s="126"/>
      <c r="B39" s="6"/>
      <c r="C39" s="94" t="n">
        <f aca="true">IF(ISNUMBER(C$18),NORMSINV(RAND())*C$18+C$17,0+(RAND()&lt;C$17))</f>
        <v>31.1756431511836</v>
      </c>
      <c r="D39" s="95" t="n">
        <f aca="true">IF(ISNUMBER(D$18),NORMSINV(RAND())*D$18+D$17,0+(RAND()&lt;D$17))</f>
        <v>695.278913091312</v>
      </c>
      <c r="E39" s="96" t="n">
        <f aca="true">IF(AND(ISBLANK(E$18),0&lt;E$17,E$17&lt;1),0+(RAND()&lt;E$17),NORMSINV(RAND())*E$18+E$17)</f>
        <v>0</v>
      </c>
      <c r="F39" s="96"/>
      <c r="G39" s="95" t="n">
        <f aca="true">IF(ISNUMBER(G$18),NORMSINV(RAND())*G$18+G$17,0+(RAND()&lt;G$17))</f>
        <v>-36.4164404176705</v>
      </c>
      <c r="H39" s="95" t="n">
        <f aca="true">IF(ISNUMBER(H$18),NORMSINV(RAND())*H$18+H$17,0+(RAND()&lt;H$17))</f>
        <v>-3.93829453076625</v>
      </c>
      <c r="I39" s="241" t="n">
        <f aca="true">IF(ISNUMBER(I$18),NORMSINV(RAND())*I$18+I$17,0+(RAND()&lt;I$17))</f>
        <v>0.250072459376159</v>
      </c>
      <c r="J39" s="12"/>
      <c r="K39" s="51"/>
      <c r="L39" s="99" t="n">
        <v>28.4005076209783</v>
      </c>
      <c r="M39" s="100" t="n">
        <v>694.699537158027</v>
      </c>
      <c r="N39" s="101" t="n">
        <v>1</v>
      </c>
      <c r="O39" s="101"/>
      <c r="P39" s="100" t="n">
        <v>-41.5932305867037</v>
      </c>
      <c r="Q39" s="100"/>
      <c r="R39" s="100" t="n">
        <v>0.222711891099718</v>
      </c>
      <c r="S39" s="103" t="s">
        <v>83</v>
      </c>
      <c r="T39" s="53"/>
      <c r="U39" s="54"/>
      <c r="V39" s="109" t="str">
        <f aca="false">(IF(AND(ISNUMBER($AS38),NOT(ISBLANK(L39))),L39,""))</f>
        <v/>
      </c>
      <c r="W39" s="110" t="str">
        <f aca="false">(IF(AND(ISNUMBER($AS38),NOT(ISBLANK(M39))),M39,""))</f>
        <v/>
      </c>
      <c r="X39" s="120" t="str">
        <f aca="false">(IF(AND(ISNUMBER($AS38),NOT(ISBLANK(N39))),N39,""))</f>
        <v/>
      </c>
      <c r="Y39" s="120"/>
      <c r="Z39" s="110" t="str">
        <f aca="false">(IF(AND(ISNUMBER($AS38),NOT(ISBLANK(P39))),P39,""))</f>
        <v/>
      </c>
      <c r="AA39" s="110" t="str">
        <f aca="false">(IF(AND(ISNUMBER($AS38),NOT(ISBLANK(Q39))),Q39,""))</f>
        <v/>
      </c>
      <c r="AB39" s="110" t="str">
        <f aca="false">(IF(AND(ISNUMBER($AS38),NOT(ISBLANK(R39))),R39,""))</f>
        <v/>
      </c>
      <c r="AC39" s="121" t="str">
        <f aca="false">(IF(AND(ISNUMBER($AS38),COUNT(L39:R39)),S39,""))</f>
        <v/>
      </c>
      <c r="AD39" s="28"/>
      <c r="AE39" s="109" t="n">
        <f aca="false">IF(ISNUMBER(V39)*(V$85&gt;0),STANDARDIZE(V39,V$84,V$85),0)</f>
        <v>0</v>
      </c>
      <c r="AF39" s="110" t="n">
        <f aca="false">IF(ISNUMBER(W39)*(W$85&gt;0),STANDARDIZE(W39,W$84,W$85),0)</f>
        <v>0</v>
      </c>
      <c r="AG39" s="110" t="n">
        <f aca="false">IF(ISNUMBER(X39)*(X$85&gt;0),STANDARDIZE(X39,X$84,X$85),0)</f>
        <v>0</v>
      </c>
      <c r="AH39" s="110"/>
      <c r="AI39" s="110" t="n">
        <f aca="false">IF(ISNUMBER(Z39)*(Z$85&gt;0),STANDARDIZE(Z39,Z$84,Z$85),0)</f>
        <v>0</v>
      </c>
      <c r="AJ39" s="110" t="n">
        <f aca="false">IF(ISNUMBER(AA39)*(AA$85&gt;0),STANDARDIZE(AA39,AA$84,AA$85),0)</f>
        <v>0</v>
      </c>
      <c r="AK39" s="111" t="n">
        <f aca="false">IF(ISNUMBER(AB39)*(AB$85&gt;0),STANDARDIZE(AB39,AB$84,AB$85),0)</f>
        <v>0</v>
      </c>
      <c r="AL39" s="245" t="str">
        <f aca="true">IF(OR(AS39,AS39=1,AS40=1,AS41=1,NOT(ISNUMBER(V39)),(AS38=1)*(AS37=1)*(AS36=1)),"",($BQ$88+AE39-$BX$88)^2+($BQ$88+AE39-$CE$88)^2+($BR$88+AF39-$BY$88)^2+($BR$88+AF39-$CF$88)^2+($BS$88+AG39-$BZ$88)^2+($BS$88+AG39-$CG$88)^2+($BT$88+AI39-$CA$88)^2+($BT$88+AI39-$CH$88)^2+($BU$88+AJ39-$CB$88)^2+($BU$88+AJ39-$CI$88)^2+($BV$88+AK39-$CC$88)^2+($BV$88+AK39-$CJ$88)^2+RAND()/10^9)</f>
        <v/>
      </c>
      <c r="AM39" s="114" t="str">
        <f aca="true">IF(OR(AS39,AS39=2,AS40=2,AS41=2,NOT(ISNUMBER(V39)),(AS38=2)*(AS37=2)*(AS36=2)),"",($BX$88+AE39-$BQ$88)^2+($BX$88+AE39-$CE$88)^2+($BY$88+AF39-$BR$88)^2+($BY$88+AF39-$CF$88)^2+($BZ$88+AG39-$BS$88)^2+($BZ$88+AG39-$CG$88)^2+($CA$88+AI39-$BT$88)^2+($CA$88+AI39-$CH$88)^2+($CB$88+AJ39-$BU$88)^2+($CB$88+AJ39-$CI$88)^2+($CC$88+AK39-$BV$88)^2+($CC$88+AK39-$CJ$88)^2+RAND()/10^9)</f>
        <v/>
      </c>
      <c r="AN39" s="114" t="str">
        <f aca="true">IF(OR(AS39,AS39=3,AS40=3,AS41=3,NOT(ISNUMBER(V39)),(AS38=3)*(AS37=3)*(AS36=3)),"",($CE$88+AE39-$BQ$88)^2+($CE$88+AE39-$BX$88)^2+($CF$88+AF39-$BR$88)^2+($CF$88+AF39-$BY$88)^2+($CG$88+AG39-$BS$88)^2+($CG$88+AG39-$BZ$88)^2+($CH$88+AI39-$BT$88)^2+($CH$88+AI39-$CA$88)^2+($CI$88+AJ39-$BU$88)^2+($CI$88+AJ39-$CB$88)^2+($CJ$88+AK39-$BV$88)^2+($CJ$88+AK39-$CC$88)^2+RAND()/10^9)</f>
        <v/>
      </c>
      <c r="AO39" s="114"/>
      <c r="AP39" s="114"/>
      <c r="AQ39" s="115"/>
      <c r="AR39" s="127" t="str">
        <f aca="false">IF(ISBLANK(AC39),"",AC39)</f>
        <v/>
      </c>
      <c r="AS39" s="128"/>
      <c r="AT39" s="129" t="str">
        <f aca="false">IF(ISNUMBER(AS38)*ISBLANK(AS39)*(MAX($AL$20:$AN$20)-MIN($AL$20:$AN$20))=$AN$18,HLOOKUP(MIN($AL$20:$AN$20),$AL$20:$AN$21,2,0),IF(MIN($AL39:$AN39)=AL39,$AL$21,IF(MIN($AL39:$AN39)=AM39,$AM$21,IF(MIN($AL39:$AN39)=AN39,$AN$21,""))))</f>
        <v/>
      </c>
      <c r="AU39" s="90"/>
      <c r="AV39" s="91" t="str">
        <f aca="false">IF(AND($AS39=1,ISNUMBER(V39)),V39,"")</f>
        <v/>
      </c>
      <c r="AW39" s="91" t="str">
        <f aca="false">IF(AND($AS39=1,ISNUMBER(W39)),W39,"")</f>
        <v/>
      </c>
      <c r="AX39" s="91" t="str">
        <f aca="false">IF(AND($AS39=1,ISNUMBER(X39)),X39,"")</f>
        <v/>
      </c>
      <c r="AY39" s="91" t="str">
        <f aca="false">IF(AND($AS39=1,ISNUMBER(Z39)),Z39,"")</f>
        <v/>
      </c>
      <c r="AZ39" s="91" t="str">
        <f aca="false">IF(AND($AS39=1,ISNUMBER(AA39)),AA39,"")</f>
        <v/>
      </c>
      <c r="BA39" s="91" t="str">
        <f aca="false">IF(AND($AS39=1,ISNUMBER(AB39)),AB39,"")</f>
        <v/>
      </c>
      <c r="BB39" s="28"/>
      <c r="BC39" s="91" t="str">
        <f aca="false">IF(AND($AS39=2,ISNUMBER(V39)),V39,"")</f>
        <v/>
      </c>
      <c r="BD39" s="91" t="str">
        <f aca="false">IF(AND($AS39=2,ISNUMBER(W39)),W39,"")</f>
        <v/>
      </c>
      <c r="BE39" s="91" t="str">
        <f aca="false">IF(AND($AS39=2,ISNUMBER(X39)),X39,"")</f>
        <v/>
      </c>
      <c r="BF39" s="91" t="str">
        <f aca="false">IF(AND($AS39=2,ISNUMBER(Z39)),Z39,"")</f>
        <v/>
      </c>
      <c r="BG39" s="91" t="str">
        <f aca="false">IF(AND($AS39=2,ISNUMBER(AA39)),AA39,"")</f>
        <v/>
      </c>
      <c r="BH39" s="91" t="str">
        <f aca="false">IF(AND($AS39=2,ISNUMBER(AB39)),AB39,"")</f>
        <v/>
      </c>
      <c r="BI39" s="28"/>
      <c r="BJ39" s="91" t="str">
        <f aca="false">IF(AND($AS39=3,ISNUMBER(V39)),V39,"")</f>
        <v/>
      </c>
      <c r="BK39" s="91" t="str">
        <f aca="false">IF(AND($AS39=3,ISNUMBER(W39)),W39,"")</f>
        <v/>
      </c>
      <c r="BL39" s="91" t="str">
        <f aca="false">IF(AND($AS39=3,ISNUMBER(X39)),X39,"")</f>
        <v/>
      </c>
      <c r="BM39" s="91" t="str">
        <f aca="false">IF(AND($AS39=3,ISNUMBER(Z39)),Z39,"")</f>
        <v/>
      </c>
      <c r="BN39" s="91" t="str">
        <f aca="false">IF(AND($AS39=3,ISNUMBER(AA39)),AA39,"")</f>
        <v/>
      </c>
      <c r="BO39" s="91" t="str">
        <f aca="false">IF(AND($AS39=3,ISNUMBER(AB39)),AB39,"")</f>
        <v/>
      </c>
      <c r="BP39" s="239"/>
      <c r="BQ39" s="91" t="str">
        <f aca="false">IF(AND($AS39=1,ISNUMBER(V39)),AE39,"")</f>
        <v/>
      </c>
      <c r="BR39" s="91" t="str">
        <f aca="false">IF(AND($AS39=1,ISNUMBER(W39)),AF39,"")</f>
        <v/>
      </c>
      <c r="BS39" s="91" t="str">
        <f aca="false">IF(AND($AS39=1,ISNUMBER(X39)),AG39,"")</f>
        <v/>
      </c>
      <c r="BT39" s="91" t="str">
        <f aca="false">IF(AND($AS39=1,ISNUMBER(Z39)),AI39,"")</f>
        <v/>
      </c>
      <c r="BU39" s="91" t="str">
        <f aca="false">IF(AND($AS39=1,ISNUMBER(AA39)),AJ39,"")</f>
        <v/>
      </c>
      <c r="BV39" s="91" t="str">
        <f aca="false">IF(AND($AS39=1,ISNUMBER(AB39)),AK39,"")</f>
        <v/>
      </c>
      <c r="BW39" s="28"/>
      <c r="BX39" s="91" t="str">
        <f aca="false">IF(AND($AS39=2,ISNUMBER(V39)),AE39,"")</f>
        <v/>
      </c>
      <c r="BY39" s="91" t="str">
        <f aca="false">IF(AND($AS39=2,ISNUMBER(W39)),AF39,"")</f>
        <v/>
      </c>
      <c r="BZ39" s="91" t="str">
        <f aca="false">IF(AND($AS39=2,ISNUMBER(X39)),AG39,"")</f>
        <v/>
      </c>
      <c r="CA39" s="91" t="str">
        <f aca="false">IF(AND($AS39=2,ISNUMBER(Z39)),AI39,"")</f>
        <v/>
      </c>
      <c r="CB39" s="91" t="str">
        <f aca="false">IF(AND($AS39=2,ISNUMBER(AA39)),AJ39,"")</f>
        <v/>
      </c>
      <c r="CC39" s="91" t="str">
        <f aca="false">IF(AND($AS39=2,ISNUMBER(AB39)),AK39,"")</f>
        <v/>
      </c>
      <c r="CD39" s="28"/>
      <c r="CE39" s="91" t="str">
        <f aca="false">IF(AND($AS39=3,ISNUMBER(V39)),AE39,"")</f>
        <v/>
      </c>
      <c r="CF39" s="91" t="str">
        <f aca="false">IF(AND($AS39=3,ISNUMBER(W39)),AF39,"")</f>
        <v/>
      </c>
      <c r="CG39" s="91" t="str">
        <f aca="false">IF(AND($AS39=3,ISNUMBER(X39)),AG39,"")</f>
        <v/>
      </c>
      <c r="CH39" s="91" t="str">
        <f aca="false">IF(AND($AS39=3,ISNUMBER(Z39)),AI39,"")</f>
        <v/>
      </c>
      <c r="CI39" s="91" t="str">
        <f aca="false">IF(AND($AS39=3,ISNUMBER(AA39)),AJ39,"")</f>
        <v/>
      </c>
      <c r="CJ39" s="91" t="str">
        <f aca="false">IF(AND($AS39=3,ISNUMBER(AB39)),AK39,"")</f>
        <v/>
      </c>
      <c r="CL39" s="28"/>
      <c r="CM39" s="28"/>
      <c r="CN39" s="28"/>
      <c r="CO39" s="28"/>
      <c r="CP39" s="28"/>
      <c r="CQ39" s="28"/>
      <c r="CR39" s="28"/>
      <c r="CS39" s="91"/>
      <c r="CT39" s="91"/>
      <c r="CU39" s="91"/>
      <c r="CV39" s="91"/>
      <c r="CW39" s="91"/>
      <c r="CX39" s="91"/>
      <c r="CY39" s="28"/>
      <c r="CZ39" s="91" t="n">
        <f aca="false">IF(ISNUMBER(L39),STANDARDIZE(L39,L$84,L$85),"")</f>
        <v>-0.580936686333328</v>
      </c>
      <c r="DA39" s="91" t="n">
        <f aca="false">IF(ISNUMBER(M39),STANDARDIZE(M39,M$84,M$85),"")</f>
        <v>-0.378193865772095</v>
      </c>
      <c r="DB39" s="91" t="n">
        <f aca="false">IF(ISNUMBER(N39),STANDARDIZE(N39,N$84,N$85),"")</f>
        <v>1.11603571371427</v>
      </c>
      <c r="DC39" s="91" t="n">
        <f aca="false">IF(ISNUMBER(P39),STANDARDIZE(P39,P$84,P$85),"")</f>
        <v>0.415313157305842</v>
      </c>
      <c r="DD39" s="91" t="str">
        <f aca="false">IF(ISNUMBER(Q39),STANDARDIZE(Q39,Q$84,Q$85),"")</f>
        <v/>
      </c>
      <c r="DE39" s="91" t="n">
        <f aca="false">IF(ISNUMBER(R39),STANDARDIZE(R39,R$84,R$85),"")</f>
        <v>-0.135042125167498</v>
      </c>
    </row>
    <row r="40" customFormat="false" ht="12.75" hidden="false" customHeight="false" outlineLevel="0" collapsed="false">
      <c r="A40" s="66"/>
      <c r="B40" s="6"/>
      <c r="C40" s="94" t="n">
        <f aca="true">IF(ISNUMBER(C$18),NORMSINV(RAND())*C$18+C$17,0+(RAND()&lt;C$17))</f>
        <v>39.7767821742706</v>
      </c>
      <c r="D40" s="95" t="n">
        <f aca="true">IF(ISNUMBER(D$18),NORMSINV(RAND())*D$18+D$17,0+(RAND()&lt;D$17))</f>
        <v>736.182859919336</v>
      </c>
      <c r="E40" s="96" t="n">
        <f aca="true">IF(AND(ISBLANK(E$18),0&lt;E$17,E$17&lt;1),0+(RAND()&lt;E$17),NORMSINV(RAND())*E$18+E$17)</f>
        <v>0</v>
      </c>
      <c r="F40" s="96"/>
      <c r="G40" s="95" t="n">
        <f aca="true">IF(ISNUMBER(G$18),NORMSINV(RAND())*G$18+G$17,0+(RAND()&lt;G$17))</f>
        <v>-54.5815914431097</v>
      </c>
      <c r="H40" s="95" t="n">
        <f aca="true">IF(ISNUMBER(H$18),NORMSINV(RAND())*H$18+H$17,0+(RAND()&lt;H$17))</f>
        <v>0.524383429907661</v>
      </c>
      <c r="I40" s="241" t="n">
        <f aca="true">IF(ISNUMBER(I$18),NORMSINV(RAND())*I$18+I$17,0+(RAND()&lt;I$17))</f>
        <v>0.199381193398187</v>
      </c>
      <c r="J40" s="12"/>
      <c r="K40" s="51"/>
      <c r="L40" s="99" t="n">
        <v>25.4499170966631</v>
      </c>
      <c r="M40" s="100" t="n">
        <v>677.32552712403</v>
      </c>
      <c r="N40" s="101" t="n">
        <v>0</v>
      </c>
      <c r="O40" s="101"/>
      <c r="P40" s="100" t="n">
        <v>-47.9562054254768</v>
      </c>
      <c r="Q40" s="100"/>
      <c r="R40" s="100" t="n">
        <v>0.201200615904574</v>
      </c>
      <c r="S40" s="103" t="s">
        <v>84</v>
      </c>
      <c r="T40" s="53"/>
      <c r="U40" s="54"/>
      <c r="V40" s="109" t="str">
        <f aca="false">(IF(AND(ISNUMBER($AS39),NOT(ISBLANK(L40))),L40,""))</f>
        <v/>
      </c>
      <c r="W40" s="110" t="str">
        <f aca="false">(IF(AND(ISNUMBER($AS39),NOT(ISBLANK(M40))),M40,""))</f>
        <v/>
      </c>
      <c r="X40" s="120" t="str">
        <f aca="false">(IF(AND(ISNUMBER($AS39),NOT(ISBLANK(N40))),N40,""))</f>
        <v/>
      </c>
      <c r="Y40" s="120"/>
      <c r="Z40" s="110" t="str">
        <f aca="false">(IF(AND(ISNUMBER($AS39),NOT(ISBLANK(P40))),P40,""))</f>
        <v/>
      </c>
      <c r="AA40" s="110" t="str">
        <f aca="false">(IF(AND(ISNUMBER($AS39),NOT(ISBLANK(Q40))),Q40,""))</f>
        <v/>
      </c>
      <c r="AB40" s="110" t="str">
        <f aca="false">(IF(AND(ISNUMBER($AS39),NOT(ISBLANK(R40))),R40,""))</f>
        <v/>
      </c>
      <c r="AC40" s="121" t="str">
        <f aca="false">(IF(AND(ISNUMBER($AS39),COUNT(L40:R40)),S40,""))</f>
        <v/>
      </c>
      <c r="AD40" s="28"/>
      <c r="AE40" s="109" t="n">
        <f aca="false">IF(ISNUMBER(V40)*(V$85&gt;0),STANDARDIZE(V40,V$84,V$85),0)</f>
        <v>0</v>
      </c>
      <c r="AF40" s="110" t="n">
        <f aca="false">IF(ISNUMBER(W40)*(W$85&gt;0),STANDARDIZE(W40,W$84,W$85),0)</f>
        <v>0</v>
      </c>
      <c r="AG40" s="110" t="n">
        <f aca="false">IF(ISNUMBER(X40)*(X$85&gt;0),STANDARDIZE(X40,X$84,X$85),0)</f>
        <v>0</v>
      </c>
      <c r="AH40" s="110"/>
      <c r="AI40" s="110" t="n">
        <f aca="false">IF(ISNUMBER(Z40)*(Z$85&gt;0),STANDARDIZE(Z40,Z$84,Z$85),0)</f>
        <v>0</v>
      </c>
      <c r="AJ40" s="110" t="n">
        <f aca="false">IF(ISNUMBER(AA40)*(AA$85&gt;0),STANDARDIZE(AA40,AA$84,AA$85),0)</f>
        <v>0</v>
      </c>
      <c r="AK40" s="111" t="n">
        <f aca="false">IF(ISNUMBER(AB40)*(AB$85&gt;0),STANDARDIZE(AB40,AB$84,AB$85),0)</f>
        <v>0</v>
      </c>
      <c r="AL40" s="246" t="str">
        <f aca="true">IF(OR(AS40,AS40=1,AS41=1,AS42=1,NOT(ISNUMBER(V40)),(AS39=1)*(AS38=1)*(AS37=1)),"",($BQ$88+AE40-$BX$88)^2+($BQ$88+AE40-$CE$88)^2+($BR$88+AF40-$BY$88)^2+($BR$88+AF40-$CF$88)^2+($BS$88+AG40-$BZ$88)^2+($BS$88+AG40-$CG$88)^2+($BT$88+AI40-$CA$88)^2+($BT$88+AI40-$CH$88)^2+($BU$88+AJ40-$CB$88)^2+($BU$88+AJ40-$CI$88)^2+($BV$88+AK40-$CC$88)^2+($BV$88+AK40-$CJ$88)^2+RAND()/10^9)</f>
        <v/>
      </c>
      <c r="AM40" s="85" t="str">
        <f aca="true">IF(OR(AS40,AS40=2,AS41=2,AS42=2,NOT(ISNUMBER(V40)),(AS39=2)*(AS38=2)*(AS37=2)),"",($BX$88+AE40-$BQ$88)^2+($BX$88+AE40-$CE$88)^2+($BY$88+AF40-$BR$88)^2+($BY$88+AF40-$CF$88)^2+($BZ$88+AG40-$BS$88)^2+($BZ$88+AG40-$CG$88)^2+($CA$88+AI40-$BT$88)^2+($CA$88+AI40-$CH$88)^2+($CB$88+AJ40-$BU$88)^2+($CB$88+AJ40-$CI$88)^2+($CC$88+AK40-$BV$88)^2+($CC$88+AK40-$CJ$88)^2+RAND()/10^9)</f>
        <v/>
      </c>
      <c r="AN40" s="85" t="str">
        <f aca="true">IF(OR(AS40,AS40=3,AS41=3,AS42=3,NOT(ISNUMBER(V40)),(AS39=3)*(AS38=3)*(AS37=3)),"",($CE$88+AE40-$BQ$88)^2+($CE$88+AE40-$BX$88)^2+($CF$88+AF40-$BR$88)^2+($CF$88+AF40-$BY$88)^2+($CG$88+AG40-$BS$88)^2+($CG$88+AG40-$BZ$88)^2+($CH$88+AI40-$BT$88)^2+($CH$88+AI40-$CA$88)^2+($CI$88+AJ40-$BU$88)^2+($CI$88+AJ40-$CB$88)^2+($CJ$88+AK40-$BV$88)^2+($CJ$88+AK40-$CC$88)^2+RAND()/10^9)</f>
        <v/>
      </c>
      <c r="AO40" s="85"/>
      <c r="AP40" s="85"/>
      <c r="AQ40" s="86"/>
      <c r="AR40" s="130" t="str">
        <f aca="false">IF(ISBLANK(AC40),"",AC40)</f>
        <v/>
      </c>
      <c r="AS40" s="131"/>
      <c r="AT40" s="89" t="str">
        <f aca="false">IF(ISNUMBER(AS39)*ISBLANK(AS40)*(MAX($AL$20:$AN$20)-MIN($AL$20:$AN$20))=$AN$18,HLOOKUP(MIN($AL$20:$AN$20),$AL$20:$AN$21,2,0),IF(MIN($AL40:$AN40)=AL40,$AL$21,IF(MIN($AL40:$AN40)=AM40,$AM$21,IF(MIN($AL40:$AN40)=AN40,$AN$21,""))))</f>
        <v/>
      </c>
      <c r="AU40" s="90"/>
      <c r="AV40" s="91" t="str">
        <f aca="false">IF(AND($AS40=1,ISNUMBER(V40)),V40,"")</f>
        <v/>
      </c>
      <c r="AW40" s="91" t="str">
        <f aca="false">IF(AND($AS40=1,ISNUMBER(W40)),W40,"")</f>
        <v/>
      </c>
      <c r="AX40" s="91" t="str">
        <f aca="false">IF(AND($AS40=1,ISNUMBER(X40)),X40,"")</f>
        <v/>
      </c>
      <c r="AY40" s="91" t="str">
        <f aca="false">IF(AND($AS40=1,ISNUMBER(Z40)),Z40,"")</f>
        <v/>
      </c>
      <c r="AZ40" s="91" t="str">
        <f aca="false">IF(AND($AS40=1,ISNUMBER(AA40)),AA40,"")</f>
        <v/>
      </c>
      <c r="BA40" s="91" t="str">
        <f aca="false">IF(AND($AS40=1,ISNUMBER(AB40)),AB40,"")</f>
        <v/>
      </c>
      <c r="BB40" s="28"/>
      <c r="BC40" s="91" t="str">
        <f aca="false">IF(AND($AS40=2,ISNUMBER(V40)),V40,"")</f>
        <v/>
      </c>
      <c r="BD40" s="91" t="str">
        <f aca="false">IF(AND($AS40=2,ISNUMBER(W40)),W40,"")</f>
        <v/>
      </c>
      <c r="BE40" s="91" t="str">
        <f aca="false">IF(AND($AS40=2,ISNUMBER(X40)),X40,"")</f>
        <v/>
      </c>
      <c r="BF40" s="91" t="str">
        <f aca="false">IF(AND($AS40=2,ISNUMBER(Z40)),Z40,"")</f>
        <v/>
      </c>
      <c r="BG40" s="91" t="str">
        <f aca="false">IF(AND($AS40=2,ISNUMBER(AA40)),AA40,"")</f>
        <v/>
      </c>
      <c r="BH40" s="91" t="str">
        <f aca="false">IF(AND($AS40=2,ISNUMBER(AB40)),AB40,"")</f>
        <v/>
      </c>
      <c r="BI40" s="28"/>
      <c r="BJ40" s="91" t="str">
        <f aca="false">IF(AND($AS40=3,ISNUMBER(V40)),V40,"")</f>
        <v/>
      </c>
      <c r="BK40" s="91" t="str">
        <f aca="false">IF(AND($AS40=3,ISNUMBER(W40)),W40,"")</f>
        <v/>
      </c>
      <c r="BL40" s="91" t="str">
        <f aca="false">IF(AND($AS40=3,ISNUMBER(X40)),X40,"")</f>
        <v/>
      </c>
      <c r="BM40" s="91" t="str">
        <f aca="false">IF(AND($AS40=3,ISNUMBER(Z40)),Z40,"")</f>
        <v/>
      </c>
      <c r="BN40" s="91" t="str">
        <f aca="false">IF(AND($AS40=3,ISNUMBER(AA40)),AA40,"")</f>
        <v/>
      </c>
      <c r="BO40" s="91" t="str">
        <f aca="false">IF(AND($AS40=3,ISNUMBER(AB40)),AB40,"")</f>
        <v/>
      </c>
      <c r="BP40" s="239"/>
      <c r="BQ40" s="91" t="str">
        <f aca="false">IF(AND($AS40=1,ISNUMBER(V40)),AE40,"")</f>
        <v/>
      </c>
      <c r="BR40" s="91" t="str">
        <f aca="false">IF(AND($AS40=1,ISNUMBER(W40)),AF40,"")</f>
        <v/>
      </c>
      <c r="BS40" s="91" t="str">
        <f aca="false">IF(AND($AS40=1,ISNUMBER(X40)),AG40,"")</f>
        <v/>
      </c>
      <c r="BT40" s="91" t="str">
        <f aca="false">IF(AND($AS40=1,ISNUMBER(Z40)),AI40,"")</f>
        <v/>
      </c>
      <c r="BU40" s="91" t="str">
        <f aca="false">IF(AND($AS40=1,ISNUMBER(AA40)),AJ40,"")</f>
        <v/>
      </c>
      <c r="BV40" s="91" t="str">
        <f aca="false">IF(AND($AS40=1,ISNUMBER(AB40)),AK40,"")</f>
        <v/>
      </c>
      <c r="BW40" s="28"/>
      <c r="BX40" s="91" t="str">
        <f aca="false">IF(AND($AS40=2,ISNUMBER(V40)),AE40,"")</f>
        <v/>
      </c>
      <c r="BY40" s="91" t="str">
        <f aca="false">IF(AND($AS40=2,ISNUMBER(W40)),AF40,"")</f>
        <v/>
      </c>
      <c r="BZ40" s="91" t="str">
        <f aca="false">IF(AND($AS40=2,ISNUMBER(X40)),AG40,"")</f>
        <v/>
      </c>
      <c r="CA40" s="91" t="str">
        <f aca="false">IF(AND($AS40=2,ISNUMBER(Z40)),AI40,"")</f>
        <v/>
      </c>
      <c r="CB40" s="91" t="str">
        <f aca="false">IF(AND($AS40=2,ISNUMBER(AA40)),AJ40,"")</f>
        <v/>
      </c>
      <c r="CC40" s="91" t="str">
        <f aca="false">IF(AND($AS40=2,ISNUMBER(AB40)),AK40,"")</f>
        <v/>
      </c>
      <c r="CD40" s="28"/>
      <c r="CE40" s="91" t="str">
        <f aca="false">IF(AND($AS40=3,ISNUMBER(V40)),AE40,"")</f>
        <v/>
      </c>
      <c r="CF40" s="91" t="str">
        <f aca="false">IF(AND($AS40=3,ISNUMBER(W40)),AF40,"")</f>
        <v/>
      </c>
      <c r="CG40" s="91" t="str">
        <f aca="false">IF(AND($AS40=3,ISNUMBER(X40)),AG40,"")</f>
        <v/>
      </c>
      <c r="CH40" s="91" t="str">
        <f aca="false">IF(AND($AS40=3,ISNUMBER(Z40)),AI40,"")</f>
        <v/>
      </c>
      <c r="CI40" s="91" t="str">
        <f aca="false">IF(AND($AS40=3,ISNUMBER(AA40)),AJ40,"")</f>
        <v/>
      </c>
      <c r="CJ40" s="91" t="str">
        <f aca="false">IF(AND($AS40=3,ISNUMBER(AB40)),AK40,"")</f>
        <v/>
      </c>
      <c r="CL40" s="91" t="n">
        <f aca="false">IF(ISNUMBER(L40),STANDARDIZE(L40,L$84,L$85),"")</f>
        <v>-1.50319086737928</v>
      </c>
      <c r="CM40" s="91" t="n">
        <f aca="false">IF(ISNUMBER(M40),STANDARDIZE(M40,M$84,M$85),"")</f>
        <v>-1.24140913155695</v>
      </c>
      <c r="CN40" s="91" t="n">
        <f aca="false">IF(ISNUMBER(N40),STANDARDIZE(N40,N$84,N$85),"")</f>
        <v>-0.868027777333319</v>
      </c>
      <c r="CO40" s="91" t="n">
        <f aca="false">IF(ISNUMBER(P40),STANDARDIZE(P40,P$84,P$85),"")</f>
        <v>-0.247481430422428</v>
      </c>
      <c r="CP40" s="91" t="str">
        <f aca="false">IF(ISNUMBER(Q40),STANDARDIZE(Q40,Q$84,Q$85),"")</f>
        <v/>
      </c>
      <c r="CQ40" s="91" t="n">
        <f aca="false">IF(ISNUMBER(R40),STANDARDIZE(R40,R$84,R$85),"")</f>
        <v>-1.10588158903515</v>
      </c>
      <c r="CR40" s="28"/>
      <c r="CS40" s="91"/>
      <c r="CT40" s="91"/>
      <c r="CU40" s="91"/>
      <c r="CV40" s="91"/>
      <c r="CW40" s="91"/>
      <c r="CX40" s="91"/>
      <c r="CY40" s="28"/>
      <c r="CZ40" s="91"/>
      <c r="DA40" s="91"/>
      <c r="DB40" s="91"/>
      <c r="DC40" s="28"/>
      <c r="DD40" s="28"/>
      <c r="DE40" s="28"/>
    </row>
    <row r="41" customFormat="false" ht="12.75" hidden="false" customHeight="false" outlineLevel="0" collapsed="false">
      <c r="A41" s="240"/>
      <c r="B41" s="6"/>
      <c r="C41" s="94" t="n">
        <f aca="true">IF(ISNUMBER(C$18),NORMSINV(RAND())*C$18+C$17,0+(RAND()&lt;C$17))</f>
        <v>26.1967826497367</v>
      </c>
      <c r="D41" s="95" t="n">
        <f aca="true">IF(ISNUMBER(D$18),NORMSINV(RAND())*D$18+D$17,0+(RAND()&lt;D$17))</f>
        <v>715.227304337759</v>
      </c>
      <c r="E41" s="96" t="n">
        <f aca="true">IF(AND(ISBLANK(E$18),0&lt;E$17,E$17&lt;1),0+(RAND()&lt;E$17),NORMSINV(RAND())*E$18+E$17)</f>
        <v>1</v>
      </c>
      <c r="F41" s="96"/>
      <c r="G41" s="95" t="n">
        <f aca="true">IF(ISNUMBER(G$18),NORMSINV(RAND())*G$18+G$17,0+(RAND()&lt;G$17))</f>
        <v>-42.6886594357084</v>
      </c>
      <c r="H41" s="95" t="n">
        <f aca="true">IF(ISNUMBER(H$18),NORMSINV(RAND())*H$18+H$17,0+(RAND()&lt;H$17))</f>
        <v>3.66596017517137</v>
      </c>
      <c r="I41" s="241" t="n">
        <f aca="true">IF(ISNUMBER(I$18),NORMSINV(RAND())*I$18+I$17,0+(RAND()&lt;I$17))</f>
        <v>0.243451310529343</v>
      </c>
      <c r="J41" s="12"/>
      <c r="K41" s="51"/>
      <c r="L41" s="99" t="n">
        <v>24.5099569487934</v>
      </c>
      <c r="M41" s="100" t="n">
        <v>718.960149127904</v>
      </c>
      <c r="N41" s="101" t="n">
        <v>0</v>
      </c>
      <c r="O41" s="101"/>
      <c r="P41" s="100" t="n">
        <v>-47.9246325485803</v>
      </c>
      <c r="Q41" s="100"/>
      <c r="R41" s="100" t="n">
        <v>0.238548403257566</v>
      </c>
      <c r="S41" s="103" t="s">
        <v>85</v>
      </c>
      <c r="T41" s="53"/>
      <c r="U41" s="54"/>
      <c r="V41" s="109" t="str">
        <f aca="false">(IF(AND(ISNUMBER($AS40),NOT(ISBLANK(L41))),L41,""))</f>
        <v/>
      </c>
      <c r="W41" s="110" t="str">
        <f aca="false">(IF(AND(ISNUMBER($AS40),NOT(ISBLANK(M41))),M41,""))</f>
        <v/>
      </c>
      <c r="X41" s="120" t="str">
        <f aca="false">(IF(AND(ISNUMBER($AS40),NOT(ISBLANK(N41))),N41,""))</f>
        <v/>
      </c>
      <c r="Y41" s="120"/>
      <c r="Z41" s="110" t="str">
        <f aca="false">(IF(AND(ISNUMBER($AS40),NOT(ISBLANK(P41))),P41,""))</f>
        <v/>
      </c>
      <c r="AA41" s="110" t="str">
        <f aca="false">(IF(AND(ISNUMBER($AS40),NOT(ISBLANK(Q41))),Q41,""))</f>
        <v/>
      </c>
      <c r="AB41" s="110" t="str">
        <f aca="false">(IF(AND(ISNUMBER($AS40),NOT(ISBLANK(R41))),R41,""))</f>
        <v/>
      </c>
      <c r="AC41" s="121" t="str">
        <f aca="false">(IF(AND(ISNUMBER($AS40),COUNT(L41:R41)),S41,""))</f>
        <v/>
      </c>
      <c r="AD41" s="28"/>
      <c r="AE41" s="109" t="n">
        <f aca="false">IF(ISNUMBER(V41)*(V$85&gt;0),STANDARDIZE(V41,V$84,V$85),0)</f>
        <v>0</v>
      </c>
      <c r="AF41" s="110" t="n">
        <f aca="false">IF(ISNUMBER(W41)*(W$85&gt;0),STANDARDIZE(W41,W$84,W$85),0)</f>
        <v>0</v>
      </c>
      <c r="AG41" s="110" t="n">
        <f aca="false">IF(ISNUMBER(X41)*(X$85&gt;0),STANDARDIZE(X41,X$84,X$85),0)</f>
        <v>0</v>
      </c>
      <c r="AH41" s="110"/>
      <c r="AI41" s="110" t="n">
        <f aca="false">IF(ISNUMBER(Z41)*(Z$85&gt;0),STANDARDIZE(Z41,Z$84,Z$85),0)</f>
        <v>0</v>
      </c>
      <c r="AJ41" s="110" t="n">
        <f aca="false">IF(ISNUMBER(AA41)*(AA$85&gt;0),STANDARDIZE(AA41,AA$84,AA$85),0)</f>
        <v>0</v>
      </c>
      <c r="AK41" s="111" t="n">
        <f aca="false">IF(ISNUMBER(AB41)*(AB$85&gt;0),STANDARDIZE(AB41,AB$84,AB$85),0)</f>
        <v>0</v>
      </c>
      <c r="AL41" s="238" t="str">
        <f aca="true">IF(OR(AS41,AS41=1,AS42=1,AS43=1,NOT(ISNUMBER(V41)),(AS40=1)*(AS39=1)*(AS38=1)),"",($BQ$88+AE41-$BX$88)^2+($BQ$88+AE41-$CE$88)^2+($BR$88+AF41-$BY$88)^2+($BR$88+AF41-$CF$88)^2+($BS$88+AG41-$BZ$88)^2+($BS$88+AG41-$CG$88)^2+($BT$88+AI41-$CA$88)^2+($BT$88+AI41-$CH$88)^2+($BU$88+AJ41-$CB$88)^2+($BU$88+AJ41-$CI$88)^2+($BV$88+AK41-$CC$88)^2+($BV$88+AK41-$CJ$88)^2+RAND()/10^9)</f>
        <v/>
      </c>
      <c r="AM41" s="132" t="str">
        <f aca="true">IF(OR(AS41,AS41=2,AS42=2,AS43=2,NOT(ISNUMBER(V41)),(AS40=2)*(AS39=2)*(AS38=2)),"",($BX$88+AE41-$BQ$88)^2+($BX$88+AE41-$CE$88)^2+($BY$88+AF41-$BR$88)^2+($BY$88+AF41-$CF$88)^2+($BZ$88+AG41-$BS$88)^2+($BZ$88+AG41-$CG$88)^2+($CA$88+AI41-$BT$88)^2+($CA$88+AI41-$CH$88)^2+($CB$88+AJ41-$BU$88)^2+($CB$88+AJ41-$CI$88)^2+($CC$88+AK41-$BV$88)^2+($CC$88+AK41-$CJ$88)^2+RAND()/10^9)</f>
        <v/>
      </c>
      <c r="AN41" s="132" t="str">
        <f aca="true">IF(OR(AS41,AS41=3,AS42=3,AS43=3,NOT(ISNUMBER(V41)),(AS40=3)*(AS39=3)*(AS38=3)),"",($CE$88+AE41-$BQ$88)^2+($CE$88+AE41-$BX$88)^2+($CF$88+AF41-$BR$88)^2+($CF$88+AF41-$BY$88)^2+($CG$88+AG41-$BS$88)^2+($CG$88+AG41-$BZ$88)^2+($CH$88+AI41-$BT$88)^2+($CH$88+AI41-$CA$88)^2+($CI$88+AJ41-$BU$88)^2+($CI$88+AJ41-$CB$88)^2+($CJ$88+AK41-$BV$88)^2+($CJ$88+AK41-$CC$88)^2+RAND()/10^9)</f>
        <v/>
      </c>
      <c r="AO41" s="132"/>
      <c r="AP41" s="132"/>
      <c r="AQ41" s="133"/>
      <c r="AR41" s="242" t="str">
        <f aca="false">IF(ISBLANK(AC41),"",AC41)</f>
        <v/>
      </c>
      <c r="AS41" s="243"/>
      <c r="AT41" s="244" t="str">
        <f aca="false">IF(ISNUMBER(AS40)*ISBLANK(AS41)*(MAX($AL$20:$AN$20)-MIN($AL$20:$AN$20))=$AN$18,HLOOKUP(MIN($AL$20:$AN$20),$AL$20:$AN$21,2,0),IF(MIN($AL41:$AN41)=AL41,$AL$21,IF(MIN($AL41:$AN41)=AM41,$AM$21,IF(MIN($AL41:$AN41)=AN41,$AN$21,""))))</f>
        <v/>
      </c>
      <c r="AU41" s="90"/>
      <c r="AV41" s="91" t="str">
        <f aca="false">IF(AND($AS41=1,ISNUMBER(V41)),V41,"")</f>
        <v/>
      </c>
      <c r="AW41" s="91" t="str">
        <f aca="false">IF(AND($AS41=1,ISNUMBER(W41)),W41,"")</f>
        <v/>
      </c>
      <c r="AX41" s="91" t="str">
        <f aca="false">IF(AND($AS41=1,ISNUMBER(X41)),X41,"")</f>
        <v/>
      </c>
      <c r="AY41" s="91" t="str">
        <f aca="false">IF(AND($AS41=1,ISNUMBER(Z41)),Z41,"")</f>
        <v/>
      </c>
      <c r="AZ41" s="91" t="str">
        <f aca="false">IF(AND($AS41=1,ISNUMBER(AA41)),AA41,"")</f>
        <v/>
      </c>
      <c r="BA41" s="91" t="str">
        <f aca="false">IF(AND($AS41=1,ISNUMBER(AB41)),AB41,"")</f>
        <v/>
      </c>
      <c r="BB41" s="28"/>
      <c r="BC41" s="91" t="str">
        <f aca="false">IF(AND($AS41=2,ISNUMBER(V41)),V41,"")</f>
        <v/>
      </c>
      <c r="BD41" s="91" t="str">
        <f aca="false">IF(AND($AS41=2,ISNUMBER(W41)),W41,"")</f>
        <v/>
      </c>
      <c r="BE41" s="91" t="str">
        <f aca="false">IF(AND($AS41=2,ISNUMBER(X41)),X41,"")</f>
        <v/>
      </c>
      <c r="BF41" s="91" t="str">
        <f aca="false">IF(AND($AS41=2,ISNUMBER(Z41)),Z41,"")</f>
        <v/>
      </c>
      <c r="BG41" s="91" t="str">
        <f aca="false">IF(AND($AS41=2,ISNUMBER(AA41)),AA41,"")</f>
        <v/>
      </c>
      <c r="BH41" s="91" t="str">
        <f aca="false">IF(AND($AS41=2,ISNUMBER(AB41)),AB41,"")</f>
        <v/>
      </c>
      <c r="BI41" s="28"/>
      <c r="BJ41" s="91" t="str">
        <f aca="false">IF(AND($AS41=3,ISNUMBER(V41)),V41,"")</f>
        <v/>
      </c>
      <c r="BK41" s="91" t="str">
        <f aca="false">IF(AND($AS41=3,ISNUMBER(W41)),W41,"")</f>
        <v/>
      </c>
      <c r="BL41" s="91" t="str">
        <f aca="false">IF(AND($AS41=3,ISNUMBER(X41)),X41,"")</f>
        <v/>
      </c>
      <c r="BM41" s="91" t="str">
        <f aca="false">IF(AND($AS41=3,ISNUMBER(Z41)),Z41,"")</f>
        <v/>
      </c>
      <c r="BN41" s="91" t="str">
        <f aca="false">IF(AND($AS41=3,ISNUMBER(AA41)),AA41,"")</f>
        <v/>
      </c>
      <c r="BO41" s="91" t="str">
        <f aca="false">IF(AND($AS41=3,ISNUMBER(AB41)),AB41,"")</f>
        <v/>
      </c>
      <c r="BP41" s="239"/>
      <c r="BQ41" s="91" t="str">
        <f aca="false">IF(AND($AS41=1,ISNUMBER(V41)),AE41,"")</f>
        <v/>
      </c>
      <c r="BR41" s="91" t="str">
        <f aca="false">IF(AND($AS41=1,ISNUMBER(W41)),AF41,"")</f>
        <v/>
      </c>
      <c r="BS41" s="91" t="str">
        <f aca="false">IF(AND($AS41=1,ISNUMBER(X41)),AG41,"")</f>
        <v/>
      </c>
      <c r="BT41" s="91" t="str">
        <f aca="false">IF(AND($AS41=1,ISNUMBER(Z41)),AI41,"")</f>
        <v/>
      </c>
      <c r="BU41" s="91" t="str">
        <f aca="false">IF(AND($AS41=1,ISNUMBER(AA41)),AJ41,"")</f>
        <v/>
      </c>
      <c r="BV41" s="91" t="str">
        <f aca="false">IF(AND($AS41=1,ISNUMBER(AB41)),AK41,"")</f>
        <v/>
      </c>
      <c r="BW41" s="28"/>
      <c r="BX41" s="91" t="str">
        <f aca="false">IF(AND($AS41=2,ISNUMBER(V41)),AE41,"")</f>
        <v/>
      </c>
      <c r="BY41" s="91" t="str">
        <f aca="false">IF(AND($AS41=2,ISNUMBER(W41)),AF41,"")</f>
        <v/>
      </c>
      <c r="BZ41" s="91" t="str">
        <f aca="false">IF(AND($AS41=2,ISNUMBER(X41)),AG41,"")</f>
        <v/>
      </c>
      <c r="CA41" s="91" t="str">
        <f aca="false">IF(AND($AS41=2,ISNUMBER(Z41)),AI41,"")</f>
        <v/>
      </c>
      <c r="CB41" s="91" t="str">
        <f aca="false">IF(AND($AS41=2,ISNUMBER(AA41)),AJ41,"")</f>
        <v/>
      </c>
      <c r="CC41" s="91" t="str">
        <f aca="false">IF(AND($AS41=2,ISNUMBER(AB41)),AK41,"")</f>
        <v/>
      </c>
      <c r="CD41" s="28"/>
      <c r="CE41" s="91" t="str">
        <f aca="false">IF(AND($AS41=3,ISNUMBER(V41)),AE41,"")</f>
        <v/>
      </c>
      <c r="CF41" s="91" t="str">
        <f aca="false">IF(AND($AS41=3,ISNUMBER(W41)),AF41,"")</f>
        <v/>
      </c>
      <c r="CG41" s="91" t="str">
        <f aca="false">IF(AND($AS41=3,ISNUMBER(X41)),AG41,"")</f>
        <v/>
      </c>
      <c r="CH41" s="91" t="str">
        <f aca="false">IF(AND($AS41=3,ISNUMBER(Z41)),AI41,"")</f>
        <v/>
      </c>
      <c r="CI41" s="91" t="str">
        <f aca="false">IF(AND($AS41=3,ISNUMBER(AA41)),AJ41,"")</f>
        <v/>
      </c>
      <c r="CJ41" s="91" t="str">
        <f aca="false">IF(AND($AS41=3,ISNUMBER(AB41)),AK41,"")</f>
        <v/>
      </c>
      <c r="CL41" s="28"/>
      <c r="CM41" s="28"/>
      <c r="CN41" s="28"/>
      <c r="CO41" s="28"/>
      <c r="CP41" s="28"/>
      <c r="CQ41" s="28"/>
      <c r="CR41" s="28"/>
      <c r="CS41" s="91" t="n">
        <f aca="false">IF(ISNUMBER(L41),STANDARDIZE(L41,L$84,L$85),"")</f>
        <v>-1.7969904201283</v>
      </c>
      <c r="CT41" s="91" t="n">
        <f aca="false">IF(ISNUMBER(M41),STANDARDIZE(M41,M$84,M$85),"")</f>
        <v>0.827177293143011</v>
      </c>
      <c r="CU41" s="91" t="n">
        <f aca="false">IF(ISNUMBER(N41),STANDARDIZE(N41,N$84,N$85),"")</f>
        <v>-0.868027777333319</v>
      </c>
      <c r="CV41" s="91" t="n">
        <f aca="false">IF(ISNUMBER(P41),STANDARDIZE(P41,P$84,P$85),"")</f>
        <v>-0.244192664954041</v>
      </c>
      <c r="CW41" s="91" t="str">
        <f aca="false">IF(ISNUMBER(Q41),STANDARDIZE(Q41,Q$84,Q$85),"")</f>
        <v/>
      </c>
      <c r="CX41" s="91" t="n">
        <f aca="false">IF(ISNUMBER(R41),STANDARDIZE(R41,R$84,R$85),"")</f>
        <v>0.579685887625012</v>
      </c>
      <c r="CY41" s="28"/>
      <c r="CZ41" s="91"/>
      <c r="DA41" s="91"/>
      <c r="DB41" s="91"/>
      <c r="DC41" s="28"/>
      <c r="DD41" s="28"/>
      <c r="DE41" s="28"/>
    </row>
    <row r="42" customFormat="false" ht="12.75" hidden="false" customHeight="false" outlineLevel="0" collapsed="false">
      <c r="A42" s="93"/>
      <c r="B42" s="6"/>
      <c r="C42" s="94" t="n">
        <f aca="true">IF(ISNUMBER(C$18),NORMSINV(RAND())*C$18+C$17,0+(RAND()&lt;C$17))</f>
        <v>28.0250695735612</v>
      </c>
      <c r="D42" s="95" t="n">
        <f aca="true">IF(ISNUMBER(D$18),NORMSINV(RAND())*D$18+D$17,0+(RAND()&lt;D$17))</f>
        <v>681.816676319159</v>
      </c>
      <c r="E42" s="96" t="n">
        <f aca="true">IF(AND(ISBLANK(E$18),0&lt;E$17,E$17&lt;1),0+(RAND()&lt;E$17),NORMSINV(RAND())*E$18+E$17)</f>
        <v>1</v>
      </c>
      <c r="F42" s="96"/>
      <c r="G42" s="95" t="n">
        <f aca="true">IF(ISNUMBER(G$18),NORMSINV(RAND())*G$18+G$17,0+(RAND()&lt;G$17))</f>
        <v>-52.8130042205705</v>
      </c>
      <c r="H42" s="95" t="n">
        <f aca="true">IF(ISNUMBER(H$18),NORMSINV(RAND())*H$18+H$17,0+(RAND()&lt;H$17))</f>
        <v>0.532085535368851</v>
      </c>
      <c r="I42" s="241" t="n">
        <f aca="true">IF(ISNUMBER(I$18),NORMSINV(RAND())*I$18+I$17,0+(RAND()&lt;I$17))</f>
        <v>0.228288365658114</v>
      </c>
      <c r="J42" s="12"/>
      <c r="K42" s="51"/>
      <c r="L42" s="99" t="n">
        <v>31.266875721294</v>
      </c>
      <c r="M42" s="100" t="n">
        <v>679.617463506096</v>
      </c>
      <c r="N42" s="101" t="n">
        <v>0</v>
      </c>
      <c r="O42" s="101"/>
      <c r="P42" s="100" t="n">
        <v>-42.3671303907643</v>
      </c>
      <c r="Q42" s="100"/>
      <c r="R42" s="100" t="n">
        <v>0.227648117268359</v>
      </c>
      <c r="S42" s="103" t="s">
        <v>86</v>
      </c>
      <c r="T42" s="53"/>
      <c r="U42" s="54"/>
      <c r="V42" s="109" t="str">
        <f aca="false">(IF(AND(ISNUMBER($AS41),NOT(ISBLANK(L42))),L42,""))</f>
        <v/>
      </c>
      <c r="W42" s="110" t="str">
        <f aca="false">(IF(AND(ISNUMBER($AS41),NOT(ISBLANK(M42))),M42,""))</f>
        <v/>
      </c>
      <c r="X42" s="120" t="str">
        <f aca="false">(IF(AND(ISNUMBER($AS41),NOT(ISBLANK(N42))),N42,""))</f>
        <v/>
      </c>
      <c r="Y42" s="120"/>
      <c r="Z42" s="110" t="str">
        <f aca="false">(IF(AND(ISNUMBER($AS41),NOT(ISBLANK(P42))),P42,""))</f>
        <v/>
      </c>
      <c r="AA42" s="110" t="str">
        <f aca="false">(IF(AND(ISNUMBER($AS41),NOT(ISBLANK(Q42))),Q42,""))</f>
        <v/>
      </c>
      <c r="AB42" s="110" t="str">
        <f aca="false">(IF(AND(ISNUMBER($AS41),NOT(ISBLANK(R42))),R42,""))</f>
        <v/>
      </c>
      <c r="AC42" s="121" t="str">
        <f aca="false">(IF(AND(ISNUMBER($AS41),COUNT(L42:R42)),S42,""))</f>
        <v/>
      </c>
      <c r="AD42" s="28"/>
      <c r="AE42" s="109" t="n">
        <f aca="false">IF(ISNUMBER(V42)*(V$85&gt;0),STANDARDIZE(V42,V$84,V$85),0)</f>
        <v>0</v>
      </c>
      <c r="AF42" s="110" t="n">
        <f aca="false">IF(ISNUMBER(W42)*(W$85&gt;0),STANDARDIZE(W42,W$84,W$85),0)</f>
        <v>0</v>
      </c>
      <c r="AG42" s="110" t="n">
        <f aca="false">IF(ISNUMBER(X42)*(X$85&gt;0),STANDARDIZE(X42,X$84,X$85),0)</f>
        <v>0</v>
      </c>
      <c r="AH42" s="110"/>
      <c r="AI42" s="110" t="n">
        <f aca="false">IF(ISNUMBER(Z42)*(Z$85&gt;0),STANDARDIZE(Z42,Z$84,Z$85),0)</f>
        <v>0</v>
      </c>
      <c r="AJ42" s="110" t="n">
        <f aca="false">IF(ISNUMBER(AA42)*(AA$85&gt;0),STANDARDIZE(AA42,AA$84,AA$85),0)</f>
        <v>0</v>
      </c>
      <c r="AK42" s="111" t="n">
        <f aca="false">IF(ISNUMBER(AB42)*(AB$85&gt;0),STANDARDIZE(AB42,AB$84,AB$85),0)</f>
        <v>0</v>
      </c>
      <c r="AL42" s="245" t="str">
        <f aca="true">IF(OR(AS42,AS42=1,AS43=1,AS44=1,NOT(ISNUMBER(V42)),(AS41=1)*(AS40=1)*(AS39=1)),"",($BQ$88+AE42-$BX$88)^2+($BQ$88+AE42-$CE$88)^2+($BR$88+AF42-$BY$88)^2+($BR$88+AF42-$CF$88)^2+($BS$88+AG42-$BZ$88)^2+($BS$88+AG42-$CG$88)^2+($BT$88+AI42-$CA$88)^2+($BT$88+AI42-$CH$88)^2+($BU$88+AJ42-$CB$88)^2+($BU$88+AJ42-$CI$88)^2+($BV$88+AK42-$CC$88)^2+($BV$88+AK42-$CJ$88)^2+RAND()/10^9)</f>
        <v/>
      </c>
      <c r="AM42" s="114" t="str">
        <f aca="true">IF(OR(AS42,AS42=2,AS43=2,AS44=2,NOT(ISNUMBER(V42)),(AS41=2)*(AS40=2)*(AS39=2)),"",($BX$88+AE42-$BQ$88)^2+($BX$88+AE42-$CE$88)^2+($BY$88+AF42-$BR$88)^2+($BY$88+AF42-$CF$88)^2+($BZ$88+AG42-$BS$88)^2+($BZ$88+AG42-$CG$88)^2+($CA$88+AI42-$BT$88)^2+($CA$88+AI42-$CH$88)^2+($CB$88+AJ42-$BU$88)^2+($CB$88+AJ42-$CI$88)^2+($CC$88+AK42-$BV$88)^2+($CC$88+AK42-$CJ$88)^2+RAND()/10^9)</f>
        <v/>
      </c>
      <c r="AN42" s="114" t="str">
        <f aca="true">IF(OR(AS42,AS42=3,AS43=3,AS44=3,NOT(ISNUMBER(V42)),(AS41=3)*(AS40=3)*(AS39=3)),"",($CE$88+AE42-$BQ$88)^2+($CE$88+AE42-$BX$88)^2+($CF$88+AF42-$BR$88)^2+($CF$88+AF42-$BY$88)^2+($CG$88+AG42-$BS$88)^2+($CG$88+AG42-$BZ$88)^2+($CH$88+AI42-$BT$88)^2+($CH$88+AI42-$CA$88)^2+($CI$88+AJ42-$BU$88)^2+($CI$88+AJ42-$CB$88)^2+($CJ$88+AK42-$BV$88)^2+($CJ$88+AK42-$CC$88)^2+RAND()/10^9)</f>
        <v/>
      </c>
      <c r="AO42" s="114"/>
      <c r="AP42" s="114"/>
      <c r="AQ42" s="115"/>
      <c r="AR42" s="116" t="str">
        <f aca="false">IF(ISBLANK(AC42),"",AC42)</f>
        <v/>
      </c>
      <c r="AS42" s="117"/>
      <c r="AT42" s="118" t="str">
        <f aca="false">IF(ISNUMBER(AS41)*ISBLANK(AS42)*(MAX($AL$20:$AN$20)-MIN($AL$20:$AN$20))=$AN$18,HLOOKUP(MIN($AL$20:$AN$20),$AL$20:$AN$21,2,0),IF(MIN($AL42:$AN42)=AL42,$AL$21,IF(MIN($AL42:$AN42)=AM42,$AM$21,IF(MIN($AL42:$AN42)=AN42,$AN$21,""))))</f>
        <v/>
      </c>
      <c r="AU42" s="90"/>
      <c r="AV42" s="91" t="str">
        <f aca="false">IF(AND($AS42=1,ISNUMBER(V42)),V42,"")</f>
        <v/>
      </c>
      <c r="AW42" s="91" t="str">
        <f aca="false">IF(AND($AS42=1,ISNUMBER(W42)),W42,"")</f>
        <v/>
      </c>
      <c r="AX42" s="91" t="str">
        <f aca="false">IF(AND($AS42=1,ISNUMBER(X42)),X42,"")</f>
        <v/>
      </c>
      <c r="AY42" s="91" t="str">
        <f aca="false">IF(AND($AS42=1,ISNUMBER(Z42)),Z42,"")</f>
        <v/>
      </c>
      <c r="AZ42" s="91" t="str">
        <f aca="false">IF(AND($AS42=1,ISNUMBER(AA42)),AA42,"")</f>
        <v/>
      </c>
      <c r="BA42" s="91" t="str">
        <f aca="false">IF(AND($AS42=1,ISNUMBER(AB42)),AB42,"")</f>
        <v/>
      </c>
      <c r="BB42" s="28"/>
      <c r="BC42" s="91" t="str">
        <f aca="false">IF(AND($AS42=2,ISNUMBER(V42)),V42,"")</f>
        <v/>
      </c>
      <c r="BD42" s="91" t="str">
        <f aca="false">IF(AND($AS42=2,ISNUMBER(W42)),W42,"")</f>
        <v/>
      </c>
      <c r="BE42" s="91" t="str">
        <f aca="false">IF(AND($AS42=2,ISNUMBER(X42)),X42,"")</f>
        <v/>
      </c>
      <c r="BF42" s="91" t="str">
        <f aca="false">IF(AND($AS42=2,ISNUMBER(Z42)),Z42,"")</f>
        <v/>
      </c>
      <c r="BG42" s="91" t="str">
        <f aca="false">IF(AND($AS42=2,ISNUMBER(AA42)),AA42,"")</f>
        <v/>
      </c>
      <c r="BH42" s="91" t="str">
        <f aca="false">IF(AND($AS42=2,ISNUMBER(AB42)),AB42,"")</f>
        <v/>
      </c>
      <c r="BI42" s="28"/>
      <c r="BJ42" s="91" t="str">
        <f aca="false">IF(AND($AS42=3,ISNUMBER(V42)),V42,"")</f>
        <v/>
      </c>
      <c r="BK42" s="91" t="str">
        <f aca="false">IF(AND($AS42=3,ISNUMBER(W42)),W42,"")</f>
        <v/>
      </c>
      <c r="BL42" s="91" t="str">
        <f aca="false">IF(AND($AS42=3,ISNUMBER(X42)),X42,"")</f>
        <v/>
      </c>
      <c r="BM42" s="91" t="str">
        <f aca="false">IF(AND($AS42=3,ISNUMBER(Z42)),Z42,"")</f>
        <v/>
      </c>
      <c r="BN42" s="91" t="str">
        <f aca="false">IF(AND($AS42=3,ISNUMBER(AA42)),AA42,"")</f>
        <v/>
      </c>
      <c r="BO42" s="91" t="str">
        <f aca="false">IF(AND($AS42=3,ISNUMBER(AB42)),AB42,"")</f>
        <v/>
      </c>
      <c r="BP42" s="239"/>
      <c r="BQ42" s="91" t="str">
        <f aca="false">IF(AND($AS42=1,ISNUMBER(V42)),AE42,"")</f>
        <v/>
      </c>
      <c r="BR42" s="91" t="str">
        <f aca="false">IF(AND($AS42=1,ISNUMBER(W42)),AF42,"")</f>
        <v/>
      </c>
      <c r="BS42" s="91" t="str">
        <f aca="false">IF(AND($AS42=1,ISNUMBER(X42)),AG42,"")</f>
        <v/>
      </c>
      <c r="BT42" s="91" t="str">
        <f aca="false">IF(AND($AS42=1,ISNUMBER(Z42)),AI42,"")</f>
        <v/>
      </c>
      <c r="BU42" s="91" t="str">
        <f aca="false">IF(AND($AS42=1,ISNUMBER(AA42)),AJ42,"")</f>
        <v/>
      </c>
      <c r="BV42" s="91" t="str">
        <f aca="false">IF(AND($AS42=1,ISNUMBER(AB42)),AK42,"")</f>
        <v/>
      </c>
      <c r="BW42" s="28"/>
      <c r="BX42" s="91" t="str">
        <f aca="false">IF(AND($AS42=2,ISNUMBER(V42)),AE42,"")</f>
        <v/>
      </c>
      <c r="BY42" s="91" t="str">
        <f aca="false">IF(AND($AS42=2,ISNUMBER(W42)),AF42,"")</f>
        <v/>
      </c>
      <c r="BZ42" s="91" t="str">
        <f aca="false">IF(AND($AS42=2,ISNUMBER(X42)),AG42,"")</f>
        <v/>
      </c>
      <c r="CA42" s="91" t="str">
        <f aca="false">IF(AND($AS42=2,ISNUMBER(Z42)),AI42,"")</f>
        <v/>
      </c>
      <c r="CB42" s="91" t="str">
        <f aca="false">IF(AND($AS42=2,ISNUMBER(AA42)),AJ42,"")</f>
        <v/>
      </c>
      <c r="CC42" s="91" t="str">
        <f aca="false">IF(AND($AS42=2,ISNUMBER(AB42)),AK42,"")</f>
        <v/>
      </c>
      <c r="CD42" s="28"/>
      <c r="CE42" s="91" t="str">
        <f aca="false">IF(AND($AS42=3,ISNUMBER(V42)),AE42,"")</f>
        <v/>
      </c>
      <c r="CF42" s="91" t="str">
        <f aca="false">IF(AND($AS42=3,ISNUMBER(W42)),AF42,"")</f>
        <v/>
      </c>
      <c r="CG42" s="91" t="str">
        <f aca="false">IF(AND($AS42=3,ISNUMBER(X42)),AG42,"")</f>
        <v/>
      </c>
      <c r="CH42" s="91" t="str">
        <f aca="false">IF(AND($AS42=3,ISNUMBER(Z42)),AI42,"")</f>
        <v/>
      </c>
      <c r="CI42" s="91" t="str">
        <f aca="false">IF(AND($AS42=3,ISNUMBER(AA42)),AJ42,"")</f>
        <v/>
      </c>
      <c r="CJ42" s="91" t="str">
        <f aca="false">IF(AND($AS42=3,ISNUMBER(AB42)),AK42,"")</f>
        <v/>
      </c>
      <c r="CL42" s="28"/>
      <c r="CM42" s="28"/>
      <c r="CN42" s="28"/>
      <c r="CO42" s="28"/>
      <c r="CP42" s="28"/>
      <c r="CQ42" s="28"/>
      <c r="CR42" s="28"/>
      <c r="CS42" s="91"/>
      <c r="CT42" s="91"/>
      <c r="CU42" s="91"/>
      <c r="CV42" s="91"/>
      <c r="CW42" s="91"/>
      <c r="CX42" s="91"/>
      <c r="CY42" s="28"/>
      <c r="CZ42" s="91" t="n">
        <f aca="false">IF(ISNUMBER(L42),STANDARDIZE(L42,L$84,L$85),"")</f>
        <v>0.31499243129523</v>
      </c>
      <c r="DA42" s="91" t="n">
        <f aca="false">IF(ISNUMBER(M42),STANDARDIZE(M42,M$84,M$85),"")</f>
        <v>-1.12753591119297</v>
      </c>
      <c r="DB42" s="91" t="n">
        <f aca="false">IF(ISNUMBER(N42),STANDARDIZE(N42,N$84,N$85),"")</f>
        <v>-0.868027777333319</v>
      </c>
      <c r="DC42" s="91" t="n">
        <f aca="false">IF(ISNUMBER(P42),STANDARDIZE(P42,P$84,P$85),"")</f>
        <v>0.334700454195698</v>
      </c>
      <c r="DD42" s="91" t="str">
        <f aca="false">IF(ISNUMBER(Q42),STANDARDIZE(Q42,Q$84,Q$85),"")</f>
        <v/>
      </c>
      <c r="DE42" s="91" t="n">
        <f aca="false">IF(ISNUMBER(R42),STANDARDIZE(R42,R$84,R$85),"")</f>
        <v>0.0877379342952036</v>
      </c>
    </row>
    <row r="43" customFormat="false" ht="12.75" hidden="false" customHeight="false" outlineLevel="0" collapsed="false">
      <c r="A43" s="119"/>
      <c r="B43" s="6"/>
      <c r="C43" s="94" t="n">
        <f aca="true">IF(ISNUMBER(C$18),NORMSINV(RAND())*C$18+C$17,0+(RAND()&lt;C$17))</f>
        <v>32.7909688280577</v>
      </c>
      <c r="D43" s="95" t="n">
        <f aca="true">IF(ISNUMBER(D$18),NORMSINV(RAND())*D$18+D$17,0+(RAND()&lt;D$17))</f>
        <v>701.2340498651</v>
      </c>
      <c r="E43" s="96" t="n">
        <f aca="true">IF(AND(ISBLANK(E$18),0&lt;E$17,E$17&lt;1),0+(RAND()&lt;E$17),NORMSINV(RAND())*E$18+E$17)</f>
        <v>0</v>
      </c>
      <c r="F43" s="96"/>
      <c r="G43" s="95" t="n">
        <f aca="true">IF(ISNUMBER(G$18),NORMSINV(RAND())*G$18+G$17,0+(RAND()&lt;G$17))</f>
        <v>-33.966956349821</v>
      </c>
      <c r="H43" s="95" t="n">
        <f aca="true">IF(ISNUMBER(H$18),NORMSINV(RAND())*H$18+H$17,0+(RAND()&lt;H$17))</f>
        <v>3.23112316914166</v>
      </c>
      <c r="I43" s="241" t="n">
        <f aca="true">IF(ISNUMBER(I$18),NORMSINV(RAND())*I$18+I$17,0+(RAND()&lt;I$17))</f>
        <v>0.204096308513502</v>
      </c>
      <c r="J43" s="12"/>
      <c r="K43" s="51"/>
      <c r="L43" s="99" t="n">
        <v>27.4215004095316</v>
      </c>
      <c r="M43" s="100" t="n">
        <v>712.999263530238</v>
      </c>
      <c r="N43" s="101" t="n">
        <v>0</v>
      </c>
      <c r="O43" s="101"/>
      <c r="P43" s="100" t="n">
        <v>-34.3396695935249</v>
      </c>
      <c r="Q43" s="100"/>
      <c r="R43" s="100" t="n">
        <v>0.234177117009073</v>
      </c>
      <c r="S43" s="103" t="s">
        <v>87</v>
      </c>
      <c r="T43" s="53"/>
      <c r="U43" s="54"/>
      <c r="V43" s="109" t="str">
        <f aca="false">(IF(AND(ISNUMBER($AS42),NOT(ISBLANK(L43))),L43,""))</f>
        <v/>
      </c>
      <c r="W43" s="110" t="str">
        <f aca="false">(IF(AND(ISNUMBER($AS42),NOT(ISBLANK(M43))),M43,""))</f>
        <v/>
      </c>
      <c r="X43" s="120" t="str">
        <f aca="false">(IF(AND(ISNUMBER($AS42),NOT(ISBLANK(N43))),N43,""))</f>
        <v/>
      </c>
      <c r="Y43" s="120"/>
      <c r="Z43" s="110" t="str">
        <f aca="false">(IF(AND(ISNUMBER($AS42),NOT(ISBLANK(P43))),P43,""))</f>
        <v/>
      </c>
      <c r="AA43" s="110" t="str">
        <f aca="false">(IF(AND(ISNUMBER($AS42),NOT(ISBLANK(Q43))),Q43,""))</f>
        <v/>
      </c>
      <c r="AB43" s="110" t="str">
        <f aca="false">(IF(AND(ISNUMBER($AS42),NOT(ISBLANK(R43))),R43,""))</f>
        <v/>
      </c>
      <c r="AC43" s="121" t="str">
        <f aca="false">(IF(AND(ISNUMBER($AS42),COUNT(L43:R43)),S43,""))</f>
        <v/>
      </c>
      <c r="AD43" s="28"/>
      <c r="AE43" s="109" t="n">
        <f aca="false">IF(ISNUMBER(V43)*(V$85&gt;0),STANDARDIZE(V43,V$84,V$85),0)</f>
        <v>0</v>
      </c>
      <c r="AF43" s="110" t="n">
        <f aca="false">IF(ISNUMBER(W43)*(W$85&gt;0),STANDARDIZE(W43,W$84,W$85),0)</f>
        <v>0</v>
      </c>
      <c r="AG43" s="110" t="n">
        <f aca="false">IF(ISNUMBER(X43)*(X$85&gt;0),STANDARDIZE(X43,X$84,X$85),0)</f>
        <v>0</v>
      </c>
      <c r="AH43" s="110"/>
      <c r="AI43" s="110" t="n">
        <f aca="false">IF(ISNUMBER(Z43)*(Z$85&gt;0),STANDARDIZE(Z43,Z$84,Z$85),0)</f>
        <v>0</v>
      </c>
      <c r="AJ43" s="110" t="n">
        <f aca="false">IF(ISNUMBER(AA43)*(AA$85&gt;0),STANDARDIZE(AA43,AA$84,AA$85),0)</f>
        <v>0</v>
      </c>
      <c r="AK43" s="111" t="n">
        <f aca="false">IF(ISNUMBER(AB43)*(AB$85&gt;0),STANDARDIZE(AB43,AB$84,AB$85),0)</f>
        <v>0</v>
      </c>
      <c r="AL43" s="246" t="str">
        <f aca="true">IF(OR(AS43,AS43=1,AS44=1,AS45=1,NOT(ISNUMBER(V43)),(AS42=1)*(AS41=1)*(AS40=1)),"",($BQ$88+AE43-$BX$88)^2+($BQ$88+AE43-$CE$88)^2+($BR$88+AF43-$BY$88)^2+($BR$88+AF43-$CF$88)^2+($BS$88+AG43-$BZ$88)^2+($BS$88+AG43-$CG$88)^2+($BT$88+AI43-$CA$88)^2+($BT$88+AI43-$CH$88)^2+($BU$88+AJ43-$CB$88)^2+($BU$88+AJ43-$CI$88)^2+($BV$88+AK43-$CC$88)^2+($BV$88+AK43-$CJ$88)^2+RAND()/10^9)</f>
        <v/>
      </c>
      <c r="AM43" s="85" t="str">
        <f aca="true">IF(OR(AS43,AS43=2,AS44=2,AS45=2,NOT(ISNUMBER(V43)),(AS42=2)*(AS41=2)*(AS40=2)),"",($BX$88+AE43-$BQ$88)^2+($BX$88+AE43-$CE$88)^2+($BY$88+AF43-$BR$88)^2+($BY$88+AF43-$CF$88)^2+($BZ$88+AG43-$BS$88)^2+($BZ$88+AG43-$CG$88)^2+($CA$88+AI43-$BT$88)^2+($CA$88+AI43-$CH$88)^2+($CB$88+AJ43-$BU$88)^2+($CB$88+AJ43-$CI$88)^2+($CC$88+AK43-$BV$88)^2+($CC$88+AK43-$CJ$88)^2+RAND()/10^9)</f>
        <v/>
      </c>
      <c r="AN43" s="85" t="str">
        <f aca="true">IF(OR(AS43,AS43=3,AS44=3,AS45=3,NOT(ISNUMBER(V43)),(AS42=3)*(AS41=3)*(AS40=3)),"",($CE$88+AE43-$BQ$88)^2+($CE$88+AE43-$BX$88)^2+($CF$88+AF43-$BR$88)^2+($CF$88+AF43-$BY$88)^2+($CG$88+AG43-$BS$88)^2+($CG$88+AG43-$BZ$88)^2+($CH$88+AI43-$BT$88)^2+($CH$88+AI43-$CA$88)^2+($CI$88+AJ43-$BU$88)^2+($CI$88+AJ43-$CB$88)^2+($CJ$88+AK43-$BV$88)^2+($CJ$88+AK43-$CC$88)^2+RAND()/10^9)</f>
        <v/>
      </c>
      <c r="AO43" s="85"/>
      <c r="AP43" s="85"/>
      <c r="AQ43" s="86"/>
      <c r="AR43" s="123" t="str">
        <f aca="false">IF(ISBLANK(AC43),"",AC43)</f>
        <v/>
      </c>
      <c r="AS43" s="124"/>
      <c r="AT43" s="125" t="str">
        <f aca="false">IF(ISNUMBER(AS42)*ISBLANK(AS43)*(MAX($AL$20:$AN$20)-MIN($AL$20:$AN$20))=$AN$18,HLOOKUP(MIN($AL$20:$AN$20),$AL$20:$AN$21,2,0),IF(MIN($AL43:$AN43)=AL43,$AL$21,IF(MIN($AL43:$AN43)=AM43,$AM$21,IF(MIN($AL43:$AN43)=AN43,$AN$21,""))))</f>
        <v/>
      </c>
      <c r="AU43" s="90"/>
      <c r="AV43" s="91" t="str">
        <f aca="false">IF(AND($AS43=1,ISNUMBER(V43)),V43,"")</f>
        <v/>
      </c>
      <c r="AW43" s="91" t="str">
        <f aca="false">IF(AND($AS43=1,ISNUMBER(W43)),W43,"")</f>
        <v/>
      </c>
      <c r="AX43" s="91" t="str">
        <f aca="false">IF(AND($AS43=1,ISNUMBER(X43)),X43,"")</f>
        <v/>
      </c>
      <c r="AY43" s="91" t="str">
        <f aca="false">IF(AND($AS43=1,ISNUMBER(Z43)),Z43,"")</f>
        <v/>
      </c>
      <c r="AZ43" s="91" t="str">
        <f aca="false">IF(AND($AS43=1,ISNUMBER(AA43)),AA43,"")</f>
        <v/>
      </c>
      <c r="BA43" s="91" t="str">
        <f aca="false">IF(AND($AS43=1,ISNUMBER(AB43)),AB43,"")</f>
        <v/>
      </c>
      <c r="BB43" s="28"/>
      <c r="BC43" s="91" t="str">
        <f aca="false">IF(AND($AS43=2,ISNUMBER(V43)),V43,"")</f>
        <v/>
      </c>
      <c r="BD43" s="91" t="str">
        <f aca="false">IF(AND($AS43=2,ISNUMBER(W43)),W43,"")</f>
        <v/>
      </c>
      <c r="BE43" s="91" t="str">
        <f aca="false">IF(AND($AS43=2,ISNUMBER(X43)),X43,"")</f>
        <v/>
      </c>
      <c r="BF43" s="91" t="str">
        <f aca="false">IF(AND($AS43=2,ISNUMBER(Z43)),Z43,"")</f>
        <v/>
      </c>
      <c r="BG43" s="91" t="str">
        <f aca="false">IF(AND($AS43=2,ISNUMBER(AA43)),AA43,"")</f>
        <v/>
      </c>
      <c r="BH43" s="91" t="str">
        <f aca="false">IF(AND($AS43=2,ISNUMBER(AB43)),AB43,"")</f>
        <v/>
      </c>
      <c r="BI43" s="28"/>
      <c r="BJ43" s="91" t="str">
        <f aca="false">IF(AND($AS43=3,ISNUMBER(V43)),V43,"")</f>
        <v/>
      </c>
      <c r="BK43" s="91" t="str">
        <f aca="false">IF(AND($AS43=3,ISNUMBER(W43)),W43,"")</f>
        <v/>
      </c>
      <c r="BL43" s="91" t="str">
        <f aca="false">IF(AND($AS43=3,ISNUMBER(X43)),X43,"")</f>
        <v/>
      </c>
      <c r="BM43" s="91" t="str">
        <f aca="false">IF(AND($AS43=3,ISNUMBER(Z43)),Z43,"")</f>
        <v/>
      </c>
      <c r="BN43" s="91" t="str">
        <f aca="false">IF(AND($AS43=3,ISNUMBER(AA43)),AA43,"")</f>
        <v/>
      </c>
      <c r="BO43" s="91" t="str">
        <f aca="false">IF(AND($AS43=3,ISNUMBER(AB43)),AB43,"")</f>
        <v/>
      </c>
      <c r="BP43" s="239"/>
      <c r="BQ43" s="91" t="str">
        <f aca="false">IF(AND($AS43=1,ISNUMBER(V43)),AE43,"")</f>
        <v/>
      </c>
      <c r="BR43" s="91" t="str">
        <f aca="false">IF(AND($AS43=1,ISNUMBER(W43)),AF43,"")</f>
        <v/>
      </c>
      <c r="BS43" s="91" t="str">
        <f aca="false">IF(AND($AS43=1,ISNUMBER(X43)),AG43,"")</f>
        <v/>
      </c>
      <c r="BT43" s="91" t="str">
        <f aca="false">IF(AND($AS43=1,ISNUMBER(Z43)),AI43,"")</f>
        <v/>
      </c>
      <c r="BU43" s="91" t="str">
        <f aca="false">IF(AND($AS43=1,ISNUMBER(AA43)),AJ43,"")</f>
        <v/>
      </c>
      <c r="BV43" s="91" t="str">
        <f aca="false">IF(AND($AS43=1,ISNUMBER(AB43)),AK43,"")</f>
        <v/>
      </c>
      <c r="BW43" s="28"/>
      <c r="BX43" s="91" t="str">
        <f aca="false">IF(AND($AS43=2,ISNUMBER(V43)),AE43,"")</f>
        <v/>
      </c>
      <c r="BY43" s="91" t="str">
        <f aca="false">IF(AND($AS43=2,ISNUMBER(W43)),AF43,"")</f>
        <v/>
      </c>
      <c r="BZ43" s="91" t="str">
        <f aca="false">IF(AND($AS43=2,ISNUMBER(X43)),AG43,"")</f>
        <v/>
      </c>
      <c r="CA43" s="91" t="str">
        <f aca="false">IF(AND($AS43=2,ISNUMBER(Z43)),AI43,"")</f>
        <v/>
      </c>
      <c r="CB43" s="91" t="str">
        <f aca="false">IF(AND($AS43=2,ISNUMBER(AA43)),AJ43,"")</f>
        <v/>
      </c>
      <c r="CC43" s="91" t="str">
        <f aca="false">IF(AND($AS43=2,ISNUMBER(AB43)),AK43,"")</f>
        <v/>
      </c>
      <c r="CD43" s="28"/>
      <c r="CE43" s="91" t="str">
        <f aca="false">IF(AND($AS43=3,ISNUMBER(V43)),AE43,"")</f>
        <v/>
      </c>
      <c r="CF43" s="91" t="str">
        <f aca="false">IF(AND($AS43=3,ISNUMBER(W43)),AF43,"")</f>
        <v/>
      </c>
      <c r="CG43" s="91" t="str">
        <f aca="false">IF(AND($AS43=3,ISNUMBER(X43)),AG43,"")</f>
        <v/>
      </c>
      <c r="CH43" s="91" t="str">
        <f aca="false">IF(AND($AS43=3,ISNUMBER(Z43)),AI43,"")</f>
        <v/>
      </c>
      <c r="CI43" s="91" t="str">
        <f aca="false">IF(AND($AS43=3,ISNUMBER(AA43)),AJ43,"")</f>
        <v/>
      </c>
      <c r="CJ43" s="91" t="str">
        <f aca="false">IF(AND($AS43=3,ISNUMBER(AB43)),AK43,"")</f>
        <v/>
      </c>
      <c r="CL43" s="91" t="n">
        <f aca="false">IF(ISNUMBER(L43),STANDARDIZE(L43,L$84,L$85),"")</f>
        <v>-0.886941022275677</v>
      </c>
      <c r="CM43" s="91" t="n">
        <f aca="false">IF(ISNUMBER(M43),STANDARDIZE(M43,M$84,M$85),"")</f>
        <v>0.5310149543718</v>
      </c>
      <c r="CN43" s="91" t="n">
        <f aca="false">IF(ISNUMBER(N43),STANDARDIZE(N43,N$84,N$85),"")</f>
        <v>-0.868027777333319</v>
      </c>
      <c r="CO43" s="91" t="n">
        <f aca="false">IF(ISNUMBER(P43),STANDARDIZE(P43,P$84,P$85),"")</f>
        <v>1.17087499588805</v>
      </c>
      <c r="CP43" s="91" t="str">
        <f aca="false">IF(ISNUMBER(Q43),STANDARDIZE(Q43,Q$84,Q$85),"")</f>
        <v/>
      </c>
      <c r="CQ43" s="91" t="n">
        <f aca="false">IF(ISNUMBER(R43),STANDARDIZE(R43,R$84,R$85),"")</f>
        <v>0.382402502079545</v>
      </c>
      <c r="CR43" s="28"/>
      <c r="CS43" s="91"/>
      <c r="CT43" s="91"/>
      <c r="CU43" s="91"/>
      <c r="CV43" s="91"/>
      <c r="CW43" s="91"/>
      <c r="CX43" s="91"/>
      <c r="CY43" s="28"/>
      <c r="CZ43" s="91"/>
      <c r="DA43" s="91"/>
      <c r="DB43" s="91"/>
      <c r="DC43" s="28"/>
      <c r="DD43" s="28"/>
      <c r="DE43" s="28"/>
    </row>
    <row r="44" customFormat="false" ht="12.75" hidden="false" customHeight="false" outlineLevel="0" collapsed="false">
      <c r="A44" s="247"/>
      <c r="B44" s="6"/>
      <c r="C44" s="94" t="n">
        <f aca="true">IF(ISNUMBER(C$18),NORMSINV(RAND())*C$18+C$17,0+(RAND()&lt;C$17))</f>
        <v>33.465643222587</v>
      </c>
      <c r="D44" s="95" t="n">
        <f aca="true">IF(ISNUMBER(D$18),NORMSINV(RAND())*D$18+D$17,0+(RAND()&lt;D$17))</f>
        <v>692.680373470217</v>
      </c>
      <c r="E44" s="96" t="n">
        <f aca="true">IF(AND(ISBLANK(E$18),0&lt;E$17,E$17&lt;1),0+(RAND()&lt;E$17),NORMSINV(RAND())*E$18+E$17)</f>
        <v>0</v>
      </c>
      <c r="F44" s="96"/>
      <c r="G44" s="95" t="n">
        <f aca="true">IF(ISNUMBER(G$18),NORMSINV(RAND())*G$18+G$17,0+(RAND()&lt;G$17))</f>
        <v>-40.1481726297283</v>
      </c>
      <c r="H44" s="95" t="n">
        <f aca="true">IF(ISNUMBER(H$18),NORMSINV(RAND())*H$18+H$17,0+(RAND()&lt;H$17))</f>
        <v>6.59621000775399</v>
      </c>
      <c r="I44" s="241" t="n">
        <f aca="true">IF(ISNUMBER(I$18),NORMSINV(RAND())*I$18+I$17,0+(RAND()&lt;I$17))</f>
        <v>0.210414413720438</v>
      </c>
      <c r="J44" s="12"/>
      <c r="K44" s="51"/>
      <c r="L44" s="99" t="n">
        <v>33.2066380468164</v>
      </c>
      <c r="M44" s="100" t="n">
        <v>690.890597521891</v>
      </c>
      <c r="N44" s="101" t="n">
        <v>1</v>
      </c>
      <c r="O44" s="101"/>
      <c r="P44" s="100" t="n">
        <v>-47.8818824523562</v>
      </c>
      <c r="Q44" s="100"/>
      <c r="R44" s="100" t="n">
        <v>0.229506704524171</v>
      </c>
      <c r="S44" s="103" t="s">
        <v>88</v>
      </c>
      <c r="T44" s="53"/>
      <c r="U44" s="54"/>
      <c r="V44" s="109" t="str">
        <f aca="false">(IF(AND(ISNUMBER($AS43),NOT(ISBLANK(L44))),L44,""))</f>
        <v/>
      </c>
      <c r="W44" s="110" t="str">
        <f aca="false">(IF(AND(ISNUMBER($AS43),NOT(ISBLANK(M44))),M44,""))</f>
        <v/>
      </c>
      <c r="X44" s="120" t="str">
        <f aca="false">(IF(AND(ISNUMBER($AS43),NOT(ISBLANK(N44))),N44,""))</f>
        <v/>
      </c>
      <c r="Y44" s="120"/>
      <c r="Z44" s="110" t="str">
        <f aca="false">(IF(AND(ISNUMBER($AS43),NOT(ISBLANK(P44))),P44,""))</f>
        <v/>
      </c>
      <c r="AA44" s="110" t="str">
        <f aca="false">(IF(AND(ISNUMBER($AS43),NOT(ISBLANK(Q44))),Q44,""))</f>
        <v/>
      </c>
      <c r="AB44" s="110" t="str">
        <f aca="false">(IF(AND(ISNUMBER($AS43),NOT(ISBLANK(R44))),R44,""))</f>
        <v/>
      </c>
      <c r="AC44" s="121" t="str">
        <f aca="false">(IF(AND(ISNUMBER($AS43),COUNT(L44:R44)),S44,""))</f>
        <v/>
      </c>
      <c r="AD44" s="28"/>
      <c r="AE44" s="109" t="n">
        <f aca="false">IF(ISNUMBER(V44)*(V$85&gt;0),STANDARDIZE(V44,V$84,V$85),0)</f>
        <v>0</v>
      </c>
      <c r="AF44" s="110" t="n">
        <f aca="false">IF(ISNUMBER(W44)*(W$85&gt;0),STANDARDIZE(W44,W$84,W$85),0)</f>
        <v>0</v>
      </c>
      <c r="AG44" s="110" t="n">
        <f aca="false">IF(ISNUMBER(X44)*(X$85&gt;0),STANDARDIZE(X44,X$84,X$85),0)</f>
        <v>0</v>
      </c>
      <c r="AH44" s="110"/>
      <c r="AI44" s="110" t="n">
        <f aca="false">IF(ISNUMBER(Z44)*(Z$85&gt;0),STANDARDIZE(Z44,Z$84,Z$85),0)</f>
        <v>0</v>
      </c>
      <c r="AJ44" s="110" t="n">
        <f aca="false">IF(ISNUMBER(AA44)*(AA$85&gt;0),STANDARDIZE(AA44,AA$84,AA$85),0)</f>
        <v>0</v>
      </c>
      <c r="AK44" s="111" t="n">
        <f aca="false">IF(ISNUMBER(AB44)*(AB$85&gt;0),STANDARDIZE(AB44,AB$84,AB$85),0)</f>
        <v>0</v>
      </c>
      <c r="AL44" s="238" t="str">
        <f aca="true">IF(OR(AS44,AS44=1,AS45=1,AS46=1,NOT(ISNUMBER(V44)),(AS43=1)*(AS42=1)*(AS41=1)),"",($BQ$88+AE44-$BX$88)^2+($BQ$88+AE44-$CE$88)^2+($BR$88+AF44-$BY$88)^2+($BR$88+AF44-$CF$88)^2+($BS$88+AG44-$BZ$88)^2+($BS$88+AG44-$CG$88)^2+($BT$88+AI44-$CA$88)^2+($BT$88+AI44-$CH$88)^2+($BU$88+AJ44-$CB$88)^2+($BU$88+AJ44-$CI$88)^2+($BV$88+AK44-$CC$88)^2+($BV$88+AK44-$CJ$88)^2+RAND()/10^9)</f>
        <v/>
      </c>
      <c r="AM44" s="132" t="str">
        <f aca="true">IF(OR(AS44,AS44=2,AS45=2,AS46=2,NOT(ISNUMBER(V44)),(AS43=2)*(AS42=2)*(AS41=2)),"",($BX$88+AE44-$BQ$88)^2+($BX$88+AE44-$CE$88)^2+($BY$88+AF44-$BR$88)^2+($BY$88+AF44-$CF$88)^2+($BZ$88+AG44-$BS$88)^2+($BZ$88+AG44-$CG$88)^2+($CA$88+AI44-$BT$88)^2+($CA$88+AI44-$CH$88)^2+($CB$88+AJ44-$BU$88)^2+($CB$88+AJ44-$CI$88)^2+($CC$88+AK44-$BV$88)^2+($CC$88+AK44-$CJ$88)^2+RAND()/10^9)</f>
        <v/>
      </c>
      <c r="AN44" s="132" t="str">
        <f aca="true">IF(OR(AS44,AS44=3,AS45=3,AS46=3,NOT(ISNUMBER(V44)),(AS43=3)*(AS42=3)*(AS41=3)),"",($CE$88+AE44-$BQ$88)^2+($CE$88+AE44-$BX$88)^2+($CF$88+AF44-$BR$88)^2+($CF$88+AF44-$BY$88)^2+($CG$88+AG44-$BS$88)^2+($CG$88+AG44-$BZ$88)^2+($CH$88+AI44-$BT$88)^2+($CH$88+AI44-$CA$88)^2+($CI$88+AJ44-$BU$88)^2+($CI$88+AJ44-$CB$88)^2+($CJ$88+AK44-$BV$88)^2+($CJ$88+AK44-$CC$88)^2+RAND()/10^9)</f>
        <v/>
      </c>
      <c r="AO44" s="132"/>
      <c r="AP44" s="132"/>
      <c r="AQ44" s="133"/>
      <c r="AR44" s="248" t="str">
        <f aca="false">IF(ISBLANK(AC44),"",AC44)</f>
        <v/>
      </c>
      <c r="AS44" s="249"/>
      <c r="AT44" s="250" t="str">
        <f aca="false">IF(ISNUMBER(AS43)*ISBLANK(AS44)*(MAX($AL$20:$AN$20)-MIN($AL$20:$AN$20))=$AN$18,HLOOKUP(MIN($AL$20:$AN$20),$AL$20:$AN$21,2,0),IF(MIN($AL44:$AN44)=AL44,$AL$21,IF(MIN($AL44:$AN44)=AM44,$AM$21,IF(MIN($AL44:$AN44)=AN44,$AN$21,""))))</f>
        <v/>
      </c>
      <c r="AU44" s="90"/>
      <c r="AV44" s="91" t="str">
        <f aca="false">IF(AND($AS44=1,ISNUMBER(V44)),V44,"")</f>
        <v/>
      </c>
      <c r="AW44" s="91" t="str">
        <f aca="false">IF(AND($AS44=1,ISNUMBER(W44)),W44,"")</f>
        <v/>
      </c>
      <c r="AX44" s="91" t="str">
        <f aca="false">IF(AND($AS44=1,ISNUMBER(X44)),X44,"")</f>
        <v/>
      </c>
      <c r="AY44" s="91" t="str">
        <f aca="false">IF(AND($AS44=1,ISNUMBER(Z44)),Z44,"")</f>
        <v/>
      </c>
      <c r="AZ44" s="91" t="str">
        <f aca="false">IF(AND($AS44=1,ISNUMBER(AA44)),AA44,"")</f>
        <v/>
      </c>
      <c r="BA44" s="91" t="str">
        <f aca="false">IF(AND($AS44=1,ISNUMBER(AB44)),AB44,"")</f>
        <v/>
      </c>
      <c r="BB44" s="28"/>
      <c r="BC44" s="91" t="str">
        <f aca="false">IF(AND($AS44=2,ISNUMBER(V44)),V44,"")</f>
        <v/>
      </c>
      <c r="BD44" s="91" t="str">
        <f aca="false">IF(AND($AS44=2,ISNUMBER(W44)),W44,"")</f>
        <v/>
      </c>
      <c r="BE44" s="91" t="str">
        <f aca="false">IF(AND($AS44=2,ISNUMBER(X44)),X44,"")</f>
        <v/>
      </c>
      <c r="BF44" s="91" t="str">
        <f aca="false">IF(AND($AS44=2,ISNUMBER(Z44)),Z44,"")</f>
        <v/>
      </c>
      <c r="BG44" s="91" t="str">
        <f aca="false">IF(AND($AS44=2,ISNUMBER(AA44)),AA44,"")</f>
        <v/>
      </c>
      <c r="BH44" s="91" t="str">
        <f aca="false">IF(AND($AS44=2,ISNUMBER(AB44)),AB44,"")</f>
        <v/>
      </c>
      <c r="BI44" s="28"/>
      <c r="BJ44" s="91" t="str">
        <f aca="false">IF(AND($AS44=3,ISNUMBER(V44)),V44,"")</f>
        <v/>
      </c>
      <c r="BK44" s="91" t="str">
        <f aca="false">IF(AND($AS44=3,ISNUMBER(W44)),W44,"")</f>
        <v/>
      </c>
      <c r="BL44" s="91" t="str">
        <f aca="false">IF(AND($AS44=3,ISNUMBER(X44)),X44,"")</f>
        <v/>
      </c>
      <c r="BM44" s="91" t="str">
        <f aca="false">IF(AND($AS44=3,ISNUMBER(Z44)),Z44,"")</f>
        <v/>
      </c>
      <c r="BN44" s="91" t="str">
        <f aca="false">IF(AND($AS44=3,ISNUMBER(AA44)),AA44,"")</f>
        <v/>
      </c>
      <c r="BO44" s="91" t="str">
        <f aca="false">IF(AND($AS44=3,ISNUMBER(AB44)),AB44,"")</f>
        <v/>
      </c>
      <c r="BP44" s="239"/>
      <c r="BQ44" s="91" t="str">
        <f aca="false">IF(AND($AS44=1,ISNUMBER(V44)),AE44,"")</f>
        <v/>
      </c>
      <c r="BR44" s="91" t="str">
        <f aca="false">IF(AND($AS44=1,ISNUMBER(W44)),AF44,"")</f>
        <v/>
      </c>
      <c r="BS44" s="91" t="str">
        <f aca="false">IF(AND($AS44=1,ISNUMBER(X44)),AG44,"")</f>
        <v/>
      </c>
      <c r="BT44" s="91" t="str">
        <f aca="false">IF(AND($AS44=1,ISNUMBER(Z44)),AI44,"")</f>
        <v/>
      </c>
      <c r="BU44" s="91" t="str">
        <f aca="false">IF(AND($AS44=1,ISNUMBER(AA44)),AJ44,"")</f>
        <v/>
      </c>
      <c r="BV44" s="91" t="str">
        <f aca="false">IF(AND($AS44=1,ISNUMBER(AB44)),AK44,"")</f>
        <v/>
      </c>
      <c r="BW44" s="28"/>
      <c r="BX44" s="91" t="str">
        <f aca="false">IF(AND($AS44=2,ISNUMBER(V44)),AE44,"")</f>
        <v/>
      </c>
      <c r="BY44" s="91" t="str">
        <f aca="false">IF(AND($AS44=2,ISNUMBER(W44)),AF44,"")</f>
        <v/>
      </c>
      <c r="BZ44" s="91" t="str">
        <f aca="false">IF(AND($AS44=2,ISNUMBER(X44)),AG44,"")</f>
        <v/>
      </c>
      <c r="CA44" s="91" t="str">
        <f aca="false">IF(AND($AS44=2,ISNUMBER(Z44)),AI44,"")</f>
        <v/>
      </c>
      <c r="CB44" s="91" t="str">
        <f aca="false">IF(AND($AS44=2,ISNUMBER(AA44)),AJ44,"")</f>
        <v/>
      </c>
      <c r="CC44" s="91" t="str">
        <f aca="false">IF(AND($AS44=2,ISNUMBER(AB44)),AK44,"")</f>
        <v/>
      </c>
      <c r="CD44" s="28"/>
      <c r="CE44" s="91" t="str">
        <f aca="false">IF(AND($AS44=3,ISNUMBER(V44)),AE44,"")</f>
        <v/>
      </c>
      <c r="CF44" s="91" t="str">
        <f aca="false">IF(AND($AS44=3,ISNUMBER(W44)),AF44,"")</f>
        <v/>
      </c>
      <c r="CG44" s="91" t="str">
        <f aca="false">IF(AND($AS44=3,ISNUMBER(X44)),AG44,"")</f>
        <v/>
      </c>
      <c r="CH44" s="91" t="str">
        <f aca="false">IF(AND($AS44=3,ISNUMBER(Z44)),AI44,"")</f>
        <v/>
      </c>
      <c r="CI44" s="91" t="str">
        <f aca="false">IF(AND($AS44=3,ISNUMBER(AA44)),AJ44,"")</f>
        <v/>
      </c>
      <c r="CJ44" s="91" t="str">
        <f aca="false">IF(AND($AS44=3,ISNUMBER(AB44)),AK44,"")</f>
        <v/>
      </c>
      <c r="CL44" s="28"/>
      <c r="CM44" s="28"/>
      <c r="CN44" s="28"/>
      <c r="CO44" s="28"/>
      <c r="CP44" s="28"/>
      <c r="CQ44" s="28"/>
      <c r="CR44" s="28"/>
      <c r="CS44" s="91" t="n">
        <f aca="false">IF(ISNUMBER(L44),STANDARDIZE(L44,L$84,L$85),"")</f>
        <v>0.921296118711722</v>
      </c>
      <c r="CT44" s="91" t="n">
        <f aca="false">IF(ISNUMBER(M44),STANDARDIZE(M44,M$84,M$85),"")</f>
        <v>-0.567438308127734</v>
      </c>
      <c r="CU44" s="91" t="n">
        <f aca="false">IF(ISNUMBER(N44),STANDARDIZE(N44,N$84,N$85),"")</f>
        <v>1.11603571371427</v>
      </c>
      <c r="CV44" s="91" t="n">
        <f aca="false">IF(ISNUMBER(P44),STANDARDIZE(P44,P$84,P$85),"")</f>
        <v>-0.23973963266645</v>
      </c>
      <c r="CW44" s="91" t="str">
        <f aca="false">IF(ISNUMBER(Q44),STANDARDIZE(Q44,Q$84,Q$85),"")</f>
        <v/>
      </c>
      <c r="CX44" s="91" t="n">
        <f aca="false">IF(ISNUMBER(R44),STANDARDIZE(R44,R$84,R$85),"")</f>
        <v>0.171619054248085</v>
      </c>
      <c r="CY44" s="28"/>
      <c r="CZ44" s="91"/>
      <c r="DA44" s="91"/>
      <c r="DB44" s="91"/>
      <c r="DC44" s="28"/>
      <c r="DD44" s="28"/>
      <c r="DE44" s="28"/>
    </row>
    <row r="45" customFormat="false" ht="12.75" hidden="false" customHeight="false" outlineLevel="0" collapsed="false">
      <c r="A45" s="126"/>
      <c r="B45" s="6"/>
      <c r="C45" s="94" t="n">
        <f aca="true">IF(ISNUMBER(C$18),NORMSINV(RAND())*C$18+C$17,0+(RAND()&lt;C$17))</f>
        <v>28.1797891034852</v>
      </c>
      <c r="D45" s="95" t="n">
        <f aca="true">IF(ISNUMBER(D$18),NORMSINV(RAND())*D$18+D$17,0+(RAND()&lt;D$17))</f>
        <v>715.145836506207</v>
      </c>
      <c r="E45" s="96" t="n">
        <f aca="true">IF(AND(ISBLANK(E$18),0&lt;E$17,E$17&lt;1),0+(RAND()&lt;E$17),NORMSINV(RAND())*E$18+E$17)</f>
        <v>1</v>
      </c>
      <c r="F45" s="96"/>
      <c r="G45" s="95" t="n">
        <f aca="true">IF(ISNUMBER(G$18),NORMSINV(RAND())*G$18+G$17,0+(RAND()&lt;G$17))</f>
        <v>-47.5892630271433</v>
      </c>
      <c r="H45" s="95" t="n">
        <f aca="true">IF(ISNUMBER(H$18),NORMSINV(RAND())*H$18+H$17,0+(RAND()&lt;H$17))</f>
        <v>0.788884232097198</v>
      </c>
      <c r="I45" s="241" t="n">
        <f aca="true">IF(ISNUMBER(I$18),NORMSINV(RAND())*I$18+I$17,0+(RAND()&lt;I$17))</f>
        <v>0.22716735247235</v>
      </c>
      <c r="J45" s="12"/>
      <c r="K45" s="51"/>
      <c r="L45" s="99" t="n">
        <v>33.925914389944</v>
      </c>
      <c r="M45" s="100" t="n">
        <v>723.792730130444</v>
      </c>
      <c r="N45" s="101" t="n">
        <v>1</v>
      </c>
      <c r="O45" s="101"/>
      <c r="P45" s="100" t="n">
        <v>-54.822524116971</v>
      </c>
      <c r="Q45" s="100"/>
      <c r="R45" s="100" t="n">
        <v>0.247424169510515</v>
      </c>
      <c r="S45" s="103" t="s">
        <v>89</v>
      </c>
      <c r="T45" s="53"/>
      <c r="U45" s="54"/>
      <c r="V45" s="109" t="str">
        <f aca="false">(IF(AND(ISNUMBER($AS44),NOT(ISBLANK(L45))),L45,""))</f>
        <v/>
      </c>
      <c r="W45" s="110" t="str">
        <f aca="false">(IF(AND(ISNUMBER($AS44),NOT(ISBLANK(M45))),M45,""))</f>
        <v/>
      </c>
      <c r="X45" s="120" t="str">
        <f aca="false">(IF(AND(ISNUMBER($AS44),NOT(ISBLANK(N45))),N45,""))</f>
        <v/>
      </c>
      <c r="Y45" s="120"/>
      <c r="Z45" s="110" t="str">
        <f aca="false">(IF(AND(ISNUMBER($AS44),NOT(ISBLANK(P45))),P45,""))</f>
        <v/>
      </c>
      <c r="AA45" s="110" t="str">
        <f aca="false">(IF(AND(ISNUMBER($AS44),NOT(ISBLANK(Q45))),Q45,""))</f>
        <v/>
      </c>
      <c r="AB45" s="110" t="str">
        <f aca="false">(IF(AND(ISNUMBER($AS44),NOT(ISBLANK(R45))),R45,""))</f>
        <v/>
      </c>
      <c r="AC45" s="121" t="str">
        <f aca="false">(IF(AND(ISNUMBER($AS44),COUNT(L45:R45)),S45,""))</f>
        <v/>
      </c>
      <c r="AD45" s="28"/>
      <c r="AE45" s="109" t="n">
        <f aca="false">IF(ISNUMBER(V45)*(V$85&gt;0),STANDARDIZE(V45,V$84,V$85),0)</f>
        <v>0</v>
      </c>
      <c r="AF45" s="110" t="n">
        <f aca="false">IF(ISNUMBER(W45)*(W$85&gt;0),STANDARDIZE(W45,W$84,W$85),0)</f>
        <v>0</v>
      </c>
      <c r="AG45" s="110" t="n">
        <f aca="false">IF(ISNUMBER(X45)*(X$85&gt;0),STANDARDIZE(X45,X$84,X$85),0)</f>
        <v>0</v>
      </c>
      <c r="AH45" s="110"/>
      <c r="AI45" s="110" t="n">
        <f aca="false">IF(ISNUMBER(Z45)*(Z$85&gt;0),STANDARDIZE(Z45,Z$84,Z$85),0)</f>
        <v>0</v>
      </c>
      <c r="AJ45" s="110" t="n">
        <f aca="false">IF(ISNUMBER(AA45)*(AA$85&gt;0),STANDARDIZE(AA45,AA$84,AA$85),0)</f>
        <v>0</v>
      </c>
      <c r="AK45" s="111" t="n">
        <f aca="false">IF(ISNUMBER(AB45)*(AB$85&gt;0),STANDARDIZE(AB45,AB$84,AB$85),0)</f>
        <v>0</v>
      </c>
      <c r="AL45" s="245" t="str">
        <f aca="true">IF(OR(AS45,AS45=1,AS46=1,AS47=1,NOT(ISNUMBER(V45)),(AS44=1)*(AS43=1)*(AS42=1)),"",($BQ$88+AE45-$BX$88)^2+($BQ$88+AE45-$CE$88)^2+($BR$88+AF45-$BY$88)^2+($BR$88+AF45-$CF$88)^2+($BS$88+AG45-$BZ$88)^2+($BS$88+AG45-$CG$88)^2+($BT$88+AI45-$CA$88)^2+($BT$88+AI45-$CH$88)^2+($BU$88+AJ45-$CB$88)^2+($BU$88+AJ45-$CI$88)^2+($BV$88+AK45-$CC$88)^2+($BV$88+AK45-$CJ$88)^2+RAND()/10^9)</f>
        <v/>
      </c>
      <c r="AM45" s="114" t="str">
        <f aca="true">IF(OR(AS45,AS45=2,AS46=2,AS47=2,NOT(ISNUMBER(V45)),(AS44=2)*(AS43=2)*(AS42=2)),"",($BX$88+AE45-$BQ$88)^2+($BX$88+AE45-$CE$88)^2+($BY$88+AF45-$BR$88)^2+($BY$88+AF45-$CF$88)^2+($BZ$88+AG45-$BS$88)^2+($BZ$88+AG45-$CG$88)^2+($CA$88+AI45-$BT$88)^2+($CA$88+AI45-$CH$88)^2+($CB$88+AJ45-$BU$88)^2+($CB$88+AJ45-$CI$88)^2+($CC$88+AK45-$BV$88)^2+($CC$88+AK45-$CJ$88)^2+RAND()/10^9)</f>
        <v/>
      </c>
      <c r="AN45" s="114" t="str">
        <f aca="true">IF(OR(AS45,AS45=3,AS46=3,AS47=3,NOT(ISNUMBER(V45)),(AS44=3)*(AS43=3)*(AS42=3)),"",($CE$88+AE45-$BQ$88)^2+($CE$88+AE45-$BX$88)^2+($CF$88+AF45-$BR$88)^2+($CF$88+AF45-$BY$88)^2+($CG$88+AG45-$BS$88)^2+($CG$88+AG45-$BZ$88)^2+($CH$88+AI45-$BT$88)^2+($CH$88+AI45-$CA$88)^2+($CI$88+AJ45-$BU$88)^2+($CI$88+AJ45-$CB$88)^2+($CJ$88+AK45-$BV$88)^2+($CJ$88+AK45-$CC$88)^2+RAND()/10^9)</f>
        <v/>
      </c>
      <c r="AO45" s="114"/>
      <c r="AP45" s="114"/>
      <c r="AQ45" s="115"/>
      <c r="AR45" s="127" t="str">
        <f aca="false">IF(ISBLANK(AC45),"",AC45)</f>
        <v/>
      </c>
      <c r="AS45" s="128"/>
      <c r="AT45" s="129" t="str">
        <f aca="false">IF(ISNUMBER(AS44)*ISBLANK(AS45)*(MAX($AL$20:$AN$20)-MIN($AL$20:$AN$20))=$AN$18,HLOOKUP(MIN($AL$20:$AN$20),$AL$20:$AN$21,2,0),IF(MIN($AL45:$AN45)=AL45,$AL$21,IF(MIN($AL45:$AN45)=AM45,$AM$21,IF(MIN($AL45:$AN45)=AN45,$AN$21,""))))</f>
        <v/>
      </c>
      <c r="AU45" s="90"/>
      <c r="AV45" s="91" t="str">
        <f aca="false">IF(AND($AS45=1,ISNUMBER(V45)),V45,"")</f>
        <v/>
      </c>
      <c r="AW45" s="91" t="str">
        <f aca="false">IF(AND($AS45=1,ISNUMBER(W45)),W45,"")</f>
        <v/>
      </c>
      <c r="AX45" s="91" t="str">
        <f aca="false">IF(AND($AS45=1,ISNUMBER(X45)),X45,"")</f>
        <v/>
      </c>
      <c r="AY45" s="91" t="str">
        <f aca="false">IF(AND($AS45=1,ISNUMBER(Z45)),Z45,"")</f>
        <v/>
      </c>
      <c r="AZ45" s="91" t="str">
        <f aca="false">IF(AND($AS45=1,ISNUMBER(AA45)),AA45,"")</f>
        <v/>
      </c>
      <c r="BA45" s="91" t="str">
        <f aca="false">IF(AND($AS45=1,ISNUMBER(AB45)),AB45,"")</f>
        <v/>
      </c>
      <c r="BB45" s="28"/>
      <c r="BC45" s="91" t="str">
        <f aca="false">IF(AND($AS45=2,ISNUMBER(V45)),V45,"")</f>
        <v/>
      </c>
      <c r="BD45" s="91" t="str">
        <f aca="false">IF(AND($AS45=2,ISNUMBER(W45)),W45,"")</f>
        <v/>
      </c>
      <c r="BE45" s="91" t="str">
        <f aca="false">IF(AND($AS45=2,ISNUMBER(X45)),X45,"")</f>
        <v/>
      </c>
      <c r="BF45" s="91" t="str">
        <f aca="false">IF(AND($AS45=2,ISNUMBER(Z45)),Z45,"")</f>
        <v/>
      </c>
      <c r="BG45" s="91" t="str">
        <f aca="false">IF(AND($AS45=2,ISNUMBER(AA45)),AA45,"")</f>
        <v/>
      </c>
      <c r="BH45" s="91" t="str">
        <f aca="false">IF(AND($AS45=2,ISNUMBER(AB45)),AB45,"")</f>
        <v/>
      </c>
      <c r="BI45" s="28"/>
      <c r="BJ45" s="91" t="str">
        <f aca="false">IF(AND($AS45=3,ISNUMBER(V45)),V45,"")</f>
        <v/>
      </c>
      <c r="BK45" s="91" t="str">
        <f aca="false">IF(AND($AS45=3,ISNUMBER(W45)),W45,"")</f>
        <v/>
      </c>
      <c r="BL45" s="91" t="str">
        <f aca="false">IF(AND($AS45=3,ISNUMBER(X45)),X45,"")</f>
        <v/>
      </c>
      <c r="BM45" s="91" t="str">
        <f aca="false">IF(AND($AS45=3,ISNUMBER(Z45)),Z45,"")</f>
        <v/>
      </c>
      <c r="BN45" s="91" t="str">
        <f aca="false">IF(AND($AS45=3,ISNUMBER(AA45)),AA45,"")</f>
        <v/>
      </c>
      <c r="BO45" s="91" t="str">
        <f aca="false">IF(AND($AS45=3,ISNUMBER(AB45)),AB45,"")</f>
        <v/>
      </c>
      <c r="BP45" s="239"/>
      <c r="BQ45" s="91" t="str">
        <f aca="false">IF(AND($AS45=1,ISNUMBER(V45)),AE45,"")</f>
        <v/>
      </c>
      <c r="BR45" s="91" t="str">
        <f aca="false">IF(AND($AS45=1,ISNUMBER(W45)),AF45,"")</f>
        <v/>
      </c>
      <c r="BS45" s="91" t="str">
        <f aca="false">IF(AND($AS45=1,ISNUMBER(X45)),AG45,"")</f>
        <v/>
      </c>
      <c r="BT45" s="91" t="str">
        <f aca="false">IF(AND($AS45=1,ISNUMBER(Z45)),AI45,"")</f>
        <v/>
      </c>
      <c r="BU45" s="91" t="str">
        <f aca="false">IF(AND($AS45=1,ISNUMBER(AA45)),AJ45,"")</f>
        <v/>
      </c>
      <c r="BV45" s="91" t="str">
        <f aca="false">IF(AND($AS45=1,ISNUMBER(AB45)),AK45,"")</f>
        <v/>
      </c>
      <c r="BW45" s="28"/>
      <c r="BX45" s="91" t="str">
        <f aca="false">IF(AND($AS45=2,ISNUMBER(V45)),AE45,"")</f>
        <v/>
      </c>
      <c r="BY45" s="91" t="str">
        <f aca="false">IF(AND($AS45=2,ISNUMBER(W45)),AF45,"")</f>
        <v/>
      </c>
      <c r="BZ45" s="91" t="str">
        <f aca="false">IF(AND($AS45=2,ISNUMBER(X45)),AG45,"")</f>
        <v/>
      </c>
      <c r="CA45" s="91" t="str">
        <f aca="false">IF(AND($AS45=2,ISNUMBER(Z45)),AI45,"")</f>
        <v/>
      </c>
      <c r="CB45" s="91" t="str">
        <f aca="false">IF(AND($AS45=2,ISNUMBER(AA45)),AJ45,"")</f>
        <v/>
      </c>
      <c r="CC45" s="91" t="str">
        <f aca="false">IF(AND($AS45=2,ISNUMBER(AB45)),AK45,"")</f>
        <v/>
      </c>
      <c r="CD45" s="28"/>
      <c r="CE45" s="91" t="str">
        <f aca="false">IF(AND($AS45=3,ISNUMBER(V45)),AE45,"")</f>
        <v/>
      </c>
      <c r="CF45" s="91" t="str">
        <f aca="false">IF(AND($AS45=3,ISNUMBER(W45)),AF45,"")</f>
        <v/>
      </c>
      <c r="CG45" s="91" t="str">
        <f aca="false">IF(AND($AS45=3,ISNUMBER(X45)),AG45,"")</f>
        <v/>
      </c>
      <c r="CH45" s="91" t="str">
        <f aca="false">IF(AND($AS45=3,ISNUMBER(Z45)),AI45,"")</f>
        <v/>
      </c>
      <c r="CI45" s="91" t="str">
        <f aca="false">IF(AND($AS45=3,ISNUMBER(AA45)),AJ45,"")</f>
        <v/>
      </c>
      <c r="CJ45" s="91" t="str">
        <f aca="false">IF(AND($AS45=3,ISNUMBER(AB45)),AK45,"")</f>
        <v/>
      </c>
      <c r="CL45" s="28"/>
      <c r="CM45" s="28"/>
      <c r="CN45" s="28"/>
      <c r="CO45" s="28"/>
      <c r="CP45" s="28"/>
      <c r="CQ45" s="28"/>
      <c r="CR45" s="28"/>
      <c r="CS45" s="91"/>
      <c r="CT45" s="91"/>
      <c r="CU45" s="91"/>
      <c r="CV45" s="91"/>
      <c r="CW45" s="91"/>
      <c r="CX45" s="91"/>
      <c r="CY45" s="28"/>
      <c r="CZ45" s="91" t="n">
        <f aca="false">IF(ISNUMBER(L45),STANDARDIZE(L45,L$84,L$85),"")</f>
        <v>1.146117424586</v>
      </c>
      <c r="DA45" s="91" t="n">
        <f aca="false">IF(ISNUMBER(M45),STANDARDIZE(M45,M$84,M$85),"")</f>
        <v>1.067280624865</v>
      </c>
      <c r="DB45" s="91" t="n">
        <f aca="false">IF(ISNUMBER(N45),STANDARDIZE(N45,N$84,N$85),"")</f>
        <v>1.11603571371427</v>
      </c>
      <c r="DC45" s="91" t="n">
        <f aca="false">IF(ISNUMBER(P45),STANDARDIZE(P45,P$84,P$85),"")</f>
        <v>-0.962706459854936</v>
      </c>
      <c r="DD45" s="91" t="str">
        <f aca="false">IF(ISNUMBER(Q45),STANDARDIZE(Q45,Q$84,Q$85),"")</f>
        <v/>
      </c>
      <c r="DE45" s="91" t="n">
        <f aca="false">IF(ISNUMBER(R45),STANDARDIZE(R45,R$84,R$85),"")</f>
        <v>0.980263913439739</v>
      </c>
    </row>
    <row r="46" customFormat="false" ht="12.75" hidden="false" customHeight="false" outlineLevel="0" collapsed="false">
      <c r="A46" s="66"/>
      <c r="B46" s="6"/>
      <c r="C46" s="94" t="n">
        <f aca="true">IF(ISNUMBER(C$18),NORMSINV(RAND())*C$18+C$17,0+(RAND()&lt;C$17))</f>
        <v>24.4305454049665</v>
      </c>
      <c r="D46" s="95" t="n">
        <f aca="true">IF(ISNUMBER(D$18),NORMSINV(RAND())*D$18+D$17,0+(RAND()&lt;D$17))</f>
        <v>687.946678385093</v>
      </c>
      <c r="E46" s="96" t="n">
        <f aca="true">IF(AND(ISBLANK(E$18),0&lt;E$17,E$17&lt;1),0+(RAND()&lt;E$17),NORMSINV(RAND())*E$18+E$17)</f>
        <v>0</v>
      </c>
      <c r="F46" s="96"/>
      <c r="G46" s="95" t="n">
        <f aca="true">IF(ISNUMBER(G$18),NORMSINV(RAND())*G$18+G$17,0+(RAND()&lt;G$17))</f>
        <v>-44.1938864825798</v>
      </c>
      <c r="H46" s="95" t="n">
        <f aca="true">IF(ISNUMBER(H$18),NORMSINV(RAND())*H$18+H$17,0+(RAND()&lt;H$17))</f>
        <v>4.01403207607276</v>
      </c>
      <c r="I46" s="241" t="n">
        <f aca="true">IF(ISNUMBER(I$18),NORMSINV(RAND())*I$18+I$17,0+(RAND()&lt;I$17))</f>
        <v>0.208147759390657</v>
      </c>
      <c r="J46" s="12"/>
      <c r="K46" s="51"/>
      <c r="L46" s="99" t="n">
        <v>31.2208726941571</v>
      </c>
      <c r="M46" s="100" t="n">
        <v>721.9347684159</v>
      </c>
      <c r="N46" s="101" t="n">
        <v>0</v>
      </c>
      <c r="O46" s="101"/>
      <c r="P46" s="100" t="n">
        <v>-56.3094082001913</v>
      </c>
      <c r="Q46" s="100"/>
      <c r="R46" s="100" t="n">
        <v>0.232743451307968</v>
      </c>
      <c r="S46" s="103" t="s">
        <v>90</v>
      </c>
      <c r="T46" s="53"/>
      <c r="U46" s="54"/>
      <c r="V46" s="109" t="str">
        <f aca="false">(IF(AND(ISNUMBER($AS45),NOT(ISBLANK(L46))),L46,""))</f>
        <v/>
      </c>
      <c r="W46" s="110" t="str">
        <f aca="false">(IF(AND(ISNUMBER($AS45),NOT(ISBLANK(M46))),M46,""))</f>
        <v/>
      </c>
      <c r="X46" s="120" t="str">
        <f aca="false">(IF(AND(ISNUMBER($AS45),NOT(ISBLANK(N46))),N46,""))</f>
        <v/>
      </c>
      <c r="Y46" s="120"/>
      <c r="Z46" s="110" t="str">
        <f aca="false">(IF(AND(ISNUMBER($AS45),NOT(ISBLANK(P46))),P46,""))</f>
        <v/>
      </c>
      <c r="AA46" s="110" t="str">
        <f aca="false">(IF(AND(ISNUMBER($AS45),NOT(ISBLANK(Q46))),Q46,""))</f>
        <v/>
      </c>
      <c r="AB46" s="110" t="str">
        <f aca="false">(IF(AND(ISNUMBER($AS45),NOT(ISBLANK(R46))),R46,""))</f>
        <v/>
      </c>
      <c r="AC46" s="121" t="str">
        <f aca="false">(IF(AND(ISNUMBER($AS45),COUNT(L46:R46)),S46,""))</f>
        <v/>
      </c>
      <c r="AD46" s="28"/>
      <c r="AE46" s="109" t="n">
        <f aca="false">IF(ISNUMBER(V46)*(V$85&gt;0),STANDARDIZE(V46,V$84,V$85),0)</f>
        <v>0</v>
      </c>
      <c r="AF46" s="110" t="n">
        <f aca="false">IF(ISNUMBER(W46)*(W$85&gt;0),STANDARDIZE(W46,W$84,W$85),0)</f>
        <v>0</v>
      </c>
      <c r="AG46" s="110" t="n">
        <f aca="false">IF(ISNUMBER(X46)*(X$85&gt;0),STANDARDIZE(X46,X$84,X$85),0)</f>
        <v>0</v>
      </c>
      <c r="AH46" s="110"/>
      <c r="AI46" s="110" t="n">
        <f aca="false">IF(ISNUMBER(Z46)*(Z$85&gt;0),STANDARDIZE(Z46,Z$84,Z$85),0)</f>
        <v>0</v>
      </c>
      <c r="AJ46" s="110" t="n">
        <f aca="false">IF(ISNUMBER(AA46)*(AA$85&gt;0),STANDARDIZE(AA46,AA$84,AA$85),0)</f>
        <v>0</v>
      </c>
      <c r="AK46" s="111" t="n">
        <f aca="false">IF(ISNUMBER(AB46)*(AB$85&gt;0),STANDARDIZE(AB46,AB$84,AB$85),0)</f>
        <v>0</v>
      </c>
      <c r="AL46" s="246" t="str">
        <f aca="true">IF(OR(AS46,AS46=1,AS47=1,AS48=1,NOT(ISNUMBER(V46)),(AS45=1)*(AS44=1)*(AS43=1)),"",($BQ$88+AE46-$BX$88)^2+($BQ$88+AE46-$CE$88)^2+($BR$88+AF46-$BY$88)^2+($BR$88+AF46-$CF$88)^2+($BS$88+AG46-$BZ$88)^2+($BS$88+AG46-$CG$88)^2+($BT$88+AI46-$CA$88)^2+($BT$88+AI46-$CH$88)^2+($BU$88+AJ46-$CB$88)^2+($BU$88+AJ46-$CI$88)^2+($BV$88+AK46-$CC$88)^2+($BV$88+AK46-$CJ$88)^2+RAND()/10^9)</f>
        <v/>
      </c>
      <c r="AM46" s="85" t="str">
        <f aca="true">IF(OR(AS46,AS46=2,AS47=2,AS48=2,NOT(ISNUMBER(V46)),(AS45=2)*(AS44=2)*(AS43=2)),"",($BX$88+AE46-$BQ$88)^2+($BX$88+AE46-$CE$88)^2+($BY$88+AF46-$BR$88)^2+($BY$88+AF46-$CF$88)^2+($BZ$88+AG46-$BS$88)^2+($BZ$88+AG46-$CG$88)^2+($CA$88+AI46-$BT$88)^2+($CA$88+AI46-$CH$88)^2+($CB$88+AJ46-$BU$88)^2+($CB$88+AJ46-$CI$88)^2+($CC$88+AK46-$BV$88)^2+($CC$88+AK46-$CJ$88)^2+RAND()/10^9)</f>
        <v/>
      </c>
      <c r="AN46" s="85" t="str">
        <f aca="true">IF(OR(AS46,AS46=3,AS47=3,AS48=3,NOT(ISNUMBER(V46)),(AS45=3)*(AS44=3)*(AS43=3)),"",($CE$88+AE46-$BQ$88)^2+($CE$88+AE46-$BX$88)^2+($CF$88+AF46-$BR$88)^2+($CF$88+AF46-$BY$88)^2+($CG$88+AG46-$BS$88)^2+($CG$88+AG46-$BZ$88)^2+($CH$88+AI46-$BT$88)^2+($CH$88+AI46-$CA$88)^2+($CI$88+AJ46-$BU$88)^2+($CI$88+AJ46-$CB$88)^2+($CJ$88+AK46-$BV$88)^2+($CJ$88+AK46-$CC$88)^2+RAND()/10^9)</f>
        <v/>
      </c>
      <c r="AO46" s="85"/>
      <c r="AP46" s="85"/>
      <c r="AQ46" s="86"/>
      <c r="AR46" s="130" t="str">
        <f aca="false">IF(ISBLANK(AC46),"",AC46)</f>
        <v/>
      </c>
      <c r="AS46" s="131"/>
      <c r="AT46" s="89" t="str">
        <f aca="false">IF(ISNUMBER(AS45)*ISBLANK(AS46)*(MAX($AL$20:$AN$20)-MIN($AL$20:$AN$20))=$AN$18,HLOOKUP(MIN($AL$20:$AN$20),$AL$20:$AN$21,2,0),IF(MIN($AL46:$AN46)=AL46,$AL$21,IF(MIN($AL46:$AN46)=AM46,$AM$21,IF(MIN($AL46:$AN46)=AN46,$AN$21,""))))</f>
        <v/>
      </c>
      <c r="AU46" s="90"/>
      <c r="AV46" s="91" t="str">
        <f aca="false">IF(AND($AS46=1,ISNUMBER(V46)),V46,"")</f>
        <v/>
      </c>
      <c r="AW46" s="91" t="str">
        <f aca="false">IF(AND($AS46=1,ISNUMBER(W46)),W46,"")</f>
        <v/>
      </c>
      <c r="AX46" s="91" t="str">
        <f aca="false">IF(AND($AS46=1,ISNUMBER(X46)),X46,"")</f>
        <v/>
      </c>
      <c r="AY46" s="91" t="str">
        <f aca="false">IF(AND($AS46=1,ISNUMBER(Z46)),Z46,"")</f>
        <v/>
      </c>
      <c r="AZ46" s="91" t="str">
        <f aca="false">IF(AND($AS46=1,ISNUMBER(AA46)),AA46,"")</f>
        <v/>
      </c>
      <c r="BA46" s="91" t="str">
        <f aca="false">IF(AND($AS46=1,ISNUMBER(AB46)),AB46,"")</f>
        <v/>
      </c>
      <c r="BB46" s="28"/>
      <c r="BC46" s="91" t="str">
        <f aca="false">IF(AND($AS46=2,ISNUMBER(V46)),V46,"")</f>
        <v/>
      </c>
      <c r="BD46" s="91" t="str">
        <f aca="false">IF(AND($AS46=2,ISNUMBER(W46)),W46,"")</f>
        <v/>
      </c>
      <c r="BE46" s="91" t="str">
        <f aca="false">IF(AND($AS46=2,ISNUMBER(X46)),X46,"")</f>
        <v/>
      </c>
      <c r="BF46" s="91" t="str">
        <f aca="false">IF(AND($AS46=2,ISNUMBER(Z46)),Z46,"")</f>
        <v/>
      </c>
      <c r="BG46" s="91" t="str">
        <f aca="false">IF(AND($AS46=2,ISNUMBER(AA46)),AA46,"")</f>
        <v/>
      </c>
      <c r="BH46" s="91" t="str">
        <f aca="false">IF(AND($AS46=2,ISNUMBER(AB46)),AB46,"")</f>
        <v/>
      </c>
      <c r="BI46" s="28"/>
      <c r="BJ46" s="91" t="str">
        <f aca="false">IF(AND($AS46=3,ISNUMBER(V46)),V46,"")</f>
        <v/>
      </c>
      <c r="BK46" s="91" t="str">
        <f aca="false">IF(AND($AS46=3,ISNUMBER(W46)),W46,"")</f>
        <v/>
      </c>
      <c r="BL46" s="91" t="str">
        <f aca="false">IF(AND($AS46=3,ISNUMBER(X46)),X46,"")</f>
        <v/>
      </c>
      <c r="BM46" s="91" t="str">
        <f aca="false">IF(AND($AS46=3,ISNUMBER(Z46)),Z46,"")</f>
        <v/>
      </c>
      <c r="BN46" s="91" t="str">
        <f aca="false">IF(AND($AS46=3,ISNUMBER(AA46)),AA46,"")</f>
        <v/>
      </c>
      <c r="BO46" s="91" t="str">
        <f aca="false">IF(AND($AS46=3,ISNUMBER(AB46)),AB46,"")</f>
        <v/>
      </c>
      <c r="BP46" s="239"/>
      <c r="BQ46" s="91" t="str">
        <f aca="false">IF(AND($AS46=1,ISNUMBER(V46)),AE46,"")</f>
        <v/>
      </c>
      <c r="BR46" s="91" t="str">
        <f aca="false">IF(AND($AS46=1,ISNUMBER(W46)),AF46,"")</f>
        <v/>
      </c>
      <c r="BS46" s="91" t="str">
        <f aca="false">IF(AND($AS46=1,ISNUMBER(X46)),AG46,"")</f>
        <v/>
      </c>
      <c r="BT46" s="91" t="str">
        <f aca="false">IF(AND($AS46=1,ISNUMBER(Z46)),AI46,"")</f>
        <v/>
      </c>
      <c r="BU46" s="91" t="str">
        <f aca="false">IF(AND($AS46=1,ISNUMBER(AA46)),AJ46,"")</f>
        <v/>
      </c>
      <c r="BV46" s="91" t="str">
        <f aca="false">IF(AND($AS46=1,ISNUMBER(AB46)),AK46,"")</f>
        <v/>
      </c>
      <c r="BW46" s="28"/>
      <c r="BX46" s="91" t="str">
        <f aca="false">IF(AND($AS46=2,ISNUMBER(V46)),AE46,"")</f>
        <v/>
      </c>
      <c r="BY46" s="91" t="str">
        <f aca="false">IF(AND($AS46=2,ISNUMBER(W46)),AF46,"")</f>
        <v/>
      </c>
      <c r="BZ46" s="91" t="str">
        <f aca="false">IF(AND($AS46=2,ISNUMBER(X46)),AG46,"")</f>
        <v/>
      </c>
      <c r="CA46" s="91" t="str">
        <f aca="false">IF(AND($AS46=2,ISNUMBER(Z46)),AI46,"")</f>
        <v/>
      </c>
      <c r="CB46" s="91" t="str">
        <f aca="false">IF(AND($AS46=2,ISNUMBER(AA46)),AJ46,"")</f>
        <v/>
      </c>
      <c r="CC46" s="91" t="str">
        <f aca="false">IF(AND($AS46=2,ISNUMBER(AB46)),AK46,"")</f>
        <v/>
      </c>
      <c r="CD46" s="28"/>
      <c r="CE46" s="91" t="str">
        <f aca="false">IF(AND($AS46=3,ISNUMBER(V46)),AE46,"")</f>
        <v/>
      </c>
      <c r="CF46" s="91" t="str">
        <f aca="false">IF(AND($AS46=3,ISNUMBER(W46)),AF46,"")</f>
        <v/>
      </c>
      <c r="CG46" s="91" t="str">
        <f aca="false">IF(AND($AS46=3,ISNUMBER(X46)),AG46,"")</f>
        <v/>
      </c>
      <c r="CH46" s="91" t="str">
        <f aca="false">IF(AND($AS46=3,ISNUMBER(Z46)),AI46,"")</f>
        <v/>
      </c>
      <c r="CI46" s="91" t="str">
        <f aca="false">IF(AND($AS46=3,ISNUMBER(AA46)),AJ46,"")</f>
        <v/>
      </c>
      <c r="CJ46" s="91" t="str">
        <f aca="false">IF(AND($AS46=3,ISNUMBER(AB46)),AK46,"")</f>
        <v/>
      </c>
      <c r="CL46" s="91" t="n">
        <f aca="false">IF(ISNUMBER(L46),STANDARDIZE(L46,L$84,L$85),"")</f>
        <v>0.300613450624011</v>
      </c>
      <c r="CM46" s="91" t="n">
        <f aca="false">IF(ISNUMBER(M46),STANDARDIZE(M46,M$84,M$85),"")</f>
        <v>0.974969125556559</v>
      </c>
      <c r="CN46" s="91" t="n">
        <f aca="false">IF(ISNUMBER(N46),STANDARDIZE(N46,N$84,N$85),"")</f>
        <v>-0.868027777333319</v>
      </c>
      <c r="CO46" s="91" t="n">
        <f aca="false">IF(ISNUMBER(P46),STANDARDIZE(P46,P$84,P$85),"")</f>
        <v>-1.11758664528842</v>
      </c>
      <c r="CP46" s="91" t="str">
        <f aca="false">IF(ISNUMBER(Q46),STANDARDIZE(Q46,Q$84,Q$85),"")</f>
        <v/>
      </c>
      <c r="CQ46" s="91" t="n">
        <f aca="false">IF(ISNUMBER(R46),STANDARDIZE(R46,R$84,R$85),"")</f>
        <v>0.317698795395492</v>
      </c>
      <c r="CR46" s="28"/>
      <c r="CS46" s="91"/>
      <c r="CT46" s="91"/>
      <c r="CU46" s="91"/>
      <c r="CV46" s="91"/>
      <c r="CW46" s="91"/>
      <c r="CX46" s="91"/>
      <c r="CY46" s="28"/>
      <c r="CZ46" s="91"/>
      <c r="DA46" s="91"/>
      <c r="DB46" s="91"/>
      <c r="DC46" s="28"/>
      <c r="DD46" s="28"/>
      <c r="DE46" s="28"/>
    </row>
    <row r="47" customFormat="false" ht="12.75" hidden="false" customHeight="false" outlineLevel="0" collapsed="false">
      <c r="A47" s="240"/>
      <c r="B47" s="6"/>
      <c r="C47" s="94" t="n">
        <f aca="true">IF(ISNUMBER(C$18),NORMSINV(RAND())*C$18+C$17,0+(RAND()&lt;C$17))</f>
        <v>35.9856601521006</v>
      </c>
      <c r="D47" s="95" t="n">
        <f aca="true">IF(ISNUMBER(D$18),NORMSINV(RAND())*D$18+D$17,0+(RAND()&lt;D$17))</f>
        <v>701.394758710322</v>
      </c>
      <c r="E47" s="96" t="n">
        <f aca="true">IF(AND(ISBLANK(E$18),0&lt;E$17,E$17&lt;1),0+(RAND()&lt;E$17),NORMSINV(RAND())*E$18+E$17)</f>
        <v>0</v>
      </c>
      <c r="F47" s="96"/>
      <c r="G47" s="95" t="n">
        <f aca="true">IF(ISNUMBER(G$18),NORMSINV(RAND())*G$18+G$17,0+(RAND()&lt;G$17))</f>
        <v>-81.5558272022003</v>
      </c>
      <c r="H47" s="95" t="n">
        <f aca="true">IF(ISNUMBER(H$18),NORMSINV(RAND())*H$18+H$17,0+(RAND()&lt;H$17))</f>
        <v>-1.14925603650733</v>
      </c>
      <c r="I47" s="241" t="n">
        <f aca="true">IF(ISNUMBER(I$18),NORMSINV(RAND())*I$18+I$17,0+(RAND()&lt;I$17))</f>
        <v>0.19599529055498</v>
      </c>
      <c r="J47" s="12"/>
      <c r="K47" s="51"/>
      <c r="L47" s="99" t="n">
        <v>31.4532927543966</v>
      </c>
      <c r="M47" s="100" t="n">
        <v>708.628176365295</v>
      </c>
      <c r="N47" s="101" t="n">
        <v>1</v>
      </c>
      <c r="O47" s="101"/>
      <c r="P47" s="100" t="n">
        <v>-49.4059720431393</v>
      </c>
      <c r="Q47" s="100"/>
      <c r="R47" s="100" t="n">
        <v>0.209526833434977</v>
      </c>
      <c r="S47" s="103" t="s">
        <v>91</v>
      </c>
      <c r="T47" s="53"/>
      <c r="U47" s="54"/>
      <c r="V47" s="109" t="str">
        <f aca="false">(IF(AND(ISNUMBER($AS46),NOT(ISBLANK(L47))),L47,""))</f>
        <v/>
      </c>
      <c r="W47" s="110" t="str">
        <f aca="false">(IF(AND(ISNUMBER($AS46),NOT(ISBLANK(M47))),M47,""))</f>
        <v/>
      </c>
      <c r="X47" s="120" t="str">
        <f aca="false">(IF(AND(ISNUMBER($AS46),NOT(ISBLANK(N47))),N47,""))</f>
        <v/>
      </c>
      <c r="Y47" s="120"/>
      <c r="Z47" s="110" t="str">
        <f aca="false">(IF(AND(ISNUMBER($AS46),NOT(ISBLANK(P47))),P47,""))</f>
        <v/>
      </c>
      <c r="AA47" s="110" t="str">
        <f aca="false">(IF(AND(ISNUMBER($AS46),NOT(ISBLANK(Q47))),Q47,""))</f>
        <v/>
      </c>
      <c r="AB47" s="110" t="str">
        <f aca="false">(IF(AND(ISNUMBER($AS46),NOT(ISBLANK(R47))),R47,""))</f>
        <v/>
      </c>
      <c r="AC47" s="121" t="str">
        <f aca="false">(IF(AND(ISNUMBER($AS46),COUNT(L47:R47)),S47,""))</f>
        <v/>
      </c>
      <c r="AD47" s="28"/>
      <c r="AE47" s="109" t="n">
        <f aca="false">IF(ISNUMBER(V47)*(V$85&gt;0),STANDARDIZE(V47,V$84,V$85),0)</f>
        <v>0</v>
      </c>
      <c r="AF47" s="110" t="n">
        <f aca="false">IF(ISNUMBER(W47)*(W$85&gt;0),STANDARDIZE(W47,W$84,W$85),0)</f>
        <v>0</v>
      </c>
      <c r="AG47" s="110" t="n">
        <f aca="false">IF(ISNUMBER(X47)*(X$85&gt;0),STANDARDIZE(X47,X$84,X$85),0)</f>
        <v>0</v>
      </c>
      <c r="AH47" s="110"/>
      <c r="AI47" s="110" t="n">
        <f aca="false">IF(ISNUMBER(Z47)*(Z$85&gt;0),STANDARDIZE(Z47,Z$84,Z$85),0)</f>
        <v>0</v>
      </c>
      <c r="AJ47" s="110" t="n">
        <f aca="false">IF(ISNUMBER(AA47)*(AA$85&gt;0),STANDARDIZE(AA47,AA$84,AA$85),0)</f>
        <v>0</v>
      </c>
      <c r="AK47" s="111" t="n">
        <f aca="false">IF(ISNUMBER(AB47)*(AB$85&gt;0),STANDARDIZE(AB47,AB$84,AB$85),0)</f>
        <v>0</v>
      </c>
      <c r="AL47" s="238" t="str">
        <f aca="true">IF(OR(AS47,AS47=1,AS48=1,AS49=1,NOT(ISNUMBER(V47)),(AS46=1)*(AS45=1)*(AS44=1)),"",($BQ$88+AE47-$BX$88)^2+($BQ$88+AE47-$CE$88)^2+($BR$88+AF47-$BY$88)^2+($BR$88+AF47-$CF$88)^2+($BS$88+AG47-$BZ$88)^2+($BS$88+AG47-$CG$88)^2+($BT$88+AI47-$CA$88)^2+($BT$88+AI47-$CH$88)^2+($BU$88+AJ47-$CB$88)^2+($BU$88+AJ47-$CI$88)^2+($BV$88+AK47-$CC$88)^2+($BV$88+AK47-$CJ$88)^2+RAND()/10^9)</f>
        <v/>
      </c>
      <c r="AM47" s="132" t="str">
        <f aca="true">IF(OR(AS47,AS47=2,AS48=2,AS49=2,NOT(ISNUMBER(V47)),(AS46=2)*(AS45=2)*(AS44=2)),"",($BX$88+AE47-$BQ$88)^2+($BX$88+AE47-$CE$88)^2+($BY$88+AF47-$BR$88)^2+($BY$88+AF47-$CF$88)^2+($BZ$88+AG47-$BS$88)^2+($BZ$88+AG47-$CG$88)^2+($CA$88+AI47-$BT$88)^2+($CA$88+AI47-$CH$88)^2+($CB$88+AJ47-$BU$88)^2+($CB$88+AJ47-$CI$88)^2+($CC$88+AK47-$BV$88)^2+($CC$88+AK47-$CJ$88)^2+RAND()/10^9)</f>
        <v/>
      </c>
      <c r="AN47" s="132" t="str">
        <f aca="true">IF(OR(AS47,AS47=3,AS48=3,AS49=3,NOT(ISNUMBER(V47)),(AS46=3)*(AS45=3)*(AS44=3)),"",($CE$88+AE47-$BQ$88)^2+($CE$88+AE47-$BX$88)^2+($CF$88+AF47-$BR$88)^2+($CF$88+AF47-$BY$88)^2+($CG$88+AG47-$BS$88)^2+($CG$88+AG47-$BZ$88)^2+($CH$88+AI47-$BT$88)^2+($CH$88+AI47-$CA$88)^2+($CI$88+AJ47-$BU$88)^2+($CI$88+AJ47-$CB$88)^2+($CJ$88+AK47-$BV$88)^2+($CJ$88+AK47-$CC$88)^2+RAND()/10^9)</f>
        <v/>
      </c>
      <c r="AO47" s="132"/>
      <c r="AP47" s="132"/>
      <c r="AQ47" s="133"/>
      <c r="AR47" s="242" t="str">
        <f aca="false">IF(ISBLANK(AC47),"",AC47)</f>
        <v/>
      </c>
      <c r="AS47" s="243"/>
      <c r="AT47" s="244" t="str">
        <f aca="false">IF(ISNUMBER(AS46)*ISBLANK(AS47)*(MAX($AL$20:$AN$20)-MIN($AL$20:$AN$20))=$AN$18,HLOOKUP(MIN($AL$20:$AN$20),$AL$20:$AN$21,2,0),IF(MIN($AL47:$AN47)=AL47,$AL$21,IF(MIN($AL47:$AN47)=AM47,$AM$21,IF(MIN($AL47:$AN47)=AN47,$AN$21,""))))</f>
        <v/>
      </c>
      <c r="AU47" s="90"/>
      <c r="AV47" s="91" t="str">
        <f aca="false">IF(AND($AS47=1,ISNUMBER(V47)),V47,"")</f>
        <v/>
      </c>
      <c r="AW47" s="91" t="str">
        <f aca="false">IF(AND($AS47=1,ISNUMBER(W47)),W47,"")</f>
        <v/>
      </c>
      <c r="AX47" s="91" t="str">
        <f aca="false">IF(AND($AS47=1,ISNUMBER(X47)),X47,"")</f>
        <v/>
      </c>
      <c r="AY47" s="91" t="str">
        <f aca="false">IF(AND($AS47=1,ISNUMBER(Z47)),Z47,"")</f>
        <v/>
      </c>
      <c r="AZ47" s="91" t="str">
        <f aca="false">IF(AND($AS47=1,ISNUMBER(AA47)),AA47,"")</f>
        <v/>
      </c>
      <c r="BA47" s="91" t="str">
        <f aca="false">IF(AND($AS47=1,ISNUMBER(AB47)),AB47,"")</f>
        <v/>
      </c>
      <c r="BB47" s="28"/>
      <c r="BC47" s="91" t="str">
        <f aca="false">IF(AND($AS47=2,ISNUMBER(V47)),V47,"")</f>
        <v/>
      </c>
      <c r="BD47" s="91" t="str">
        <f aca="false">IF(AND($AS47=2,ISNUMBER(W47)),W47,"")</f>
        <v/>
      </c>
      <c r="BE47" s="91" t="str">
        <f aca="false">IF(AND($AS47=2,ISNUMBER(X47)),X47,"")</f>
        <v/>
      </c>
      <c r="BF47" s="91" t="str">
        <f aca="false">IF(AND($AS47=2,ISNUMBER(Z47)),Z47,"")</f>
        <v/>
      </c>
      <c r="BG47" s="91" t="str">
        <f aca="false">IF(AND($AS47=2,ISNUMBER(AA47)),AA47,"")</f>
        <v/>
      </c>
      <c r="BH47" s="91" t="str">
        <f aca="false">IF(AND($AS47=2,ISNUMBER(AB47)),AB47,"")</f>
        <v/>
      </c>
      <c r="BI47" s="28"/>
      <c r="BJ47" s="91" t="str">
        <f aca="false">IF(AND($AS47=3,ISNUMBER(V47)),V47,"")</f>
        <v/>
      </c>
      <c r="BK47" s="91" t="str">
        <f aca="false">IF(AND($AS47=3,ISNUMBER(W47)),W47,"")</f>
        <v/>
      </c>
      <c r="BL47" s="91" t="str">
        <f aca="false">IF(AND($AS47=3,ISNUMBER(X47)),X47,"")</f>
        <v/>
      </c>
      <c r="BM47" s="91" t="str">
        <f aca="false">IF(AND($AS47=3,ISNUMBER(Z47)),Z47,"")</f>
        <v/>
      </c>
      <c r="BN47" s="91" t="str">
        <f aca="false">IF(AND($AS47=3,ISNUMBER(AA47)),AA47,"")</f>
        <v/>
      </c>
      <c r="BO47" s="91" t="str">
        <f aca="false">IF(AND($AS47=3,ISNUMBER(AB47)),AB47,"")</f>
        <v/>
      </c>
      <c r="BP47" s="239"/>
      <c r="BQ47" s="91" t="str">
        <f aca="false">IF(AND($AS47=1,ISNUMBER(V47)),AE47,"")</f>
        <v/>
      </c>
      <c r="BR47" s="91" t="str">
        <f aca="false">IF(AND($AS47=1,ISNUMBER(W47)),AF47,"")</f>
        <v/>
      </c>
      <c r="BS47" s="91" t="str">
        <f aca="false">IF(AND($AS47=1,ISNUMBER(X47)),AG47,"")</f>
        <v/>
      </c>
      <c r="BT47" s="91" t="str">
        <f aca="false">IF(AND($AS47=1,ISNUMBER(Z47)),AI47,"")</f>
        <v/>
      </c>
      <c r="BU47" s="91" t="str">
        <f aca="false">IF(AND($AS47=1,ISNUMBER(AA47)),AJ47,"")</f>
        <v/>
      </c>
      <c r="BV47" s="91" t="str">
        <f aca="false">IF(AND($AS47=1,ISNUMBER(AB47)),AK47,"")</f>
        <v/>
      </c>
      <c r="BW47" s="28"/>
      <c r="BX47" s="91" t="str">
        <f aca="false">IF(AND($AS47=2,ISNUMBER(V47)),AE47,"")</f>
        <v/>
      </c>
      <c r="BY47" s="91" t="str">
        <f aca="false">IF(AND($AS47=2,ISNUMBER(W47)),AF47,"")</f>
        <v/>
      </c>
      <c r="BZ47" s="91" t="str">
        <f aca="false">IF(AND($AS47=2,ISNUMBER(X47)),AG47,"")</f>
        <v/>
      </c>
      <c r="CA47" s="91" t="str">
        <f aca="false">IF(AND($AS47=2,ISNUMBER(Z47)),AI47,"")</f>
        <v/>
      </c>
      <c r="CB47" s="91" t="str">
        <f aca="false">IF(AND($AS47=2,ISNUMBER(AA47)),AJ47,"")</f>
        <v/>
      </c>
      <c r="CC47" s="91" t="str">
        <f aca="false">IF(AND($AS47=2,ISNUMBER(AB47)),AK47,"")</f>
        <v/>
      </c>
      <c r="CD47" s="28"/>
      <c r="CE47" s="91" t="str">
        <f aca="false">IF(AND($AS47=3,ISNUMBER(V47)),AE47,"")</f>
        <v/>
      </c>
      <c r="CF47" s="91" t="str">
        <f aca="false">IF(AND($AS47=3,ISNUMBER(W47)),AF47,"")</f>
        <v/>
      </c>
      <c r="CG47" s="91" t="str">
        <f aca="false">IF(AND($AS47=3,ISNUMBER(X47)),AG47,"")</f>
        <v/>
      </c>
      <c r="CH47" s="91" t="str">
        <f aca="false">IF(AND($AS47=3,ISNUMBER(Z47)),AI47,"")</f>
        <v/>
      </c>
      <c r="CI47" s="91" t="str">
        <f aca="false">IF(AND($AS47=3,ISNUMBER(AA47)),AJ47,"")</f>
        <v/>
      </c>
      <c r="CJ47" s="91" t="str">
        <f aca="false">IF(AND($AS47=3,ISNUMBER(AB47)),AK47,"")</f>
        <v/>
      </c>
      <c r="CL47" s="28"/>
      <c r="CM47" s="28"/>
      <c r="CN47" s="28"/>
      <c r="CO47" s="28"/>
      <c r="CP47" s="28"/>
      <c r="CQ47" s="28"/>
      <c r="CR47" s="28"/>
      <c r="CS47" s="91" t="n">
        <f aca="false">IF(ISNUMBER(L47),STANDARDIZE(L47,L$84,L$85),"")</f>
        <v>0.373260051549646</v>
      </c>
      <c r="CT47" s="91" t="n">
        <f aca="false">IF(ISNUMBER(M47),STANDARDIZE(M47,M$84,M$85),"")</f>
        <v>0.313840613993762</v>
      </c>
      <c r="CU47" s="91" t="n">
        <f aca="false">IF(ISNUMBER(N47),STANDARDIZE(N47,N$84,N$85),"")</f>
        <v>1.11603571371427</v>
      </c>
      <c r="CV47" s="91" t="n">
        <f aca="false">IF(ISNUMBER(P47),STANDARDIZE(P47,P$84,P$85),"")</f>
        <v>-0.398495302393218</v>
      </c>
      <c r="CW47" s="91" t="str">
        <f aca="false">IF(ISNUMBER(Q47),STANDARDIZE(Q47,Q$84,Q$85),"")</f>
        <v/>
      </c>
      <c r="CX47" s="91" t="n">
        <f aca="false">IF(ISNUMBER(R47),STANDARDIZE(R47,R$84,R$85),"")</f>
        <v>-0.730105606908053</v>
      </c>
      <c r="CY47" s="28"/>
      <c r="CZ47" s="91"/>
      <c r="DA47" s="91"/>
      <c r="DB47" s="91"/>
      <c r="DC47" s="28"/>
      <c r="DD47" s="28"/>
      <c r="DE47" s="28"/>
    </row>
    <row r="48" customFormat="false" ht="12.75" hidden="false" customHeight="false" outlineLevel="0" collapsed="false">
      <c r="A48" s="93"/>
      <c r="B48" s="6"/>
      <c r="C48" s="94" t="n">
        <f aca="true">IF(ISNUMBER(C$18),NORMSINV(RAND())*C$18+C$17,0+(RAND()&lt;C$17))</f>
        <v>31.5217661614121</v>
      </c>
      <c r="D48" s="95" t="n">
        <f aca="true">IF(ISNUMBER(D$18),NORMSINV(RAND())*D$18+D$17,0+(RAND()&lt;D$17))</f>
        <v>683.93035270367</v>
      </c>
      <c r="E48" s="96" t="n">
        <f aca="true">IF(AND(ISBLANK(E$18),0&lt;E$17,E$17&lt;1),0+(RAND()&lt;E$17),NORMSINV(RAND())*E$18+E$17)</f>
        <v>0</v>
      </c>
      <c r="F48" s="96"/>
      <c r="G48" s="95" t="n">
        <f aca="true">IF(ISNUMBER(G$18),NORMSINV(RAND())*G$18+G$17,0+(RAND()&lt;G$17))</f>
        <v>-51.3303999540656</v>
      </c>
      <c r="H48" s="95" t="n">
        <f aca="true">IF(ISNUMBER(H$18),NORMSINV(RAND())*H$18+H$17,0+(RAND()&lt;H$17))</f>
        <v>0.885678392508963</v>
      </c>
      <c r="I48" s="241" t="n">
        <f aca="true">IF(ISNUMBER(I$18),NORMSINV(RAND())*I$18+I$17,0+(RAND()&lt;I$17))</f>
        <v>0.209877044622643</v>
      </c>
      <c r="J48" s="12"/>
      <c r="K48" s="51"/>
      <c r="L48" s="99" t="n">
        <v>32.324500600083</v>
      </c>
      <c r="M48" s="100" t="n">
        <v>722.485279834907</v>
      </c>
      <c r="N48" s="101" t="n">
        <v>0</v>
      </c>
      <c r="O48" s="101"/>
      <c r="P48" s="100" t="n">
        <v>-54.7904973523718</v>
      </c>
      <c r="Q48" s="100"/>
      <c r="R48" s="100" t="n">
        <v>0.260443494916041</v>
      </c>
      <c r="S48" s="103" t="s">
        <v>92</v>
      </c>
      <c r="T48" s="53"/>
      <c r="U48" s="54"/>
      <c r="V48" s="109" t="str">
        <f aca="false">(IF(AND(ISNUMBER($AS47),NOT(ISBLANK(L48))),L48,""))</f>
        <v/>
      </c>
      <c r="W48" s="110" t="str">
        <f aca="false">(IF(AND(ISNUMBER($AS47),NOT(ISBLANK(M48))),M48,""))</f>
        <v/>
      </c>
      <c r="X48" s="120" t="str">
        <f aca="false">(IF(AND(ISNUMBER($AS47),NOT(ISBLANK(N48))),N48,""))</f>
        <v/>
      </c>
      <c r="Y48" s="120"/>
      <c r="Z48" s="110" t="str">
        <f aca="false">(IF(AND(ISNUMBER($AS47),NOT(ISBLANK(P48))),P48,""))</f>
        <v/>
      </c>
      <c r="AA48" s="110" t="str">
        <f aca="false">(IF(AND(ISNUMBER($AS47),NOT(ISBLANK(Q48))),Q48,""))</f>
        <v/>
      </c>
      <c r="AB48" s="110" t="str">
        <f aca="false">(IF(AND(ISNUMBER($AS47),NOT(ISBLANK(R48))),R48,""))</f>
        <v/>
      </c>
      <c r="AC48" s="121" t="str">
        <f aca="false">(IF(AND(ISNUMBER($AS47),COUNT(L48:R48)),S48,""))</f>
        <v/>
      </c>
      <c r="AD48" s="28"/>
      <c r="AE48" s="109" t="n">
        <f aca="false">IF(ISNUMBER(V48)*(V$85&gt;0),STANDARDIZE(V48,V$84,V$85),0)</f>
        <v>0</v>
      </c>
      <c r="AF48" s="110" t="n">
        <f aca="false">IF(ISNUMBER(W48)*(W$85&gt;0),STANDARDIZE(W48,W$84,W$85),0)</f>
        <v>0</v>
      </c>
      <c r="AG48" s="110" t="n">
        <f aca="false">IF(ISNUMBER(X48)*(X$85&gt;0),STANDARDIZE(X48,X$84,X$85),0)</f>
        <v>0</v>
      </c>
      <c r="AH48" s="110"/>
      <c r="AI48" s="110" t="n">
        <f aca="false">IF(ISNUMBER(Z48)*(Z$85&gt;0),STANDARDIZE(Z48,Z$84,Z$85),0)</f>
        <v>0</v>
      </c>
      <c r="AJ48" s="110" t="n">
        <f aca="false">IF(ISNUMBER(AA48)*(AA$85&gt;0),STANDARDIZE(AA48,AA$84,AA$85),0)</f>
        <v>0</v>
      </c>
      <c r="AK48" s="111" t="n">
        <f aca="false">IF(ISNUMBER(AB48)*(AB$85&gt;0),STANDARDIZE(AB48,AB$84,AB$85),0)</f>
        <v>0</v>
      </c>
      <c r="AL48" s="245" t="str">
        <f aca="true">IF(OR(AS48,AS48=1,AS49=1,AS50=1,NOT(ISNUMBER(V48)),(AS47=1)*(AS46=1)*(AS45=1)),"",($BQ$88+AE48-$BX$88)^2+($BQ$88+AE48-$CE$88)^2+($BR$88+AF48-$BY$88)^2+($BR$88+AF48-$CF$88)^2+($BS$88+AG48-$BZ$88)^2+($BS$88+AG48-$CG$88)^2+($BT$88+AI48-$CA$88)^2+($BT$88+AI48-$CH$88)^2+($BU$88+AJ48-$CB$88)^2+($BU$88+AJ48-$CI$88)^2+($BV$88+AK48-$CC$88)^2+($BV$88+AK48-$CJ$88)^2+RAND()/10^9)</f>
        <v/>
      </c>
      <c r="AM48" s="114" t="str">
        <f aca="true">IF(OR(AS48,AS48=2,AS49=2,AS50=2,NOT(ISNUMBER(V48)),(AS47=2)*(AS46=2)*(AS45=2)),"",($BX$88+AE48-$BQ$88)^2+($BX$88+AE48-$CE$88)^2+($BY$88+AF48-$BR$88)^2+($BY$88+AF48-$CF$88)^2+($BZ$88+AG48-$BS$88)^2+($BZ$88+AG48-$CG$88)^2+($CA$88+AI48-$BT$88)^2+($CA$88+AI48-$CH$88)^2+($CB$88+AJ48-$BU$88)^2+($CB$88+AJ48-$CI$88)^2+($CC$88+AK48-$BV$88)^2+($CC$88+AK48-$CJ$88)^2+RAND()/10^9)</f>
        <v/>
      </c>
      <c r="AN48" s="114" t="str">
        <f aca="true">IF(OR(AS48,AS48=3,AS49=3,AS50=3,NOT(ISNUMBER(V48)),(AS47=3)*(AS46=3)*(AS45=3)),"",($CE$88+AE48-$BQ$88)^2+($CE$88+AE48-$BX$88)^2+($CF$88+AF48-$BR$88)^2+($CF$88+AF48-$BY$88)^2+($CG$88+AG48-$BS$88)^2+($CG$88+AG48-$BZ$88)^2+($CH$88+AI48-$BT$88)^2+($CH$88+AI48-$CA$88)^2+($CI$88+AJ48-$BU$88)^2+($CI$88+AJ48-$CB$88)^2+($CJ$88+AK48-$BV$88)^2+($CJ$88+AK48-$CC$88)^2+RAND()/10^9)</f>
        <v/>
      </c>
      <c r="AO48" s="114"/>
      <c r="AP48" s="114"/>
      <c r="AQ48" s="115"/>
      <c r="AR48" s="116" t="str">
        <f aca="false">IF(ISBLANK(AC48),"",AC48)</f>
        <v/>
      </c>
      <c r="AS48" s="117"/>
      <c r="AT48" s="118" t="str">
        <f aca="false">IF(ISNUMBER(AS47)*ISBLANK(AS48)*(MAX($AL$20:$AN$20)-MIN($AL$20:$AN$20))=$AN$18,HLOOKUP(MIN($AL$20:$AN$20),$AL$20:$AN$21,2,0),IF(MIN($AL48:$AN48)=AL48,$AL$21,IF(MIN($AL48:$AN48)=AM48,$AM$21,IF(MIN($AL48:$AN48)=AN48,$AN$21,""))))</f>
        <v/>
      </c>
      <c r="AU48" s="90"/>
      <c r="AV48" s="91" t="str">
        <f aca="false">IF(AND($AS48=1,ISNUMBER(V48)),V48,"")</f>
        <v/>
      </c>
      <c r="AW48" s="91" t="str">
        <f aca="false">IF(AND($AS48=1,ISNUMBER(W48)),W48,"")</f>
        <v/>
      </c>
      <c r="AX48" s="91" t="str">
        <f aca="false">IF(AND($AS48=1,ISNUMBER(X48)),X48,"")</f>
        <v/>
      </c>
      <c r="AY48" s="91" t="str">
        <f aca="false">IF(AND($AS48=1,ISNUMBER(Z48)),Z48,"")</f>
        <v/>
      </c>
      <c r="AZ48" s="91" t="str">
        <f aca="false">IF(AND($AS48=1,ISNUMBER(AA48)),AA48,"")</f>
        <v/>
      </c>
      <c r="BA48" s="91" t="str">
        <f aca="false">IF(AND($AS48=1,ISNUMBER(AB48)),AB48,"")</f>
        <v/>
      </c>
      <c r="BB48" s="28"/>
      <c r="BC48" s="91" t="str">
        <f aca="false">IF(AND($AS48=2,ISNUMBER(V48)),V48,"")</f>
        <v/>
      </c>
      <c r="BD48" s="91" t="str">
        <f aca="false">IF(AND($AS48=2,ISNUMBER(W48)),W48,"")</f>
        <v/>
      </c>
      <c r="BE48" s="91" t="str">
        <f aca="false">IF(AND($AS48=2,ISNUMBER(X48)),X48,"")</f>
        <v/>
      </c>
      <c r="BF48" s="91" t="str">
        <f aca="false">IF(AND($AS48=2,ISNUMBER(Z48)),Z48,"")</f>
        <v/>
      </c>
      <c r="BG48" s="91" t="str">
        <f aca="false">IF(AND($AS48=2,ISNUMBER(AA48)),AA48,"")</f>
        <v/>
      </c>
      <c r="BH48" s="91" t="str">
        <f aca="false">IF(AND($AS48=2,ISNUMBER(AB48)),AB48,"")</f>
        <v/>
      </c>
      <c r="BI48" s="28"/>
      <c r="BJ48" s="91" t="str">
        <f aca="false">IF(AND($AS48=3,ISNUMBER(V48)),V48,"")</f>
        <v/>
      </c>
      <c r="BK48" s="91" t="str">
        <f aca="false">IF(AND($AS48=3,ISNUMBER(W48)),W48,"")</f>
        <v/>
      </c>
      <c r="BL48" s="91" t="str">
        <f aca="false">IF(AND($AS48=3,ISNUMBER(X48)),X48,"")</f>
        <v/>
      </c>
      <c r="BM48" s="91" t="str">
        <f aca="false">IF(AND($AS48=3,ISNUMBER(Z48)),Z48,"")</f>
        <v/>
      </c>
      <c r="BN48" s="91" t="str">
        <f aca="false">IF(AND($AS48=3,ISNUMBER(AA48)),AA48,"")</f>
        <v/>
      </c>
      <c r="BO48" s="91" t="str">
        <f aca="false">IF(AND($AS48=3,ISNUMBER(AB48)),AB48,"")</f>
        <v/>
      </c>
      <c r="BP48" s="239"/>
      <c r="BQ48" s="91" t="str">
        <f aca="false">IF(AND($AS48=1,ISNUMBER(V48)),AE48,"")</f>
        <v/>
      </c>
      <c r="BR48" s="91" t="str">
        <f aca="false">IF(AND($AS48=1,ISNUMBER(W48)),AF48,"")</f>
        <v/>
      </c>
      <c r="BS48" s="91" t="str">
        <f aca="false">IF(AND($AS48=1,ISNUMBER(X48)),AG48,"")</f>
        <v/>
      </c>
      <c r="BT48" s="91" t="str">
        <f aca="false">IF(AND($AS48=1,ISNUMBER(Z48)),AI48,"")</f>
        <v/>
      </c>
      <c r="BU48" s="91" t="str">
        <f aca="false">IF(AND($AS48=1,ISNUMBER(AA48)),AJ48,"")</f>
        <v/>
      </c>
      <c r="BV48" s="91" t="str">
        <f aca="false">IF(AND($AS48=1,ISNUMBER(AB48)),AK48,"")</f>
        <v/>
      </c>
      <c r="BW48" s="28"/>
      <c r="BX48" s="91" t="str">
        <f aca="false">IF(AND($AS48=2,ISNUMBER(V48)),AE48,"")</f>
        <v/>
      </c>
      <c r="BY48" s="91" t="str">
        <f aca="false">IF(AND($AS48=2,ISNUMBER(W48)),AF48,"")</f>
        <v/>
      </c>
      <c r="BZ48" s="91" t="str">
        <f aca="false">IF(AND($AS48=2,ISNUMBER(X48)),AG48,"")</f>
        <v/>
      </c>
      <c r="CA48" s="91" t="str">
        <f aca="false">IF(AND($AS48=2,ISNUMBER(Z48)),AI48,"")</f>
        <v/>
      </c>
      <c r="CB48" s="91" t="str">
        <f aca="false">IF(AND($AS48=2,ISNUMBER(AA48)),AJ48,"")</f>
        <v/>
      </c>
      <c r="CC48" s="91" t="str">
        <f aca="false">IF(AND($AS48=2,ISNUMBER(AB48)),AK48,"")</f>
        <v/>
      </c>
      <c r="CD48" s="28"/>
      <c r="CE48" s="91" t="str">
        <f aca="false">IF(AND($AS48=3,ISNUMBER(V48)),AE48,"")</f>
        <v/>
      </c>
      <c r="CF48" s="91" t="str">
        <f aca="false">IF(AND($AS48=3,ISNUMBER(W48)),AF48,"")</f>
        <v/>
      </c>
      <c r="CG48" s="91" t="str">
        <f aca="false">IF(AND($AS48=3,ISNUMBER(X48)),AG48,"")</f>
        <v/>
      </c>
      <c r="CH48" s="91" t="str">
        <f aca="false">IF(AND($AS48=3,ISNUMBER(Z48)),AI48,"")</f>
        <v/>
      </c>
      <c r="CI48" s="91" t="str">
        <f aca="false">IF(AND($AS48=3,ISNUMBER(AA48)),AJ48,"")</f>
        <v/>
      </c>
      <c r="CJ48" s="91" t="str">
        <f aca="false">IF(AND($AS48=3,ISNUMBER(AB48)),AK48,"")</f>
        <v/>
      </c>
      <c r="CL48" s="28"/>
      <c r="CM48" s="28"/>
      <c r="CN48" s="28"/>
      <c r="CO48" s="28"/>
      <c r="CP48" s="28"/>
      <c r="CQ48" s="28"/>
      <c r="CR48" s="28"/>
      <c r="CS48" s="91"/>
      <c r="CT48" s="91"/>
      <c r="CU48" s="91"/>
      <c r="CV48" s="91"/>
      <c r="CW48" s="91"/>
      <c r="CX48" s="91"/>
      <c r="CY48" s="28"/>
      <c r="CZ48" s="91" t="n">
        <f aca="false">IF(ISNUMBER(L48),STANDARDIZE(L48,L$84,L$85),"")</f>
        <v>0.645569974469473</v>
      </c>
      <c r="DA48" s="91" t="n">
        <f aca="false">IF(ISNUMBER(M48),STANDARDIZE(M48,M$84,M$85),"")</f>
        <v>1.00232089178356</v>
      </c>
      <c r="DB48" s="91" t="n">
        <f aca="false">IF(ISNUMBER(N48),STANDARDIZE(N48,N$84,N$85),"")</f>
        <v>-0.868027777333319</v>
      </c>
      <c r="DC48" s="91" t="n">
        <f aca="false">IF(ISNUMBER(P48),STANDARDIZE(P48,P$84,P$85),"")</f>
        <v>-0.959370415508283</v>
      </c>
      <c r="DD48" s="91" t="str">
        <f aca="false">IF(ISNUMBER(Q48),STANDARDIZE(Q48,Q$84,Q$85),"")</f>
        <v/>
      </c>
      <c r="DE48" s="91" t="n">
        <f aca="false">IF(ISNUMBER(R48),STANDARDIZE(R48,R$84,R$85),"")</f>
        <v>1.56784762393369</v>
      </c>
    </row>
    <row r="49" customFormat="false" ht="12.75" hidden="false" customHeight="false" outlineLevel="0" collapsed="false">
      <c r="A49" s="119"/>
      <c r="B49" s="6"/>
      <c r="C49" s="94" t="n">
        <f aca="true">IF(ISNUMBER(C$18),NORMSINV(RAND())*C$18+C$17,0+(RAND()&lt;C$17))</f>
        <v>30.8113042457152</v>
      </c>
      <c r="D49" s="95" t="n">
        <f aca="true">IF(ISNUMBER(D$18),NORMSINV(RAND())*D$18+D$17,0+(RAND()&lt;D$17))</f>
        <v>672.586966514802</v>
      </c>
      <c r="E49" s="96" t="n">
        <f aca="true">IF(AND(ISBLANK(E$18),0&lt;E$17,E$17&lt;1),0+(RAND()&lt;E$17),NORMSINV(RAND())*E$18+E$17)</f>
        <v>0</v>
      </c>
      <c r="F49" s="96"/>
      <c r="G49" s="95" t="n">
        <f aca="true">IF(ISNUMBER(G$18),NORMSINV(RAND())*G$18+G$17,0+(RAND()&lt;G$17))</f>
        <v>-32.2208860851586</v>
      </c>
      <c r="H49" s="95" t="n">
        <f aca="true">IF(ISNUMBER(H$18),NORMSINV(RAND())*H$18+H$17,0+(RAND()&lt;H$17))</f>
        <v>-0.959371648644564</v>
      </c>
      <c r="I49" s="241" t="n">
        <f aca="true">IF(ISNUMBER(I$18),NORMSINV(RAND())*I$18+I$17,0+(RAND()&lt;I$17))</f>
        <v>0.220917829526001</v>
      </c>
      <c r="J49" s="12"/>
      <c r="K49" s="51"/>
      <c r="L49" s="99" t="n">
        <v>30.7153740292523</v>
      </c>
      <c r="M49" s="100" t="n">
        <v>714.505372207387</v>
      </c>
      <c r="N49" s="101" t="n">
        <v>1</v>
      </c>
      <c r="O49" s="101"/>
      <c r="P49" s="100" t="n">
        <v>-34.7070466232205</v>
      </c>
      <c r="Q49" s="100"/>
      <c r="R49" s="100" t="n">
        <v>0.230496366717893</v>
      </c>
      <c r="S49" s="103" t="s">
        <v>93</v>
      </c>
      <c r="T49" s="53"/>
      <c r="U49" s="54"/>
      <c r="V49" s="109" t="str">
        <f aca="false">(IF(AND(ISNUMBER($AS48),NOT(ISBLANK(L49))),L49,""))</f>
        <v/>
      </c>
      <c r="W49" s="110" t="str">
        <f aca="false">(IF(AND(ISNUMBER($AS48),NOT(ISBLANK(M49))),M49,""))</f>
        <v/>
      </c>
      <c r="X49" s="120" t="str">
        <f aca="false">(IF(AND(ISNUMBER($AS48),NOT(ISBLANK(N49))),N49,""))</f>
        <v/>
      </c>
      <c r="Y49" s="120"/>
      <c r="Z49" s="110" t="str">
        <f aca="false">(IF(AND(ISNUMBER($AS48),NOT(ISBLANK(P49))),P49,""))</f>
        <v/>
      </c>
      <c r="AA49" s="110" t="str">
        <f aca="false">(IF(AND(ISNUMBER($AS48),NOT(ISBLANK(Q49))),Q49,""))</f>
        <v/>
      </c>
      <c r="AB49" s="110" t="str">
        <f aca="false">(IF(AND(ISNUMBER($AS48),NOT(ISBLANK(R49))),R49,""))</f>
        <v/>
      </c>
      <c r="AC49" s="121" t="str">
        <f aca="false">(IF(AND(ISNUMBER($AS48),COUNT(L49:R49)),S49,""))</f>
        <v/>
      </c>
      <c r="AD49" s="28"/>
      <c r="AE49" s="109" t="n">
        <f aca="false">IF(ISNUMBER(V49)*(V$85&gt;0),STANDARDIZE(V49,V$84,V$85),0)</f>
        <v>0</v>
      </c>
      <c r="AF49" s="110" t="n">
        <f aca="false">IF(ISNUMBER(W49)*(W$85&gt;0),STANDARDIZE(W49,W$84,W$85),0)</f>
        <v>0</v>
      </c>
      <c r="AG49" s="110" t="n">
        <f aca="false">IF(ISNUMBER(X49)*(X$85&gt;0),STANDARDIZE(X49,X$84,X$85),0)</f>
        <v>0</v>
      </c>
      <c r="AH49" s="110"/>
      <c r="AI49" s="110" t="n">
        <f aca="false">IF(ISNUMBER(Z49)*(Z$85&gt;0),STANDARDIZE(Z49,Z$84,Z$85),0)</f>
        <v>0</v>
      </c>
      <c r="AJ49" s="110" t="n">
        <f aca="false">IF(ISNUMBER(AA49)*(AA$85&gt;0),STANDARDIZE(AA49,AA$84,AA$85),0)</f>
        <v>0</v>
      </c>
      <c r="AK49" s="111" t="n">
        <f aca="false">IF(ISNUMBER(AB49)*(AB$85&gt;0),STANDARDIZE(AB49,AB$84,AB$85),0)</f>
        <v>0</v>
      </c>
      <c r="AL49" s="246" t="str">
        <f aca="true">IF(OR(AS49,AS49=1,AS50=1,AS51=1,NOT(ISNUMBER(V49)),(AS48=1)*(AS47=1)*(AS46=1)),"",($BQ$88+AE49-$BX$88)^2+($BQ$88+AE49-$CE$88)^2+($BR$88+AF49-$BY$88)^2+($BR$88+AF49-$CF$88)^2+($BS$88+AG49-$BZ$88)^2+($BS$88+AG49-$CG$88)^2+($BT$88+AI49-$CA$88)^2+($BT$88+AI49-$CH$88)^2+($BU$88+AJ49-$CB$88)^2+($BU$88+AJ49-$CI$88)^2+($BV$88+AK49-$CC$88)^2+($BV$88+AK49-$CJ$88)^2+RAND()/10^9)</f>
        <v/>
      </c>
      <c r="AM49" s="85" t="str">
        <f aca="true">IF(OR(AS49,AS49=2,AS50=2,AS51=2,NOT(ISNUMBER(V49)),(AS48=2)*(AS47=2)*(AS46=2)),"",($BX$88+AE49-$BQ$88)^2+($BX$88+AE49-$CE$88)^2+($BY$88+AF49-$BR$88)^2+($BY$88+AF49-$CF$88)^2+($BZ$88+AG49-$BS$88)^2+($BZ$88+AG49-$CG$88)^2+($CA$88+AI49-$BT$88)^2+($CA$88+AI49-$CH$88)^2+($CB$88+AJ49-$BU$88)^2+($CB$88+AJ49-$CI$88)^2+($CC$88+AK49-$BV$88)^2+($CC$88+AK49-$CJ$88)^2+RAND()/10^9)</f>
        <v/>
      </c>
      <c r="AN49" s="85" t="str">
        <f aca="true">IF(OR(AS49,AS49=3,AS50=3,AS51=3,NOT(ISNUMBER(V49)),(AS48=3)*(AS47=3)*(AS46=3)),"",($CE$88+AE49-$BQ$88)^2+($CE$88+AE49-$BX$88)^2+($CF$88+AF49-$BR$88)^2+($CF$88+AF49-$BY$88)^2+($CG$88+AG49-$BS$88)^2+($CG$88+AG49-$BZ$88)^2+($CH$88+AI49-$BT$88)^2+($CH$88+AI49-$CA$88)^2+($CI$88+AJ49-$BU$88)^2+($CI$88+AJ49-$CB$88)^2+($CJ$88+AK49-$BV$88)^2+($CJ$88+AK49-$CC$88)^2+RAND()/10^9)</f>
        <v/>
      </c>
      <c r="AO49" s="85"/>
      <c r="AP49" s="85"/>
      <c r="AQ49" s="86"/>
      <c r="AR49" s="123" t="str">
        <f aca="false">IF(ISBLANK(AC49),"",AC49)</f>
        <v/>
      </c>
      <c r="AS49" s="124"/>
      <c r="AT49" s="125" t="str">
        <f aca="false">IF(ISNUMBER(AS48)*ISBLANK(AS49)*(MAX($AL$20:$AN$20)-MIN($AL$20:$AN$20))=$AN$18,HLOOKUP(MIN($AL$20:$AN$20),$AL$20:$AN$21,2,0),IF(MIN($AL49:$AN49)=AL49,$AL$21,IF(MIN($AL49:$AN49)=AM49,$AM$21,IF(MIN($AL49:$AN49)=AN49,$AN$21,""))))</f>
        <v/>
      </c>
      <c r="AU49" s="90"/>
      <c r="AV49" s="91" t="str">
        <f aca="false">IF(AND($AS49=1,ISNUMBER(V49)),V49,"")</f>
        <v/>
      </c>
      <c r="AW49" s="91" t="str">
        <f aca="false">IF(AND($AS49=1,ISNUMBER(W49)),W49,"")</f>
        <v/>
      </c>
      <c r="AX49" s="91" t="str">
        <f aca="false">IF(AND($AS49=1,ISNUMBER(X49)),X49,"")</f>
        <v/>
      </c>
      <c r="AY49" s="91" t="str">
        <f aca="false">IF(AND($AS49=1,ISNUMBER(Z49)),Z49,"")</f>
        <v/>
      </c>
      <c r="AZ49" s="91" t="str">
        <f aca="false">IF(AND($AS49=1,ISNUMBER(AA49)),AA49,"")</f>
        <v/>
      </c>
      <c r="BA49" s="91" t="str">
        <f aca="false">IF(AND($AS49=1,ISNUMBER(AB49)),AB49,"")</f>
        <v/>
      </c>
      <c r="BB49" s="28"/>
      <c r="BC49" s="91" t="str">
        <f aca="false">IF(AND($AS49=2,ISNUMBER(V49)),V49,"")</f>
        <v/>
      </c>
      <c r="BD49" s="91" t="str">
        <f aca="false">IF(AND($AS49=2,ISNUMBER(W49)),W49,"")</f>
        <v/>
      </c>
      <c r="BE49" s="91" t="str">
        <f aca="false">IF(AND($AS49=2,ISNUMBER(X49)),X49,"")</f>
        <v/>
      </c>
      <c r="BF49" s="91" t="str">
        <f aca="false">IF(AND($AS49=2,ISNUMBER(Z49)),Z49,"")</f>
        <v/>
      </c>
      <c r="BG49" s="91" t="str">
        <f aca="false">IF(AND($AS49=2,ISNUMBER(AA49)),AA49,"")</f>
        <v/>
      </c>
      <c r="BH49" s="91" t="str">
        <f aca="false">IF(AND($AS49=2,ISNUMBER(AB49)),AB49,"")</f>
        <v/>
      </c>
      <c r="BI49" s="28"/>
      <c r="BJ49" s="91" t="str">
        <f aca="false">IF(AND($AS49=3,ISNUMBER(V49)),V49,"")</f>
        <v/>
      </c>
      <c r="BK49" s="91" t="str">
        <f aca="false">IF(AND($AS49=3,ISNUMBER(W49)),W49,"")</f>
        <v/>
      </c>
      <c r="BL49" s="91" t="str">
        <f aca="false">IF(AND($AS49=3,ISNUMBER(X49)),X49,"")</f>
        <v/>
      </c>
      <c r="BM49" s="91" t="str">
        <f aca="false">IF(AND($AS49=3,ISNUMBER(Z49)),Z49,"")</f>
        <v/>
      </c>
      <c r="BN49" s="91" t="str">
        <f aca="false">IF(AND($AS49=3,ISNUMBER(AA49)),AA49,"")</f>
        <v/>
      </c>
      <c r="BO49" s="91" t="str">
        <f aca="false">IF(AND($AS49=3,ISNUMBER(AB49)),AB49,"")</f>
        <v/>
      </c>
      <c r="BP49" s="239"/>
      <c r="BQ49" s="91" t="str">
        <f aca="false">IF(AND($AS49=1,ISNUMBER(V49)),AE49,"")</f>
        <v/>
      </c>
      <c r="BR49" s="91" t="str">
        <f aca="false">IF(AND($AS49=1,ISNUMBER(W49)),AF49,"")</f>
        <v/>
      </c>
      <c r="BS49" s="91" t="str">
        <f aca="false">IF(AND($AS49=1,ISNUMBER(X49)),AG49,"")</f>
        <v/>
      </c>
      <c r="BT49" s="91" t="str">
        <f aca="false">IF(AND($AS49=1,ISNUMBER(Z49)),AI49,"")</f>
        <v/>
      </c>
      <c r="BU49" s="91" t="str">
        <f aca="false">IF(AND($AS49=1,ISNUMBER(AA49)),AJ49,"")</f>
        <v/>
      </c>
      <c r="BV49" s="91" t="str">
        <f aca="false">IF(AND($AS49=1,ISNUMBER(AB49)),AK49,"")</f>
        <v/>
      </c>
      <c r="BW49" s="28"/>
      <c r="BX49" s="91" t="str">
        <f aca="false">IF(AND($AS49=2,ISNUMBER(V49)),AE49,"")</f>
        <v/>
      </c>
      <c r="BY49" s="91" t="str">
        <f aca="false">IF(AND($AS49=2,ISNUMBER(W49)),AF49,"")</f>
        <v/>
      </c>
      <c r="BZ49" s="91" t="str">
        <f aca="false">IF(AND($AS49=2,ISNUMBER(X49)),AG49,"")</f>
        <v/>
      </c>
      <c r="CA49" s="91" t="str">
        <f aca="false">IF(AND($AS49=2,ISNUMBER(Z49)),AI49,"")</f>
        <v/>
      </c>
      <c r="CB49" s="91" t="str">
        <f aca="false">IF(AND($AS49=2,ISNUMBER(AA49)),AJ49,"")</f>
        <v/>
      </c>
      <c r="CC49" s="91" t="str">
        <f aca="false">IF(AND($AS49=2,ISNUMBER(AB49)),AK49,"")</f>
        <v/>
      </c>
      <c r="CD49" s="28"/>
      <c r="CE49" s="91" t="str">
        <f aca="false">IF(AND($AS49=3,ISNUMBER(V49)),AE49,"")</f>
        <v/>
      </c>
      <c r="CF49" s="91" t="str">
        <f aca="false">IF(AND($AS49=3,ISNUMBER(W49)),AF49,"")</f>
        <v/>
      </c>
      <c r="CG49" s="91" t="str">
        <f aca="false">IF(AND($AS49=3,ISNUMBER(X49)),AG49,"")</f>
        <v/>
      </c>
      <c r="CH49" s="91" t="str">
        <f aca="false">IF(AND($AS49=3,ISNUMBER(Z49)),AI49,"")</f>
        <v/>
      </c>
      <c r="CI49" s="91" t="str">
        <f aca="false">IF(AND($AS49=3,ISNUMBER(AA49)),AJ49,"")</f>
        <v/>
      </c>
      <c r="CJ49" s="91" t="str">
        <f aca="false">IF(AND($AS49=3,ISNUMBER(AB49)),AK49,"")</f>
        <v/>
      </c>
      <c r="CL49" s="91" t="n">
        <f aca="false">IF(ISNUMBER(L49),STANDARDIZE(L49,L$84,L$85),"")</f>
        <v>0.142611771509374</v>
      </c>
      <c r="CM49" s="91" t="n">
        <f aca="false">IF(ISNUMBER(M49),STANDARDIZE(M49,M$84,M$85),"")</f>
        <v>0.60584488709906</v>
      </c>
      <c r="CN49" s="91" t="n">
        <f aca="false">IF(ISNUMBER(N49),STANDARDIZE(N49,N$84,N$85),"")</f>
        <v>1.11603571371427</v>
      </c>
      <c r="CO49" s="91" t="n">
        <f aca="false">IF(ISNUMBER(P49),STANDARDIZE(P49,P$84,P$85),"")</f>
        <v>1.13260743816424</v>
      </c>
      <c r="CP49" s="91" t="str">
        <f aca="false">IF(ISNUMBER(Q49),STANDARDIZE(Q49,Q$84,Q$85),"")</f>
        <v/>
      </c>
      <c r="CQ49" s="91" t="n">
        <f aca="false">IF(ISNUMBER(R49),STANDARDIZE(R49,R$84,R$85),"")</f>
        <v>0.216284147546708</v>
      </c>
      <c r="CR49" s="28"/>
      <c r="CS49" s="91"/>
      <c r="CT49" s="91"/>
      <c r="CU49" s="91"/>
      <c r="CV49" s="91"/>
      <c r="CW49" s="91"/>
      <c r="CX49" s="91"/>
      <c r="CY49" s="28"/>
      <c r="CZ49" s="91"/>
      <c r="DA49" s="91"/>
      <c r="DB49" s="91"/>
      <c r="DC49" s="28"/>
      <c r="DD49" s="28"/>
      <c r="DE49" s="28"/>
    </row>
    <row r="50" customFormat="false" ht="12.75" hidden="false" customHeight="false" outlineLevel="0" collapsed="false">
      <c r="A50" s="247"/>
      <c r="B50" s="6"/>
      <c r="C50" s="94" t="n">
        <f aca="true">IF(ISNUMBER(C$18),NORMSINV(RAND())*C$18+C$17,0+(RAND()&lt;C$17))</f>
        <v>28.2478222460467</v>
      </c>
      <c r="D50" s="95" t="n">
        <f aca="true">IF(ISNUMBER(D$18),NORMSINV(RAND())*D$18+D$17,0+(RAND()&lt;D$17))</f>
        <v>719.288791083389</v>
      </c>
      <c r="E50" s="96" t="n">
        <f aca="true">IF(AND(ISBLANK(E$18),0&lt;E$17,E$17&lt;1),0+(RAND()&lt;E$17),NORMSINV(RAND())*E$18+E$17)</f>
        <v>0</v>
      </c>
      <c r="F50" s="96"/>
      <c r="G50" s="95" t="n">
        <f aca="true">IF(ISNUMBER(G$18),NORMSINV(RAND())*G$18+G$17,0+(RAND()&lt;G$17))</f>
        <v>-46.8250263590615</v>
      </c>
      <c r="H50" s="95" t="n">
        <f aca="true">IF(ISNUMBER(H$18),NORMSINV(RAND())*H$18+H$17,0+(RAND()&lt;H$17))</f>
        <v>-4.66187148973659</v>
      </c>
      <c r="I50" s="241" t="n">
        <f aca="true">IF(ISNUMBER(I$18),NORMSINV(RAND())*I$18+I$17,0+(RAND()&lt;I$17))</f>
        <v>0.2399593180045</v>
      </c>
      <c r="J50" s="12"/>
      <c r="K50" s="51"/>
      <c r="L50" s="99" t="n">
        <v>37.0803818121966</v>
      </c>
      <c r="M50" s="100" t="n">
        <v>698.468170002984</v>
      </c>
      <c r="N50" s="101" t="n">
        <v>1</v>
      </c>
      <c r="O50" s="101"/>
      <c r="P50" s="100" t="n">
        <v>-32.0935781858406</v>
      </c>
      <c r="Q50" s="100"/>
      <c r="R50" s="100" t="n">
        <v>0.20391775014695</v>
      </c>
      <c r="S50" s="103" t="s">
        <v>94</v>
      </c>
      <c r="T50" s="53"/>
      <c r="U50" s="54"/>
      <c r="V50" s="109" t="str">
        <f aca="false">(IF(AND(ISNUMBER($AS49),NOT(ISBLANK(L50))),L50,""))</f>
        <v/>
      </c>
      <c r="W50" s="110" t="str">
        <f aca="false">(IF(AND(ISNUMBER($AS49),NOT(ISBLANK(M50))),M50,""))</f>
        <v/>
      </c>
      <c r="X50" s="120" t="str">
        <f aca="false">(IF(AND(ISNUMBER($AS49),NOT(ISBLANK(N50))),N50,""))</f>
        <v/>
      </c>
      <c r="Y50" s="120"/>
      <c r="Z50" s="110" t="str">
        <f aca="false">(IF(AND(ISNUMBER($AS49),NOT(ISBLANK(P50))),P50,""))</f>
        <v/>
      </c>
      <c r="AA50" s="110" t="str">
        <f aca="false">(IF(AND(ISNUMBER($AS49),NOT(ISBLANK(Q50))),Q50,""))</f>
        <v/>
      </c>
      <c r="AB50" s="110" t="str">
        <f aca="false">(IF(AND(ISNUMBER($AS49),NOT(ISBLANK(R50))),R50,""))</f>
        <v/>
      </c>
      <c r="AC50" s="121" t="str">
        <f aca="false">(IF(AND(ISNUMBER($AS49),COUNT(L50:R50)),S50,""))</f>
        <v/>
      </c>
      <c r="AD50" s="28"/>
      <c r="AE50" s="109" t="n">
        <f aca="false">IF(ISNUMBER(V50)*(V$85&gt;0),STANDARDIZE(V50,V$84,V$85),0)</f>
        <v>0</v>
      </c>
      <c r="AF50" s="110" t="n">
        <f aca="false">IF(ISNUMBER(W50)*(W$85&gt;0),STANDARDIZE(W50,W$84,W$85),0)</f>
        <v>0</v>
      </c>
      <c r="AG50" s="110" t="n">
        <f aca="false">IF(ISNUMBER(X50)*(X$85&gt;0),STANDARDIZE(X50,X$84,X$85),0)</f>
        <v>0</v>
      </c>
      <c r="AH50" s="110"/>
      <c r="AI50" s="110" t="n">
        <f aca="false">IF(ISNUMBER(Z50)*(Z$85&gt;0),STANDARDIZE(Z50,Z$84,Z$85),0)</f>
        <v>0</v>
      </c>
      <c r="AJ50" s="110" t="n">
        <f aca="false">IF(ISNUMBER(AA50)*(AA$85&gt;0),STANDARDIZE(AA50,AA$84,AA$85),0)</f>
        <v>0</v>
      </c>
      <c r="AK50" s="111" t="n">
        <f aca="false">IF(ISNUMBER(AB50)*(AB$85&gt;0),STANDARDIZE(AB50,AB$84,AB$85),0)</f>
        <v>0</v>
      </c>
      <c r="AL50" s="238" t="str">
        <f aca="true">IF(OR(AS50,AS50=1,AS51=1,AS52=1,NOT(ISNUMBER(V50)),(AS49=1)*(AS48=1)*(AS47=1)),"",($BQ$88+AE50-$BX$88)^2+($BQ$88+AE50-$CE$88)^2+($BR$88+AF50-$BY$88)^2+($BR$88+AF50-$CF$88)^2+($BS$88+AG50-$BZ$88)^2+($BS$88+AG50-$CG$88)^2+($BT$88+AI50-$CA$88)^2+($BT$88+AI50-$CH$88)^2+($BU$88+AJ50-$CB$88)^2+($BU$88+AJ50-$CI$88)^2+($BV$88+AK50-$CC$88)^2+($BV$88+AK50-$CJ$88)^2+RAND()/10^9)</f>
        <v/>
      </c>
      <c r="AM50" s="132" t="str">
        <f aca="true">IF(OR(AS50,AS50=2,AS51=2,AS52=2,NOT(ISNUMBER(V50)),(AS49=2)*(AS48=2)*(AS47=2)),"",($BX$88+AE50-$BQ$88)^2+($BX$88+AE50-$CE$88)^2+($BY$88+AF50-$BR$88)^2+($BY$88+AF50-$CF$88)^2+($BZ$88+AG50-$BS$88)^2+($BZ$88+AG50-$CG$88)^2+($CA$88+AI50-$BT$88)^2+($CA$88+AI50-$CH$88)^2+($CB$88+AJ50-$BU$88)^2+($CB$88+AJ50-$CI$88)^2+($CC$88+AK50-$BV$88)^2+($CC$88+AK50-$CJ$88)^2+RAND()/10^9)</f>
        <v/>
      </c>
      <c r="AN50" s="132" t="str">
        <f aca="true">IF(OR(AS50,AS50=3,AS51=3,AS52=3,NOT(ISNUMBER(V50)),(AS49=3)*(AS48=3)*(AS47=3)),"",($CE$88+AE50-$BQ$88)^2+($CE$88+AE50-$BX$88)^2+($CF$88+AF50-$BR$88)^2+($CF$88+AF50-$BY$88)^2+($CG$88+AG50-$BS$88)^2+($CG$88+AG50-$BZ$88)^2+($CH$88+AI50-$BT$88)^2+($CH$88+AI50-$CA$88)^2+($CI$88+AJ50-$BU$88)^2+($CI$88+AJ50-$CB$88)^2+($CJ$88+AK50-$BV$88)^2+($CJ$88+AK50-$CC$88)^2+RAND()/10^9)</f>
        <v/>
      </c>
      <c r="AO50" s="132"/>
      <c r="AP50" s="132"/>
      <c r="AQ50" s="133"/>
      <c r="AR50" s="248" t="str">
        <f aca="false">IF(ISBLANK(AC50),"",AC50)</f>
        <v/>
      </c>
      <c r="AS50" s="249"/>
      <c r="AT50" s="250" t="str">
        <f aca="false">IF(ISNUMBER(AS49)*ISBLANK(AS50)*(MAX($AL$20:$AN$20)-MIN($AL$20:$AN$20))=$AN$18,HLOOKUP(MIN($AL$20:$AN$20),$AL$20:$AN$21,2,0),IF(MIN($AL50:$AN50)=AL50,$AL$21,IF(MIN($AL50:$AN50)=AM50,$AM$21,IF(MIN($AL50:$AN50)=AN50,$AN$21,""))))</f>
        <v/>
      </c>
      <c r="AU50" s="90"/>
      <c r="AV50" s="91" t="str">
        <f aca="false">IF(AND($AS50=1,ISNUMBER(V50)),V50,"")</f>
        <v/>
      </c>
      <c r="AW50" s="91" t="str">
        <f aca="false">IF(AND($AS50=1,ISNUMBER(W50)),W50,"")</f>
        <v/>
      </c>
      <c r="AX50" s="91" t="str">
        <f aca="false">IF(AND($AS50=1,ISNUMBER(X50)),X50,"")</f>
        <v/>
      </c>
      <c r="AY50" s="91" t="str">
        <f aca="false">IF(AND($AS50=1,ISNUMBER(Z50)),Z50,"")</f>
        <v/>
      </c>
      <c r="AZ50" s="91" t="str">
        <f aca="false">IF(AND($AS50=1,ISNUMBER(AA50)),AA50,"")</f>
        <v/>
      </c>
      <c r="BA50" s="91" t="str">
        <f aca="false">IF(AND($AS50=1,ISNUMBER(AB50)),AB50,"")</f>
        <v/>
      </c>
      <c r="BB50" s="28"/>
      <c r="BC50" s="91" t="str">
        <f aca="false">IF(AND($AS50=2,ISNUMBER(V50)),V50,"")</f>
        <v/>
      </c>
      <c r="BD50" s="91" t="str">
        <f aca="false">IF(AND($AS50=2,ISNUMBER(W50)),W50,"")</f>
        <v/>
      </c>
      <c r="BE50" s="91" t="str">
        <f aca="false">IF(AND($AS50=2,ISNUMBER(X50)),X50,"")</f>
        <v/>
      </c>
      <c r="BF50" s="91" t="str">
        <f aca="false">IF(AND($AS50=2,ISNUMBER(Z50)),Z50,"")</f>
        <v/>
      </c>
      <c r="BG50" s="91" t="str">
        <f aca="false">IF(AND($AS50=2,ISNUMBER(AA50)),AA50,"")</f>
        <v/>
      </c>
      <c r="BH50" s="91" t="str">
        <f aca="false">IF(AND($AS50=2,ISNUMBER(AB50)),AB50,"")</f>
        <v/>
      </c>
      <c r="BI50" s="28"/>
      <c r="BJ50" s="91" t="str">
        <f aca="false">IF(AND($AS50=3,ISNUMBER(V50)),V50,"")</f>
        <v/>
      </c>
      <c r="BK50" s="91" t="str">
        <f aca="false">IF(AND($AS50=3,ISNUMBER(W50)),W50,"")</f>
        <v/>
      </c>
      <c r="BL50" s="91" t="str">
        <f aca="false">IF(AND($AS50=3,ISNUMBER(X50)),X50,"")</f>
        <v/>
      </c>
      <c r="BM50" s="91" t="str">
        <f aca="false">IF(AND($AS50=3,ISNUMBER(Z50)),Z50,"")</f>
        <v/>
      </c>
      <c r="BN50" s="91" t="str">
        <f aca="false">IF(AND($AS50=3,ISNUMBER(AA50)),AA50,"")</f>
        <v/>
      </c>
      <c r="BO50" s="91" t="str">
        <f aca="false">IF(AND($AS50=3,ISNUMBER(AB50)),AB50,"")</f>
        <v/>
      </c>
      <c r="BP50" s="239"/>
      <c r="BQ50" s="91" t="str">
        <f aca="false">IF(AND($AS50=1,ISNUMBER(V50)),AE50,"")</f>
        <v/>
      </c>
      <c r="BR50" s="91" t="str">
        <f aca="false">IF(AND($AS50=1,ISNUMBER(W50)),AF50,"")</f>
        <v/>
      </c>
      <c r="BS50" s="91" t="str">
        <f aca="false">IF(AND($AS50=1,ISNUMBER(X50)),AG50,"")</f>
        <v/>
      </c>
      <c r="BT50" s="91" t="str">
        <f aca="false">IF(AND($AS50=1,ISNUMBER(Z50)),AI50,"")</f>
        <v/>
      </c>
      <c r="BU50" s="91" t="str">
        <f aca="false">IF(AND($AS50=1,ISNUMBER(AA50)),AJ50,"")</f>
        <v/>
      </c>
      <c r="BV50" s="91" t="str">
        <f aca="false">IF(AND($AS50=1,ISNUMBER(AB50)),AK50,"")</f>
        <v/>
      </c>
      <c r="BW50" s="28"/>
      <c r="BX50" s="91" t="str">
        <f aca="false">IF(AND($AS50=2,ISNUMBER(V50)),AE50,"")</f>
        <v/>
      </c>
      <c r="BY50" s="91" t="str">
        <f aca="false">IF(AND($AS50=2,ISNUMBER(W50)),AF50,"")</f>
        <v/>
      </c>
      <c r="BZ50" s="91" t="str">
        <f aca="false">IF(AND($AS50=2,ISNUMBER(X50)),AG50,"")</f>
        <v/>
      </c>
      <c r="CA50" s="91" t="str">
        <f aca="false">IF(AND($AS50=2,ISNUMBER(Z50)),AI50,"")</f>
        <v/>
      </c>
      <c r="CB50" s="91" t="str">
        <f aca="false">IF(AND($AS50=2,ISNUMBER(AA50)),AJ50,"")</f>
        <v/>
      </c>
      <c r="CC50" s="91" t="str">
        <f aca="false">IF(AND($AS50=2,ISNUMBER(AB50)),AK50,"")</f>
        <v/>
      </c>
      <c r="CD50" s="28"/>
      <c r="CE50" s="91" t="str">
        <f aca="false">IF(AND($AS50=3,ISNUMBER(V50)),AE50,"")</f>
        <v/>
      </c>
      <c r="CF50" s="91" t="str">
        <f aca="false">IF(AND($AS50=3,ISNUMBER(W50)),AF50,"")</f>
        <v/>
      </c>
      <c r="CG50" s="91" t="str">
        <f aca="false">IF(AND($AS50=3,ISNUMBER(X50)),AG50,"")</f>
        <v/>
      </c>
      <c r="CH50" s="91" t="str">
        <f aca="false">IF(AND($AS50=3,ISNUMBER(Z50)),AI50,"")</f>
        <v/>
      </c>
      <c r="CI50" s="91" t="str">
        <f aca="false">IF(AND($AS50=3,ISNUMBER(AA50)),AJ50,"")</f>
        <v/>
      </c>
      <c r="CJ50" s="91" t="str">
        <f aca="false">IF(AND($AS50=3,ISNUMBER(AB50)),AK50,"")</f>
        <v/>
      </c>
      <c r="CL50" s="28"/>
      <c r="CM50" s="28"/>
      <c r="CN50" s="28"/>
      <c r="CO50" s="28"/>
      <c r="CP50" s="28"/>
      <c r="CQ50" s="28"/>
      <c r="CR50" s="28"/>
      <c r="CS50" s="91" t="n">
        <f aca="false">IF(ISNUMBER(L50),STANDARDIZE(L50,L$84,L$85),"")</f>
        <v>2.13209658542566</v>
      </c>
      <c r="CT50" s="91" t="n">
        <f aca="false">IF(ISNUMBER(M50),STANDARDIZE(M50,M$84,M$85),"")</f>
        <v>-0.190952037515995</v>
      </c>
      <c r="CU50" s="91" t="n">
        <f aca="false">IF(ISNUMBER(N50),STANDARDIZE(N50,N$84,N$85),"")</f>
        <v>1.11603571371427</v>
      </c>
      <c r="CV50" s="91" t="n">
        <f aca="false">IF(ISNUMBER(P50),STANDARDIZE(P50,P$84,P$85),"")</f>
        <v>1.40483745311556</v>
      </c>
      <c r="CW50" s="91" t="str">
        <f aca="false">IF(ISNUMBER(Q50),STANDARDIZE(Q50,Q$84,Q$85),"")</f>
        <v/>
      </c>
      <c r="CX50" s="91" t="n">
        <f aca="false">IF(ISNUMBER(R50),STANDARDIZE(R50,R$84,R$85),"")</f>
        <v>-0.983252822158493</v>
      </c>
      <c r="CY50" s="28"/>
      <c r="CZ50" s="91"/>
      <c r="DA50" s="91"/>
      <c r="DB50" s="91"/>
      <c r="DC50" s="28"/>
      <c r="DD50" s="28"/>
      <c r="DE50" s="28"/>
    </row>
    <row r="51" customFormat="false" ht="12.75" hidden="false" customHeight="false" outlineLevel="0" collapsed="false">
      <c r="A51" s="126"/>
      <c r="B51" s="6"/>
      <c r="C51" s="94" t="n">
        <f aca="true">IF(ISNUMBER(C$18),NORMSINV(RAND())*C$18+C$17,0+(RAND()&lt;C$17))</f>
        <v>22.3699292243588</v>
      </c>
      <c r="D51" s="95" t="n">
        <f aca="true">IF(ISNUMBER(D$18),NORMSINV(RAND())*D$18+D$17,0+(RAND()&lt;D$17))</f>
        <v>678.421844834367</v>
      </c>
      <c r="E51" s="96" t="n">
        <f aca="true">IF(AND(ISBLANK(E$18),0&lt;E$17,E$17&lt;1),0+(RAND()&lt;E$17),NORMSINV(RAND())*E$18+E$17)</f>
        <v>1</v>
      </c>
      <c r="F51" s="96"/>
      <c r="G51" s="95" t="n">
        <f aca="true">IF(ISNUMBER(G$18),NORMSINV(RAND())*G$18+G$17,0+(RAND()&lt;G$17))</f>
        <v>-43.9843969983642</v>
      </c>
      <c r="H51" s="95" t="n">
        <f aca="true">IF(ISNUMBER(H$18),NORMSINV(RAND())*H$18+H$17,0+(RAND()&lt;H$17))</f>
        <v>1.13300306889736</v>
      </c>
      <c r="I51" s="241" t="n">
        <f aca="true">IF(ISNUMBER(I$18),NORMSINV(RAND())*I$18+I$17,0+(RAND()&lt;I$17))</f>
        <v>0.186819867704046</v>
      </c>
      <c r="J51" s="12"/>
      <c r="K51" s="51"/>
      <c r="L51" s="99" t="n">
        <v>28.089147680913</v>
      </c>
      <c r="M51" s="100" t="n">
        <v>650.816530474239</v>
      </c>
      <c r="N51" s="101" t="n">
        <v>0</v>
      </c>
      <c r="O51" s="101"/>
      <c r="P51" s="100" t="n">
        <v>-70.2523159769471</v>
      </c>
      <c r="Q51" s="100"/>
      <c r="R51" s="100" t="n">
        <v>0.252007814216752</v>
      </c>
      <c r="S51" s="103" t="s">
        <v>95</v>
      </c>
      <c r="T51" s="53"/>
      <c r="U51" s="54"/>
      <c r="V51" s="109" t="str">
        <f aca="false">(IF(AND(ISNUMBER($AS50),NOT(ISBLANK(L51))),L51,""))</f>
        <v/>
      </c>
      <c r="W51" s="110" t="str">
        <f aca="false">(IF(AND(ISNUMBER($AS50),NOT(ISBLANK(M51))),M51,""))</f>
        <v/>
      </c>
      <c r="X51" s="120" t="str">
        <f aca="false">(IF(AND(ISNUMBER($AS50),NOT(ISBLANK(N51))),N51,""))</f>
        <v/>
      </c>
      <c r="Y51" s="120"/>
      <c r="Z51" s="110" t="str">
        <f aca="false">(IF(AND(ISNUMBER($AS50),NOT(ISBLANK(P51))),P51,""))</f>
        <v/>
      </c>
      <c r="AA51" s="110" t="str">
        <f aca="false">(IF(AND(ISNUMBER($AS50),NOT(ISBLANK(Q51))),Q51,""))</f>
        <v/>
      </c>
      <c r="AB51" s="110" t="str">
        <f aca="false">(IF(AND(ISNUMBER($AS50),NOT(ISBLANK(R51))),R51,""))</f>
        <v/>
      </c>
      <c r="AC51" s="121" t="str">
        <f aca="false">(IF(AND(ISNUMBER($AS50),COUNT(L51:R51)),S51,""))</f>
        <v/>
      </c>
      <c r="AD51" s="28"/>
      <c r="AE51" s="109" t="n">
        <f aca="false">IF(ISNUMBER(V51)*(V$85&gt;0),STANDARDIZE(V51,V$84,V$85),0)</f>
        <v>0</v>
      </c>
      <c r="AF51" s="110" t="n">
        <f aca="false">IF(ISNUMBER(W51)*(W$85&gt;0),STANDARDIZE(W51,W$84,W$85),0)</f>
        <v>0</v>
      </c>
      <c r="AG51" s="110" t="n">
        <f aca="false">IF(ISNUMBER(X51)*(X$85&gt;0),STANDARDIZE(X51,X$84,X$85),0)</f>
        <v>0</v>
      </c>
      <c r="AH51" s="110"/>
      <c r="AI51" s="110" t="n">
        <f aca="false">IF(ISNUMBER(Z51)*(Z$85&gt;0),STANDARDIZE(Z51,Z$84,Z$85),0)</f>
        <v>0</v>
      </c>
      <c r="AJ51" s="110" t="n">
        <f aca="false">IF(ISNUMBER(AA51)*(AA$85&gt;0),STANDARDIZE(AA51,AA$84,AA$85),0)</f>
        <v>0</v>
      </c>
      <c r="AK51" s="111" t="n">
        <f aca="false">IF(ISNUMBER(AB51)*(AB$85&gt;0),STANDARDIZE(AB51,AB$84,AB$85),0)</f>
        <v>0</v>
      </c>
      <c r="AL51" s="245" t="str">
        <f aca="true">IF(OR(AS51,AS51=1,AS52=1,AS53=1,NOT(ISNUMBER(V51)),(AS50=1)*(AS49=1)*(AS48=1)),"",($BQ$88+AE51-$BX$88)^2+($BQ$88+AE51-$CE$88)^2+($BR$88+AF51-$BY$88)^2+($BR$88+AF51-$CF$88)^2+($BS$88+AG51-$BZ$88)^2+($BS$88+AG51-$CG$88)^2+($BT$88+AI51-$CA$88)^2+($BT$88+AI51-$CH$88)^2+($BU$88+AJ51-$CB$88)^2+($BU$88+AJ51-$CI$88)^2+($BV$88+AK51-$CC$88)^2+($BV$88+AK51-$CJ$88)^2+RAND()/10^9)</f>
        <v/>
      </c>
      <c r="AM51" s="114" t="str">
        <f aca="true">IF(OR(AS51,AS51=2,AS52=2,AS53=2,NOT(ISNUMBER(V51)),(AS50=2)*(AS49=2)*(AS48=2)),"",($BX$88+AE51-$BQ$88)^2+($BX$88+AE51-$CE$88)^2+($BY$88+AF51-$BR$88)^2+($BY$88+AF51-$CF$88)^2+($BZ$88+AG51-$BS$88)^2+($BZ$88+AG51-$CG$88)^2+($CA$88+AI51-$BT$88)^2+($CA$88+AI51-$CH$88)^2+($CB$88+AJ51-$BU$88)^2+($CB$88+AJ51-$CI$88)^2+($CC$88+AK51-$BV$88)^2+($CC$88+AK51-$CJ$88)^2+RAND()/10^9)</f>
        <v/>
      </c>
      <c r="AN51" s="114" t="str">
        <f aca="true">IF(OR(AS51,AS51=3,AS52=3,AS53=3,NOT(ISNUMBER(V51)),(AS50=3)*(AS49=3)*(AS48=3)),"",($CE$88+AE51-$BQ$88)^2+($CE$88+AE51-$BX$88)^2+($CF$88+AF51-$BR$88)^2+($CF$88+AF51-$BY$88)^2+($CG$88+AG51-$BS$88)^2+($CG$88+AG51-$BZ$88)^2+($CH$88+AI51-$BT$88)^2+($CH$88+AI51-$CA$88)^2+($CI$88+AJ51-$BU$88)^2+($CI$88+AJ51-$CB$88)^2+($CJ$88+AK51-$BV$88)^2+($CJ$88+AK51-$CC$88)^2+RAND()/10^9)</f>
        <v/>
      </c>
      <c r="AO51" s="114"/>
      <c r="AP51" s="114"/>
      <c r="AQ51" s="115"/>
      <c r="AR51" s="127" t="str">
        <f aca="false">IF(ISBLANK(AC51),"",AC51)</f>
        <v/>
      </c>
      <c r="AS51" s="128"/>
      <c r="AT51" s="129" t="str">
        <f aca="false">IF(ISNUMBER(AS50)*ISBLANK(AS51)*(MAX($AL$20:$AN$20)-MIN($AL$20:$AN$20))=$AN$18,HLOOKUP(MIN($AL$20:$AN$20),$AL$20:$AN$21,2,0),IF(MIN($AL51:$AN51)=AL51,$AL$21,IF(MIN($AL51:$AN51)=AM51,$AM$21,IF(MIN($AL51:$AN51)=AN51,$AN$21,""))))</f>
        <v/>
      </c>
      <c r="AU51" s="90"/>
      <c r="AV51" s="91" t="str">
        <f aca="false">IF(AND($AS51=1,ISNUMBER(V51)),V51,"")</f>
        <v/>
      </c>
      <c r="AW51" s="91" t="str">
        <f aca="false">IF(AND($AS51=1,ISNUMBER(W51)),W51,"")</f>
        <v/>
      </c>
      <c r="AX51" s="91" t="str">
        <f aca="false">IF(AND($AS51=1,ISNUMBER(X51)),X51,"")</f>
        <v/>
      </c>
      <c r="AY51" s="91" t="str">
        <f aca="false">IF(AND($AS51=1,ISNUMBER(Z51)),Z51,"")</f>
        <v/>
      </c>
      <c r="AZ51" s="91" t="str">
        <f aca="false">IF(AND($AS51=1,ISNUMBER(AA51)),AA51,"")</f>
        <v/>
      </c>
      <c r="BA51" s="91" t="str">
        <f aca="false">IF(AND($AS51=1,ISNUMBER(AB51)),AB51,"")</f>
        <v/>
      </c>
      <c r="BB51" s="28"/>
      <c r="BC51" s="91" t="str">
        <f aca="false">IF(AND($AS51=2,ISNUMBER(V51)),V51,"")</f>
        <v/>
      </c>
      <c r="BD51" s="91" t="str">
        <f aca="false">IF(AND($AS51=2,ISNUMBER(W51)),W51,"")</f>
        <v/>
      </c>
      <c r="BE51" s="91" t="str">
        <f aca="false">IF(AND($AS51=2,ISNUMBER(X51)),X51,"")</f>
        <v/>
      </c>
      <c r="BF51" s="91" t="str">
        <f aca="false">IF(AND($AS51=2,ISNUMBER(Z51)),Z51,"")</f>
        <v/>
      </c>
      <c r="BG51" s="91" t="str">
        <f aca="false">IF(AND($AS51=2,ISNUMBER(AA51)),AA51,"")</f>
        <v/>
      </c>
      <c r="BH51" s="91" t="str">
        <f aca="false">IF(AND($AS51=2,ISNUMBER(AB51)),AB51,"")</f>
        <v/>
      </c>
      <c r="BI51" s="28"/>
      <c r="BJ51" s="91" t="str">
        <f aca="false">IF(AND($AS51=3,ISNUMBER(V51)),V51,"")</f>
        <v/>
      </c>
      <c r="BK51" s="91" t="str">
        <f aca="false">IF(AND($AS51=3,ISNUMBER(W51)),W51,"")</f>
        <v/>
      </c>
      <c r="BL51" s="91" t="str">
        <f aca="false">IF(AND($AS51=3,ISNUMBER(X51)),X51,"")</f>
        <v/>
      </c>
      <c r="BM51" s="91" t="str">
        <f aca="false">IF(AND($AS51=3,ISNUMBER(Z51)),Z51,"")</f>
        <v/>
      </c>
      <c r="BN51" s="91" t="str">
        <f aca="false">IF(AND($AS51=3,ISNUMBER(AA51)),AA51,"")</f>
        <v/>
      </c>
      <c r="BO51" s="91" t="str">
        <f aca="false">IF(AND($AS51=3,ISNUMBER(AB51)),AB51,"")</f>
        <v/>
      </c>
      <c r="BP51" s="239"/>
      <c r="BQ51" s="91" t="str">
        <f aca="false">IF(AND($AS51=1,ISNUMBER(V51)),AE51,"")</f>
        <v/>
      </c>
      <c r="BR51" s="91" t="str">
        <f aca="false">IF(AND($AS51=1,ISNUMBER(W51)),AF51,"")</f>
        <v/>
      </c>
      <c r="BS51" s="91" t="str">
        <f aca="false">IF(AND($AS51=1,ISNUMBER(X51)),AG51,"")</f>
        <v/>
      </c>
      <c r="BT51" s="91" t="str">
        <f aca="false">IF(AND($AS51=1,ISNUMBER(Z51)),AI51,"")</f>
        <v/>
      </c>
      <c r="BU51" s="91" t="str">
        <f aca="false">IF(AND($AS51=1,ISNUMBER(AA51)),AJ51,"")</f>
        <v/>
      </c>
      <c r="BV51" s="91" t="str">
        <f aca="false">IF(AND($AS51=1,ISNUMBER(AB51)),AK51,"")</f>
        <v/>
      </c>
      <c r="BW51" s="28"/>
      <c r="BX51" s="91" t="str">
        <f aca="false">IF(AND($AS51=2,ISNUMBER(V51)),AE51,"")</f>
        <v/>
      </c>
      <c r="BY51" s="91" t="str">
        <f aca="false">IF(AND($AS51=2,ISNUMBER(W51)),AF51,"")</f>
        <v/>
      </c>
      <c r="BZ51" s="91" t="str">
        <f aca="false">IF(AND($AS51=2,ISNUMBER(X51)),AG51,"")</f>
        <v/>
      </c>
      <c r="CA51" s="91" t="str">
        <f aca="false">IF(AND($AS51=2,ISNUMBER(Z51)),AI51,"")</f>
        <v/>
      </c>
      <c r="CB51" s="91" t="str">
        <f aca="false">IF(AND($AS51=2,ISNUMBER(AA51)),AJ51,"")</f>
        <v/>
      </c>
      <c r="CC51" s="91" t="str">
        <f aca="false">IF(AND($AS51=2,ISNUMBER(AB51)),AK51,"")</f>
        <v/>
      </c>
      <c r="CD51" s="28"/>
      <c r="CE51" s="91" t="str">
        <f aca="false">IF(AND($AS51=3,ISNUMBER(V51)),AE51,"")</f>
        <v/>
      </c>
      <c r="CF51" s="91" t="str">
        <f aca="false">IF(AND($AS51=3,ISNUMBER(W51)),AF51,"")</f>
        <v/>
      </c>
      <c r="CG51" s="91" t="str">
        <f aca="false">IF(AND($AS51=3,ISNUMBER(X51)),AG51,"")</f>
        <v/>
      </c>
      <c r="CH51" s="91" t="str">
        <f aca="false">IF(AND($AS51=3,ISNUMBER(Z51)),AI51,"")</f>
        <v/>
      </c>
      <c r="CI51" s="91" t="str">
        <f aca="false">IF(AND($AS51=3,ISNUMBER(AA51)),AJ51,"")</f>
        <v/>
      </c>
      <c r="CJ51" s="91" t="str">
        <f aca="false">IF(AND($AS51=3,ISNUMBER(AB51)),AK51,"")</f>
        <v/>
      </c>
      <c r="CL51" s="28"/>
      <c r="CM51" s="28"/>
      <c r="CN51" s="28"/>
      <c r="CO51" s="28"/>
      <c r="CP51" s="28"/>
      <c r="CQ51" s="28"/>
      <c r="CR51" s="28"/>
      <c r="CS51" s="91"/>
      <c r="CT51" s="91"/>
      <c r="CU51" s="91"/>
      <c r="CV51" s="91"/>
      <c r="CW51" s="91"/>
      <c r="CX51" s="91"/>
      <c r="CY51" s="28"/>
      <c r="CZ51" s="91" t="n">
        <f aca="false">IF(ISNUMBER(L51),STANDARDIZE(L51,L$84,L$85),"")</f>
        <v>-0.678257207147404</v>
      </c>
      <c r="DA51" s="91" t="n">
        <f aca="false">IF(ISNUMBER(M51),STANDARDIZE(M51,M$84,M$85),"")</f>
        <v>-2.55848967565488</v>
      </c>
      <c r="DB51" s="91" t="n">
        <f aca="false">IF(ISNUMBER(N51),STANDARDIZE(N51,N$84,N$85),"")</f>
        <v>-0.868027777333319</v>
      </c>
      <c r="DC51" s="91" t="n">
        <f aca="false">IF(ISNUMBER(P51),STANDARDIZE(P51,P$84,P$85),"")</f>
        <v>-2.56993936485536</v>
      </c>
      <c r="DD51" s="91" t="str">
        <f aca="false">IF(ISNUMBER(Q51),STANDARDIZE(Q51,Q$84,Q$85),"")</f>
        <v/>
      </c>
      <c r="DE51" s="91" t="n">
        <f aca="false">IF(ISNUMBER(R51),STANDARDIZE(R51,R$84,R$85),"")</f>
        <v>1.18713138776628</v>
      </c>
    </row>
    <row r="52" customFormat="false" ht="12.75" hidden="false" customHeight="false" outlineLevel="0" collapsed="false">
      <c r="A52" s="66"/>
      <c r="B52" s="6"/>
      <c r="C52" s="94" t="n">
        <f aca="true">IF(ISNUMBER(C$18),NORMSINV(RAND())*C$18+C$17,0+(RAND()&lt;C$17))</f>
        <v>25.9714413108877</v>
      </c>
      <c r="D52" s="95" t="n">
        <f aca="true">IF(ISNUMBER(D$18),NORMSINV(RAND())*D$18+D$17,0+(RAND()&lt;D$17))</f>
        <v>710.72994631233</v>
      </c>
      <c r="E52" s="96" t="n">
        <f aca="true">IF(AND(ISBLANK(E$18),0&lt;E$17,E$17&lt;1),0+(RAND()&lt;E$17),NORMSINV(RAND())*E$18+E$17)</f>
        <v>0</v>
      </c>
      <c r="F52" s="96"/>
      <c r="G52" s="95" t="n">
        <f aca="true">IF(ISNUMBER(G$18),NORMSINV(RAND())*G$18+G$17,0+(RAND()&lt;G$17))</f>
        <v>-40.5700769465217</v>
      </c>
      <c r="H52" s="95" t="n">
        <f aca="true">IF(ISNUMBER(H$18),NORMSINV(RAND())*H$18+H$17,0+(RAND()&lt;H$17))</f>
        <v>-0.706435475377977</v>
      </c>
      <c r="I52" s="241" t="n">
        <f aca="true">IF(ISNUMBER(I$18),NORMSINV(RAND())*I$18+I$17,0+(RAND()&lt;I$17))</f>
        <v>0.266792243007749</v>
      </c>
      <c r="J52" s="12"/>
      <c r="K52" s="51"/>
      <c r="L52" s="99" t="n">
        <v>30.0404600222832</v>
      </c>
      <c r="M52" s="100" t="n">
        <v>694.168849212672</v>
      </c>
      <c r="N52" s="101" t="n">
        <v>1</v>
      </c>
      <c r="O52" s="101"/>
      <c r="P52" s="100" t="n">
        <v>-51.6412905091233</v>
      </c>
      <c r="Q52" s="100"/>
      <c r="R52" s="100" t="n">
        <v>0.210243261109154</v>
      </c>
      <c r="S52" s="103" t="s">
        <v>96</v>
      </c>
      <c r="T52" s="53"/>
      <c r="U52" s="54"/>
      <c r="V52" s="109" t="str">
        <f aca="false">(IF(AND(ISNUMBER($AS51),NOT(ISBLANK(L52))),L52,""))</f>
        <v/>
      </c>
      <c r="W52" s="110" t="str">
        <f aca="false">(IF(AND(ISNUMBER($AS51),NOT(ISBLANK(M52))),M52,""))</f>
        <v/>
      </c>
      <c r="X52" s="120" t="str">
        <f aca="false">(IF(AND(ISNUMBER($AS51),NOT(ISBLANK(N52))),N52,""))</f>
        <v/>
      </c>
      <c r="Y52" s="120"/>
      <c r="Z52" s="110" t="str">
        <f aca="false">(IF(AND(ISNUMBER($AS51),NOT(ISBLANK(P52))),P52,""))</f>
        <v/>
      </c>
      <c r="AA52" s="110" t="str">
        <f aca="false">(IF(AND(ISNUMBER($AS51),NOT(ISBLANK(Q52))),Q52,""))</f>
        <v/>
      </c>
      <c r="AB52" s="110" t="str">
        <f aca="false">(IF(AND(ISNUMBER($AS51),NOT(ISBLANK(R52))),R52,""))</f>
        <v/>
      </c>
      <c r="AC52" s="121" t="str">
        <f aca="false">(IF(AND(ISNUMBER($AS51),COUNT(L52:R52)),S52,""))</f>
        <v/>
      </c>
      <c r="AD52" s="28"/>
      <c r="AE52" s="109" t="n">
        <f aca="false">IF(ISNUMBER(V52)*(V$85&gt;0),STANDARDIZE(V52,V$84,V$85),0)</f>
        <v>0</v>
      </c>
      <c r="AF52" s="110" t="n">
        <f aca="false">IF(ISNUMBER(W52)*(W$85&gt;0),STANDARDIZE(W52,W$84,W$85),0)</f>
        <v>0</v>
      </c>
      <c r="AG52" s="110" t="n">
        <f aca="false">IF(ISNUMBER(X52)*(X$85&gt;0),STANDARDIZE(X52,X$84,X$85),0)</f>
        <v>0</v>
      </c>
      <c r="AH52" s="110"/>
      <c r="AI52" s="110" t="n">
        <f aca="false">IF(ISNUMBER(Z52)*(Z$85&gt;0),STANDARDIZE(Z52,Z$84,Z$85),0)</f>
        <v>0</v>
      </c>
      <c r="AJ52" s="110" t="n">
        <f aca="false">IF(ISNUMBER(AA52)*(AA$85&gt;0),STANDARDIZE(AA52,AA$84,AA$85),0)</f>
        <v>0</v>
      </c>
      <c r="AK52" s="111" t="n">
        <f aca="false">IF(ISNUMBER(AB52)*(AB$85&gt;0),STANDARDIZE(AB52,AB$84,AB$85),0)</f>
        <v>0</v>
      </c>
      <c r="AL52" s="246" t="str">
        <f aca="true">IF(OR(AS52,AS52=1,AS53=1,AS54=1,NOT(ISNUMBER(V52)),(AS51=1)*(AS50=1)*(AS49=1)),"",($BQ$88+AE52-$BX$88)^2+($BQ$88+AE52-$CE$88)^2+($BR$88+AF52-$BY$88)^2+($BR$88+AF52-$CF$88)^2+($BS$88+AG52-$BZ$88)^2+($BS$88+AG52-$CG$88)^2+($BT$88+AI52-$CA$88)^2+($BT$88+AI52-$CH$88)^2+($BU$88+AJ52-$CB$88)^2+($BU$88+AJ52-$CI$88)^2+($BV$88+AK52-$CC$88)^2+($BV$88+AK52-$CJ$88)^2+RAND()/10^9)</f>
        <v/>
      </c>
      <c r="AM52" s="85" t="str">
        <f aca="true">IF(OR(AS52,AS52=2,AS53=2,AS54=2,NOT(ISNUMBER(V52)),(AS51=2)*(AS50=2)*(AS49=2)),"",($BX$88+AE52-$BQ$88)^2+($BX$88+AE52-$CE$88)^2+($BY$88+AF52-$BR$88)^2+($BY$88+AF52-$CF$88)^2+($BZ$88+AG52-$BS$88)^2+($BZ$88+AG52-$CG$88)^2+($CA$88+AI52-$BT$88)^2+($CA$88+AI52-$CH$88)^2+($CB$88+AJ52-$BU$88)^2+($CB$88+AJ52-$CI$88)^2+($CC$88+AK52-$BV$88)^2+($CC$88+AK52-$CJ$88)^2+RAND()/10^9)</f>
        <v/>
      </c>
      <c r="AN52" s="85" t="str">
        <f aca="true">IF(OR(AS52,AS52=3,AS53=3,AS54=3,NOT(ISNUMBER(V52)),(AS51=3)*(AS50=3)*(AS49=3)),"",($CE$88+AE52-$BQ$88)^2+($CE$88+AE52-$BX$88)^2+($CF$88+AF52-$BR$88)^2+($CF$88+AF52-$BY$88)^2+($CG$88+AG52-$BS$88)^2+($CG$88+AG52-$BZ$88)^2+($CH$88+AI52-$BT$88)^2+($CH$88+AI52-$CA$88)^2+($CI$88+AJ52-$BU$88)^2+($CI$88+AJ52-$CB$88)^2+($CJ$88+AK52-$BV$88)^2+($CJ$88+AK52-$CC$88)^2+RAND()/10^9)</f>
        <v/>
      </c>
      <c r="AO52" s="85"/>
      <c r="AP52" s="85"/>
      <c r="AQ52" s="86"/>
      <c r="AR52" s="130" t="str">
        <f aca="false">IF(ISBLANK(AC52),"",AC52)</f>
        <v/>
      </c>
      <c r="AS52" s="131"/>
      <c r="AT52" s="89" t="str">
        <f aca="false">IF(ISNUMBER(AS51)*ISBLANK(AS52)*(MAX($AL$20:$AN$20)-MIN($AL$20:$AN$20))=$AN$18,HLOOKUP(MIN($AL$20:$AN$20),$AL$20:$AN$21,2,0),IF(MIN($AL52:$AN52)=AL52,$AL$21,IF(MIN($AL52:$AN52)=AM52,$AM$21,IF(MIN($AL52:$AN52)=AN52,$AN$21,""))))</f>
        <v/>
      </c>
      <c r="AU52" s="90"/>
      <c r="AV52" s="91" t="str">
        <f aca="false">IF(AND($AS52=1,ISNUMBER(V52)),V52,"")</f>
        <v/>
      </c>
      <c r="AW52" s="91" t="str">
        <f aca="false">IF(AND($AS52=1,ISNUMBER(W52)),W52,"")</f>
        <v/>
      </c>
      <c r="AX52" s="91" t="str">
        <f aca="false">IF(AND($AS52=1,ISNUMBER(X52)),X52,"")</f>
        <v/>
      </c>
      <c r="AY52" s="91" t="str">
        <f aca="false">IF(AND($AS52=1,ISNUMBER(Z52)),Z52,"")</f>
        <v/>
      </c>
      <c r="AZ52" s="91" t="str">
        <f aca="false">IF(AND($AS52=1,ISNUMBER(AA52)),AA52,"")</f>
        <v/>
      </c>
      <c r="BA52" s="91" t="str">
        <f aca="false">IF(AND($AS52=1,ISNUMBER(AB52)),AB52,"")</f>
        <v/>
      </c>
      <c r="BB52" s="28"/>
      <c r="BC52" s="91" t="str">
        <f aca="false">IF(AND($AS52=2,ISNUMBER(V52)),V52,"")</f>
        <v/>
      </c>
      <c r="BD52" s="91" t="str">
        <f aca="false">IF(AND($AS52=2,ISNUMBER(W52)),W52,"")</f>
        <v/>
      </c>
      <c r="BE52" s="91" t="str">
        <f aca="false">IF(AND($AS52=2,ISNUMBER(X52)),X52,"")</f>
        <v/>
      </c>
      <c r="BF52" s="91" t="str">
        <f aca="false">IF(AND($AS52=2,ISNUMBER(Z52)),Z52,"")</f>
        <v/>
      </c>
      <c r="BG52" s="91" t="str">
        <f aca="false">IF(AND($AS52=2,ISNUMBER(AA52)),AA52,"")</f>
        <v/>
      </c>
      <c r="BH52" s="91" t="str">
        <f aca="false">IF(AND($AS52=2,ISNUMBER(AB52)),AB52,"")</f>
        <v/>
      </c>
      <c r="BI52" s="28"/>
      <c r="BJ52" s="91" t="str">
        <f aca="false">IF(AND($AS52=3,ISNUMBER(V52)),V52,"")</f>
        <v/>
      </c>
      <c r="BK52" s="91" t="str">
        <f aca="false">IF(AND($AS52=3,ISNUMBER(W52)),W52,"")</f>
        <v/>
      </c>
      <c r="BL52" s="91" t="str">
        <f aca="false">IF(AND($AS52=3,ISNUMBER(X52)),X52,"")</f>
        <v/>
      </c>
      <c r="BM52" s="91" t="str">
        <f aca="false">IF(AND($AS52=3,ISNUMBER(Z52)),Z52,"")</f>
        <v/>
      </c>
      <c r="BN52" s="91" t="str">
        <f aca="false">IF(AND($AS52=3,ISNUMBER(AA52)),AA52,"")</f>
        <v/>
      </c>
      <c r="BO52" s="91" t="str">
        <f aca="false">IF(AND($AS52=3,ISNUMBER(AB52)),AB52,"")</f>
        <v/>
      </c>
      <c r="BP52" s="239"/>
      <c r="BQ52" s="91" t="str">
        <f aca="false">IF(AND($AS52=1,ISNUMBER(V52)),AE52,"")</f>
        <v/>
      </c>
      <c r="BR52" s="91" t="str">
        <f aca="false">IF(AND($AS52=1,ISNUMBER(W52)),AF52,"")</f>
        <v/>
      </c>
      <c r="BS52" s="91" t="str">
        <f aca="false">IF(AND($AS52=1,ISNUMBER(X52)),AG52,"")</f>
        <v/>
      </c>
      <c r="BT52" s="91" t="str">
        <f aca="false">IF(AND($AS52=1,ISNUMBER(Z52)),AI52,"")</f>
        <v/>
      </c>
      <c r="BU52" s="91" t="str">
        <f aca="false">IF(AND($AS52=1,ISNUMBER(AA52)),AJ52,"")</f>
        <v/>
      </c>
      <c r="BV52" s="91" t="str">
        <f aca="false">IF(AND($AS52=1,ISNUMBER(AB52)),AK52,"")</f>
        <v/>
      </c>
      <c r="BW52" s="28"/>
      <c r="BX52" s="91" t="str">
        <f aca="false">IF(AND($AS52=2,ISNUMBER(V52)),AE52,"")</f>
        <v/>
      </c>
      <c r="BY52" s="91" t="str">
        <f aca="false">IF(AND($AS52=2,ISNUMBER(W52)),AF52,"")</f>
        <v/>
      </c>
      <c r="BZ52" s="91" t="str">
        <f aca="false">IF(AND($AS52=2,ISNUMBER(X52)),AG52,"")</f>
        <v/>
      </c>
      <c r="CA52" s="91" t="str">
        <f aca="false">IF(AND($AS52=2,ISNUMBER(Z52)),AI52,"")</f>
        <v/>
      </c>
      <c r="CB52" s="91" t="str">
        <f aca="false">IF(AND($AS52=2,ISNUMBER(AA52)),AJ52,"")</f>
        <v/>
      </c>
      <c r="CC52" s="91" t="str">
        <f aca="false">IF(AND($AS52=2,ISNUMBER(AB52)),AK52,"")</f>
        <v/>
      </c>
      <c r="CD52" s="28"/>
      <c r="CE52" s="91" t="str">
        <f aca="false">IF(AND($AS52=3,ISNUMBER(V52)),AE52,"")</f>
        <v/>
      </c>
      <c r="CF52" s="91" t="str">
        <f aca="false">IF(AND($AS52=3,ISNUMBER(W52)),AF52,"")</f>
        <v/>
      </c>
      <c r="CG52" s="91" t="str">
        <f aca="false">IF(AND($AS52=3,ISNUMBER(X52)),AG52,"")</f>
        <v/>
      </c>
      <c r="CH52" s="91" t="str">
        <f aca="false">IF(AND($AS52=3,ISNUMBER(Z52)),AI52,"")</f>
        <v/>
      </c>
      <c r="CI52" s="91" t="str">
        <f aca="false">IF(AND($AS52=3,ISNUMBER(AA52)),AJ52,"")</f>
        <v/>
      </c>
      <c r="CJ52" s="91" t="str">
        <f aca="false">IF(AND($AS52=3,ISNUMBER(AB52)),AK52,"")</f>
        <v/>
      </c>
      <c r="CL52" s="91" t="n">
        <f aca="false">IF(ISNUMBER(L52),STANDARDIZE(L52,L$84,L$85),"")</f>
        <v>-0.0683433778562592</v>
      </c>
      <c r="CM52" s="91" t="n">
        <f aca="false">IF(ISNUMBER(M52),STANDARDIZE(M52,M$84,M$85),"")</f>
        <v>-0.40456071688487</v>
      </c>
      <c r="CN52" s="91" t="n">
        <f aca="false">IF(ISNUMBER(N52),STANDARDIZE(N52,N$84,N$85),"")</f>
        <v>1.11603571371427</v>
      </c>
      <c r="CO52" s="91" t="n">
        <f aca="false">IF(ISNUMBER(P52),STANDARDIZE(P52,P$84,P$85),"")</f>
        <v>-0.63133560408282</v>
      </c>
      <c r="CP52" s="91" t="str">
        <f aca="false">IF(ISNUMBER(Q52),STANDARDIZE(Q52,Q$84,Q$85),"")</f>
        <v/>
      </c>
      <c r="CQ52" s="91" t="n">
        <f aca="false">IF(ISNUMBER(R52),STANDARDIZE(R52,R$84,R$85),"")</f>
        <v>-0.697772039846644</v>
      </c>
      <c r="CR52" s="28"/>
      <c r="CS52" s="91"/>
      <c r="CT52" s="91"/>
      <c r="CU52" s="91"/>
      <c r="CV52" s="91"/>
      <c r="CW52" s="91"/>
      <c r="CX52" s="91"/>
      <c r="CY52" s="28"/>
      <c r="CZ52" s="91"/>
      <c r="DA52" s="91"/>
      <c r="DB52" s="91"/>
      <c r="DC52" s="28"/>
      <c r="DD52" s="28"/>
      <c r="DE52" s="28"/>
    </row>
    <row r="53" customFormat="false" ht="12.75" hidden="false" customHeight="false" outlineLevel="0" collapsed="false">
      <c r="A53" s="240"/>
      <c r="B53" s="6"/>
      <c r="C53" s="94" t="n">
        <f aca="true">IF(ISNUMBER(C$18),NORMSINV(RAND())*C$18+C$17,0+(RAND()&lt;C$17))</f>
        <v>24.795978372475</v>
      </c>
      <c r="D53" s="95" t="n">
        <f aca="true">IF(ISNUMBER(D$18),NORMSINV(RAND())*D$18+D$17,0+(RAND()&lt;D$17))</f>
        <v>699.42719084101</v>
      </c>
      <c r="E53" s="96" t="n">
        <f aca="true">IF(AND(ISBLANK(E$18),0&lt;E$17,E$17&lt;1),0+(RAND()&lt;E$17),NORMSINV(RAND())*E$18+E$17)</f>
        <v>1</v>
      </c>
      <c r="F53" s="96"/>
      <c r="G53" s="95" t="n">
        <f aca="true">IF(ISNUMBER(G$18),NORMSINV(RAND())*G$18+G$17,0+(RAND()&lt;G$17))</f>
        <v>-59.2529033517493</v>
      </c>
      <c r="H53" s="95" t="n">
        <f aca="true">IF(ISNUMBER(H$18),NORMSINV(RAND())*H$18+H$17,0+(RAND()&lt;H$17))</f>
        <v>-0.633724854831898</v>
      </c>
      <c r="I53" s="241" t="n">
        <f aca="true">IF(ISNUMBER(I$18),NORMSINV(RAND())*I$18+I$17,0+(RAND()&lt;I$17))</f>
        <v>0.250800641671888</v>
      </c>
      <c r="J53" s="12"/>
      <c r="K53" s="51"/>
      <c r="L53" s="99" t="n">
        <v>22.8282885381907</v>
      </c>
      <c r="M53" s="100" t="n">
        <v>702.761269814546</v>
      </c>
      <c r="N53" s="101" t="n">
        <v>0</v>
      </c>
      <c r="O53" s="101"/>
      <c r="P53" s="100" t="n">
        <v>-41.9913521810281</v>
      </c>
      <c r="Q53" s="100"/>
      <c r="R53" s="100" t="n">
        <v>0.23852896660612</v>
      </c>
      <c r="S53" s="103" t="s">
        <v>97</v>
      </c>
      <c r="T53" s="53"/>
      <c r="U53" s="54"/>
      <c r="V53" s="109" t="str">
        <f aca="false">(IF(AND(ISNUMBER($AS52),NOT(ISBLANK(L53))),L53,""))</f>
        <v/>
      </c>
      <c r="W53" s="110" t="str">
        <f aca="false">(IF(AND(ISNUMBER($AS52),NOT(ISBLANK(M53))),M53,""))</f>
        <v/>
      </c>
      <c r="X53" s="120" t="str">
        <f aca="false">(IF(AND(ISNUMBER($AS52),NOT(ISBLANK(N53))),N53,""))</f>
        <v/>
      </c>
      <c r="Y53" s="120"/>
      <c r="Z53" s="110" t="str">
        <f aca="false">(IF(AND(ISNUMBER($AS52),NOT(ISBLANK(P53))),P53,""))</f>
        <v/>
      </c>
      <c r="AA53" s="110" t="str">
        <f aca="false">(IF(AND(ISNUMBER($AS52),NOT(ISBLANK(Q53))),Q53,""))</f>
        <v/>
      </c>
      <c r="AB53" s="110" t="str">
        <f aca="false">(IF(AND(ISNUMBER($AS52),NOT(ISBLANK(R53))),R53,""))</f>
        <v/>
      </c>
      <c r="AC53" s="121" t="str">
        <f aca="false">(IF(AND(ISNUMBER($AS52),COUNT(L53:R53)),S53,""))</f>
        <v/>
      </c>
      <c r="AD53" s="28"/>
      <c r="AE53" s="109" t="n">
        <f aca="false">IF(ISNUMBER(V53)*(V$85&gt;0),STANDARDIZE(V53,V$84,V$85),0)</f>
        <v>0</v>
      </c>
      <c r="AF53" s="110" t="n">
        <f aca="false">IF(ISNUMBER(W53)*(W$85&gt;0),STANDARDIZE(W53,W$84,W$85),0)</f>
        <v>0</v>
      </c>
      <c r="AG53" s="110" t="n">
        <f aca="false">IF(ISNUMBER(X53)*(X$85&gt;0),STANDARDIZE(X53,X$84,X$85),0)</f>
        <v>0</v>
      </c>
      <c r="AH53" s="110"/>
      <c r="AI53" s="110" t="n">
        <f aca="false">IF(ISNUMBER(Z53)*(Z$85&gt;0),STANDARDIZE(Z53,Z$84,Z$85),0)</f>
        <v>0</v>
      </c>
      <c r="AJ53" s="110" t="n">
        <f aca="false">IF(ISNUMBER(AA53)*(AA$85&gt;0),STANDARDIZE(AA53,AA$84,AA$85),0)</f>
        <v>0</v>
      </c>
      <c r="AK53" s="111" t="n">
        <f aca="false">IF(ISNUMBER(AB53)*(AB$85&gt;0),STANDARDIZE(AB53,AB$84,AB$85),0)</f>
        <v>0</v>
      </c>
      <c r="AL53" s="238" t="str">
        <f aca="true">IF(OR(AS53,AS53=1,AS54=1,AS55=1,NOT(ISNUMBER(V53)),(AS52=1)*(AS51=1)*(AS50=1)),"",($BQ$88+AE53-$BX$88)^2+($BQ$88+AE53-$CE$88)^2+($BR$88+AF53-$BY$88)^2+($BR$88+AF53-$CF$88)^2+($BS$88+AG53-$BZ$88)^2+($BS$88+AG53-$CG$88)^2+($BT$88+AI53-$CA$88)^2+($BT$88+AI53-$CH$88)^2+($BU$88+AJ53-$CB$88)^2+($BU$88+AJ53-$CI$88)^2+($BV$88+AK53-$CC$88)^2+($BV$88+AK53-$CJ$88)^2+RAND()/10^9)</f>
        <v/>
      </c>
      <c r="AM53" s="132" t="str">
        <f aca="true">IF(OR(AS53,AS53=2,AS54=2,AS55=2,NOT(ISNUMBER(V53)),(AS52=2)*(AS51=2)*(AS50=2)),"",($BX$88+AE53-$BQ$88)^2+($BX$88+AE53-$CE$88)^2+($BY$88+AF53-$BR$88)^2+($BY$88+AF53-$CF$88)^2+($BZ$88+AG53-$BS$88)^2+($BZ$88+AG53-$CG$88)^2+($CA$88+AI53-$BT$88)^2+($CA$88+AI53-$CH$88)^2+($CB$88+AJ53-$BU$88)^2+($CB$88+AJ53-$CI$88)^2+($CC$88+AK53-$BV$88)^2+($CC$88+AK53-$CJ$88)^2+RAND()/10^9)</f>
        <v/>
      </c>
      <c r="AN53" s="132" t="str">
        <f aca="true">IF(OR(AS53,AS53=3,AS54=3,AS55=3,NOT(ISNUMBER(V53)),(AS52=3)*(AS51=3)*(AS50=3)),"",($CE$88+AE53-$BQ$88)^2+($CE$88+AE53-$BX$88)^2+($CF$88+AF53-$BR$88)^2+($CF$88+AF53-$BY$88)^2+($CG$88+AG53-$BS$88)^2+($CG$88+AG53-$BZ$88)^2+($CH$88+AI53-$BT$88)^2+($CH$88+AI53-$CA$88)^2+($CI$88+AJ53-$BU$88)^2+($CI$88+AJ53-$CB$88)^2+($CJ$88+AK53-$BV$88)^2+($CJ$88+AK53-$CC$88)^2+RAND()/10^9)</f>
        <v/>
      </c>
      <c r="AO53" s="132"/>
      <c r="AP53" s="132"/>
      <c r="AQ53" s="133"/>
      <c r="AR53" s="242" t="str">
        <f aca="false">IF(ISBLANK(AC53),"",AC53)</f>
        <v/>
      </c>
      <c r="AS53" s="243"/>
      <c r="AT53" s="244" t="str">
        <f aca="false">IF(ISNUMBER(AS52)*ISBLANK(AS53)*(MAX($AL$20:$AN$20)-MIN($AL$20:$AN$20))=$AN$18,HLOOKUP(MIN($AL$20:$AN$20),$AL$20:$AN$21,2,0),IF(MIN($AL53:$AN53)=AL53,$AL$21,IF(MIN($AL53:$AN53)=AM53,$AM$21,IF(MIN($AL53:$AN53)=AN53,$AN$21,""))))</f>
        <v/>
      </c>
      <c r="AU53" s="90"/>
      <c r="AV53" s="91" t="str">
        <f aca="false">IF(AND($AS53=1,ISNUMBER(V53)),V53,"")</f>
        <v/>
      </c>
      <c r="AW53" s="91" t="str">
        <f aca="false">IF(AND($AS53=1,ISNUMBER(W53)),W53,"")</f>
        <v/>
      </c>
      <c r="AX53" s="91" t="str">
        <f aca="false">IF(AND($AS53=1,ISNUMBER(X53)),X53,"")</f>
        <v/>
      </c>
      <c r="AY53" s="91" t="str">
        <f aca="false">IF(AND($AS53=1,ISNUMBER(Z53)),Z53,"")</f>
        <v/>
      </c>
      <c r="AZ53" s="91" t="str">
        <f aca="false">IF(AND($AS53=1,ISNUMBER(AA53)),AA53,"")</f>
        <v/>
      </c>
      <c r="BA53" s="91" t="str">
        <f aca="false">IF(AND($AS53=1,ISNUMBER(AB53)),AB53,"")</f>
        <v/>
      </c>
      <c r="BB53" s="28"/>
      <c r="BC53" s="91" t="str">
        <f aca="false">IF(AND($AS53=2,ISNUMBER(V53)),V53,"")</f>
        <v/>
      </c>
      <c r="BD53" s="91" t="str">
        <f aca="false">IF(AND($AS53=2,ISNUMBER(W53)),W53,"")</f>
        <v/>
      </c>
      <c r="BE53" s="91" t="str">
        <f aca="false">IF(AND($AS53=2,ISNUMBER(X53)),X53,"")</f>
        <v/>
      </c>
      <c r="BF53" s="91" t="str">
        <f aca="false">IF(AND($AS53=2,ISNUMBER(Z53)),Z53,"")</f>
        <v/>
      </c>
      <c r="BG53" s="91" t="str">
        <f aca="false">IF(AND($AS53=2,ISNUMBER(AA53)),AA53,"")</f>
        <v/>
      </c>
      <c r="BH53" s="91" t="str">
        <f aca="false">IF(AND($AS53=2,ISNUMBER(AB53)),AB53,"")</f>
        <v/>
      </c>
      <c r="BI53" s="28"/>
      <c r="BJ53" s="91" t="str">
        <f aca="false">IF(AND($AS53=3,ISNUMBER(V53)),V53,"")</f>
        <v/>
      </c>
      <c r="BK53" s="91" t="str">
        <f aca="false">IF(AND($AS53=3,ISNUMBER(W53)),W53,"")</f>
        <v/>
      </c>
      <c r="BL53" s="91" t="str">
        <f aca="false">IF(AND($AS53=3,ISNUMBER(X53)),X53,"")</f>
        <v/>
      </c>
      <c r="BM53" s="91" t="str">
        <f aca="false">IF(AND($AS53=3,ISNUMBER(Z53)),Z53,"")</f>
        <v/>
      </c>
      <c r="BN53" s="91" t="str">
        <f aca="false">IF(AND($AS53=3,ISNUMBER(AA53)),AA53,"")</f>
        <v/>
      </c>
      <c r="BO53" s="91" t="str">
        <f aca="false">IF(AND($AS53=3,ISNUMBER(AB53)),AB53,"")</f>
        <v/>
      </c>
      <c r="BP53" s="239"/>
      <c r="BQ53" s="91" t="str">
        <f aca="false">IF(AND($AS53=1,ISNUMBER(V53)),AE53,"")</f>
        <v/>
      </c>
      <c r="BR53" s="91" t="str">
        <f aca="false">IF(AND($AS53=1,ISNUMBER(W53)),AF53,"")</f>
        <v/>
      </c>
      <c r="BS53" s="91" t="str">
        <f aca="false">IF(AND($AS53=1,ISNUMBER(X53)),AG53,"")</f>
        <v/>
      </c>
      <c r="BT53" s="91" t="str">
        <f aca="false">IF(AND($AS53=1,ISNUMBER(Z53)),AI53,"")</f>
        <v/>
      </c>
      <c r="BU53" s="91" t="str">
        <f aca="false">IF(AND($AS53=1,ISNUMBER(AA53)),AJ53,"")</f>
        <v/>
      </c>
      <c r="BV53" s="91" t="str">
        <f aca="false">IF(AND($AS53=1,ISNUMBER(AB53)),AK53,"")</f>
        <v/>
      </c>
      <c r="BW53" s="28"/>
      <c r="BX53" s="91" t="str">
        <f aca="false">IF(AND($AS53=2,ISNUMBER(V53)),AE53,"")</f>
        <v/>
      </c>
      <c r="BY53" s="91" t="str">
        <f aca="false">IF(AND($AS53=2,ISNUMBER(W53)),AF53,"")</f>
        <v/>
      </c>
      <c r="BZ53" s="91" t="str">
        <f aca="false">IF(AND($AS53=2,ISNUMBER(X53)),AG53,"")</f>
        <v/>
      </c>
      <c r="CA53" s="91" t="str">
        <f aca="false">IF(AND($AS53=2,ISNUMBER(Z53)),AI53,"")</f>
        <v/>
      </c>
      <c r="CB53" s="91" t="str">
        <f aca="false">IF(AND($AS53=2,ISNUMBER(AA53)),AJ53,"")</f>
        <v/>
      </c>
      <c r="CC53" s="91" t="str">
        <f aca="false">IF(AND($AS53=2,ISNUMBER(AB53)),AK53,"")</f>
        <v/>
      </c>
      <c r="CD53" s="28"/>
      <c r="CE53" s="91" t="str">
        <f aca="false">IF(AND($AS53=3,ISNUMBER(V53)),AE53,"")</f>
        <v/>
      </c>
      <c r="CF53" s="91" t="str">
        <f aca="false">IF(AND($AS53=3,ISNUMBER(W53)),AF53,"")</f>
        <v/>
      </c>
      <c r="CG53" s="91" t="str">
        <f aca="false">IF(AND($AS53=3,ISNUMBER(X53)),AG53,"")</f>
        <v/>
      </c>
      <c r="CH53" s="91" t="str">
        <f aca="false">IF(AND($AS53=3,ISNUMBER(Z53)),AI53,"")</f>
        <v/>
      </c>
      <c r="CI53" s="91" t="str">
        <f aca="false">IF(AND($AS53=3,ISNUMBER(AA53)),AJ53,"")</f>
        <v/>
      </c>
      <c r="CJ53" s="91" t="str">
        <f aca="false">IF(AND($AS53=3,ISNUMBER(AB53)),AK53,"")</f>
        <v/>
      </c>
      <c r="CL53" s="28"/>
      <c r="CM53" s="28"/>
      <c r="CN53" s="28"/>
      <c r="CO53" s="28"/>
      <c r="CP53" s="28"/>
      <c r="CQ53" s="28"/>
      <c r="CR53" s="28"/>
      <c r="CS53" s="91" t="n">
        <f aca="false">IF(ISNUMBER(L53),STANDARDIZE(L53,L$84,L$85),"")</f>
        <v>-2.3226227333993</v>
      </c>
      <c r="CT53" s="91" t="n">
        <f aca="false">IF(ISNUMBER(M53),STANDARDIZE(M53,M$84,M$85),"")</f>
        <v>0.022347556971818</v>
      </c>
      <c r="CU53" s="91" t="n">
        <f aca="false">IF(ISNUMBER(N53),STANDARDIZE(N53,N$84,N$85),"")</f>
        <v>-0.868027777333319</v>
      </c>
      <c r="CV53" s="91" t="n">
        <f aca="false">IF(ISNUMBER(P53),STANDARDIZE(P53,P$84,P$85),"")</f>
        <v>0.373843114650941</v>
      </c>
      <c r="CW53" s="91" t="str">
        <f aca="false">IF(ISNUMBER(Q53),STANDARDIZE(Q53,Q$84,Q$85),"")</f>
        <v/>
      </c>
      <c r="CX53" s="91" t="n">
        <f aca="false">IF(ISNUMBER(R53),STANDARDIZE(R53,R$84,R$85),"")</f>
        <v>0.578808679365748</v>
      </c>
      <c r="CY53" s="28"/>
      <c r="CZ53" s="91"/>
      <c r="DA53" s="91"/>
      <c r="DB53" s="91"/>
      <c r="DC53" s="28"/>
      <c r="DD53" s="28"/>
      <c r="DE53" s="28"/>
    </row>
    <row r="54" customFormat="false" ht="12.75" hidden="false" customHeight="false" outlineLevel="0" collapsed="false">
      <c r="A54" s="93"/>
      <c r="B54" s="6"/>
      <c r="C54" s="94" t="n">
        <f aca="true">IF(ISNUMBER(C$18),NORMSINV(RAND())*C$18+C$17,0+(RAND()&lt;C$17))</f>
        <v>28.6863358417932</v>
      </c>
      <c r="D54" s="95" t="n">
        <f aca="true">IF(ISNUMBER(D$18),NORMSINV(RAND())*D$18+D$17,0+(RAND()&lt;D$17))</f>
        <v>690.022568462192</v>
      </c>
      <c r="E54" s="96" t="n">
        <f aca="true">IF(AND(ISBLANK(E$18),0&lt;E$17,E$17&lt;1),0+(RAND()&lt;E$17),NORMSINV(RAND())*E$18+E$17)</f>
        <v>1</v>
      </c>
      <c r="F54" s="96"/>
      <c r="G54" s="95" t="n">
        <f aca="true">IF(ISNUMBER(G$18),NORMSINV(RAND())*G$18+G$17,0+(RAND()&lt;G$17))</f>
        <v>-52.0834283748555</v>
      </c>
      <c r="H54" s="95" t="n">
        <f aca="true">IF(ISNUMBER(H$18),NORMSINV(RAND())*H$18+H$17,0+(RAND()&lt;H$17))</f>
        <v>-1.20346901457414</v>
      </c>
      <c r="I54" s="241" t="n">
        <f aca="true">IF(ISNUMBER(I$18),NORMSINV(RAND())*I$18+I$17,0+(RAND()&lt;I$17))</f>
        <v>0.251263671583996</v>
      </c>
      <c r="J54" s="12"/>
      <c r="K54" s="51"/>
      <c r="L54" s="99"/>
      <c r="M54" s="100"/>
      <c r="N54" s="101"/>
      <c r="O54" s="101"/>
      <c r="P54" s="100"/>
      <c r="Q54" s="100"/>
      <c r="R54" s="100"/>
      <c r="S54" s="103" t="s">
        <v>98</v>
      </c>
      <c r="T54" s="53"/>
      <c r="U54" s="54"/>
      <c r="V54" s="109" t="str">
        <f aca="false">(IF(AND(ISNUMBER($AS53),NOT(ISBLANK(L54))),L54,""))</f>
        <v/>
      </c>
      <c r="W54" s="110" t="str">
        <f aca="false">(IF(AND(ISNUMBER($AS53),NOT(ISBLANK(M54))),M54,""))</f>
        <v/>
      </c>
      <c r="X54" s="120" t="str">
        <f aca="false">(IF(AND(ISNUMBER($AS53),NOT(ISBLANK(N54))),N54,""))</f>
        <v/>
      </c>
      <c r="Y54" s="120"/>
      <c r="Z54" s="110" t="str">
        <f aca="false">(IF(AND(ISNUMBER($AS53),NOT(ISBLANK(P54))),P54,""))</f>
        <v/>
      </c>
      <c r="AA54" s="110" t="str">
        <f aca="false">(IF(AND(ISNUMBER($AS53),NOT(ISBLANK(Q54))),Q54,""))</f>
        <v/>
      </c>
      <c r="AB54" s="110" t="str">
        <f aca="false">(IF(AND(ISNUMBER($AS53),NOT(ISBLANK(R54))),R54,""))</f>
        <v/>
      </c>
      <c r="AC54" s="121" t="str">
        <f aca="false">(IF(AND(ISNUMBER($AS53),COUNT(L54:R54)),S54,""))</f>
        <v/>
      </c>
      <c r="AD54" s="28"/>
      <c r="AE54" s="109" t="n">
        <f aca="false">IF(ISNUMBER(V54)*(V$85&gt;0),STANDARDIZE(V54,V$84,V$85),0)</f>
        <v>0</v>
      </c>
      <c r="AF54" s="110" t="n">
        <f aca="false">IF(ISNUMBER(W54)*(W$85&gt;0),STANDARDIZE(W54,W$84,W$85),0)</f>
        <v>0</v>
      </c>
      <c r="AG54" s="110" t="n">
        <f aca="false">IF(ISNUMBER(X54)*(X$85&gt;0),STANDARDIZE(X54,X$84,X$85),0)</f>
        <v>0</v>
      </c>
      <c r="AH54" s="110"/>
      <c r="AI54" s="110" t="n">
        <f aca="false">IF(ISNUMBER(Z54)*(Z$85&gt;0),STANDARDIZE(Z54,Z$84,Z$85),0)</f>
        <v>0</v>
      </c>
      <c r="AJ54" s="110" t="n">
        <f aca="false">IF(ISNUMBER(AA54)*(AA$85&gt;0),STANDARDIZE(AA54,AA$84,AA$85),0)</f>
        <v>0</v>
      </c>
      <c r="AK54" s="111" t="n">
        <f aca="false">IF(ISNUMBER(AB54)*(AB$85&gt;0),STANDARDIZE(AB54,AB$84,AB$85),0)</f>
        <v>0</v>
      </c>
      <c r="AL54" s="245" t="str">
        <f aca="true">IF(OR(AS54,AS54=1,AS55=1,AS56=1,NOT(ISNUMBER(V54)),(AS53=1)*(AS52=1)*(AS51=1)),"",($BQ$88+AE54-$BX$88)^2+($BQ$88+AE54-$CE$88)^2+($BR$88+AF54-$BY$88)^2+($BR$88+AF54-$CF$88)^2+($BS$88+AG54-$BZ$88)^2+($BS$88+AG54-$CG$88)^2+($BT$88+AI54-$CA$88)^2+($BT$88+AI54-$CH$88)^2+($BU$88+AJ54-$CB$88)^2+($BU$88+AJ54-$CI$88)^2+($BV$88+AK54-$CC$88)^2+($BV$88+AK54-$CJ$88)^2+RAND()/10^9)</f>
        <v/>
      </c>
      <c r="AM54" s="114" t="str">
        <f aca="true">IF(OR(AS54,AS54=2,AS55=2,AS56=2,NOT(ISNUMBER(V54)),(AS53=2)*(AS52=2)*(AS51=2)),"",($BX$88+AE54-$BQ$88)^2+($BX$88+AE54-$CE$88)^2+($BY$88+AF54-$BR$88)^2+($BY$88+AF54-$CF$88)^2+($BZ$88+AG54-$BS$88)^2+($BZ$88+AG54-$CG$88)^2+($CA$88+AI54-$BT$88)^2+($CA$88+AI54-$CH$88)^2+($CB$88+AJ54-$BU$88)^2+($CB$88+AJ54-$CI$88)^2+($CC$88+AK54-$BV$88)^2+($CC$88+AK54-$CJ$88)^2+RAND()/10^9)</f>
        <v/>
      </c>
      <c r="AN54" s="114" t="str">
        <f aca="true">IF(OR(AS54,AS54=3,AS55=3,AS56=3,NOT(ISNUMBER(V54)),(AS53=3)*(AS52=3)*(AS51=3)),"",($CE$88+AE54-$BQ$88)^2+($CE$88+AE54-$BX$88)^2+($CF$88+AF54-$BR$88)^2+($CF$88+AF54-$BY$88)^2+($CG$88+AG54-$BS$88)^2+($CG$88+AG54-$BZ$88)^2+($CH$88+AI54-$BT$88)^2+($CH$88+AI54-$CA$88)^2+($CI$88+AJ54-$BU$88)^2+($CI$88+AJ54-$CB$88)^2+($CJ$88+AK54-$BV$88)^2+($CJ$88+AK54-$CC$88)^2+RAND()/10^9)</f>
        <v/>
      </c>
      <c r="AO54" s="114"/>
      <c r="AP54" s="114"/>
      <c r="AQ54" s="115"/>
      <c r="AR54" s="116" t="str">
        <f aca="false">IF(ISBLANK(AC54),"",AC54)</f>
        <v/>
      </c>
      <c r="AS54" s="117"/>
      <c r="AT54" s="118" t="str">
        <f aca="false">IF(ISNUMBER(AS53)*ISBLANK(AS54)*(MAX($AL$20:$AN$20)-MIN($AL$20:$AN$20))=$AN$18,HLOOKUP(MIN($AL$20:$AN$20),$AL$20:$AN$21,2,0),IF(MIN($AL54:$AN54)=AL54,$AL$21,IF(MIN($AL54:$AN54)=AM54,$AM$21,IF(MIN($AL54:$AN54)=AN54,$AN$21,""))))</f>
        <v/>
      </c>
      <c r="AU54" s="90"/>
      <c r="AV54" s="91" t="str">
        <f aca="false">IF(AND($AS54=1,ISNUMBER(V54)),V54,"")</f>
        <v/>
      </c>
      <c r="AW54" s="91" t="str">
        <f aca="false">IF(AND($AS54=1,ISNUMBER(W54)),W54,"")</f>
        <v/>
      </c>
      <c r="AX54" s="91" t="str">
        <f aca="false">IF(AND($AS54=1,ISNUMBER(X54)),X54,"")</f>
        <v/>
      </c>
      <c r="AY54" s="91" t="str">
        <f aca="false">IF(AND($AS54=1,ISNUMBER(Z54)),Z54,"")</f>
        <v/>
      </c>
      <c r="AZ54" s="91" t="str">
        <f aca="false">IF(AND($AS54=1,ISNUMBER(AA54)),AA54,"")</f>
        <v/>
      </c>
      <c r="BA54" s="91" t="str">
        <f aca="false">IF(AND($AS54=1,ISNUMBER(AB54)),AB54,"")</f>
        <v/>
      </c>
      <c r="BB54" s="28"/>
      <c r="BC54" s="91" t="str">
        <f aca="false">IF(AND($AS54=2,ISNUMBER(V54)),V54,"")</f>
        <v/>
      </c>
      <c r="BD54" s="91" t="str">
        <f aca="false">IF(AND($AS54=2,ISNUMBER(W54)),W54,"")</f>
        <v/>
      </c>
      <c r="BE54" s="91" t="str">
        <f aca="false">IF(AND($AS54=2,ISNUMBER(X54)),X54,"")</f>
        <v/>
      </c>
      <c r="BF54" s="91" t="str">
        <f aca="false">IF(AND($AS54=2,ISNUMBER(Z54)),Z54,"")</f>
        <v/>
      </c>
      <c r="BG54" s="91" t="str">
        <f aca="false">IF(AND($AS54=2,ISNUMBER(AA54)),AA54,"")</f>
        <v/>
      </c>
      <c r="BH54" s="91" t="str">
        <f aca="false">IF(AND($AS54=2,ISNUMBER(AB54)),AB54,"")</f>
        <v/>
      </c>
      <c r="BI54" s="28"/>
      <c r="BJ54" s="91" t="str">
        <f aca="false">IF(AND($AS54=3,ISNUMBER(V54)),V54,"")</f>
        <v/>
      </c>
      <c r="BK54" s="91" t="str">
        <f aca="false">IF(AND($AS54=3,ISNUMBER(W54)),W54,"")</f>
        <v/>
      </c>
      <c r="BL54" s="91" t="str">
        <f aca="false">IF(AND($AS54=3,ISNUMBER(X54)),X54,"")</f>
        <v/>
      </c>
      <c r="BM54" s="91" t="str">
        <f aca="false">IF(AND($AS54=3,ISNUMBER(Z54)),Z54,"")</f>
        <v/>
      </c>
      <c r="BN54" s="91" t="str">
        <f aca="false">IF(AND($AS54=3,ISNUMBER(AA54)),AA54,"")</f>
        <v/>
      </c>
      <c r="BO54" s="91" t="str">
        <f aca="false">IF(AND($AS54=3,ISNUMBER(AB54)),AB54,"")</f>
        <v/>
      </c>
      <c r="BP54" s="239"/>
      <c r="BQ54" s="91" t="str">
        <f aca="false">IF(AND($AS54=1,ISNUMBER(V54)),AE54,"")</f>
        <v/>
      </c>
      <c r="BR54" s="91" t="str">
        <f aca="false">IF(AND($AS54=1,ISNUMBER(W54)),AF54,"")</f>
        <v/>
      </c>
      <c r="BS54" s="91" t="str">
        <f aca="false">IF(AND($AS54=1,ISNUMBER(X54)),AG54,"")</f>
        <v/>
      </c>
      <c r="BT54" s="91" t="str">
        <f aca="false">IF(AND($AS54=1,ISNUMBER(Z54)),AI54,"")</f>
        <v/>
      </c>
      <c r="BU54" s="91" t="str">
        <f aca="false">IF(AND($AS54=1,ISNUMBER(AA54)),AJ54,"")</f>
        <v/>
      </c>
      <c r="BV54" s="91" t="str">
        <f aca="false">IF(AND($AS54=1,ISNUMBER(AB54)),AK54,"")</f>
        <v/>
      </c>
      <c r="BW54" s="28"/>
      <c r="BX54" s="91" t="str">
        <f aca="false">IF(AND($AS54=2,ISNUMBER(V54)),AE54,"")</f>
        <v/>
      </c>
      <c r="BY54" s="91" t="str">
        <f aca="false">IF(AND($AS54=2,ISNUMBER(W54)),AF54,"")</f>
        <v/>
      </c>
      <c r="BZ54" s="91" t="str">
        <f aca="false">IF(AND($AS54=2,ISNUMBER(X54)),AG54,"")</f>
        <v/>
      </c>
      <c r="CA54" s="91" t="str">
        <f aca="false">IF(AND($AS54=2,ISNUMBER(Z54)),AI54,"")</f>
        <v/>
      </c>
      <c r="CB54" s="91" t="str">
        <f aca="false">IF(AND($AS54=2,ISNUMBER(AA54)),AJ54,"")</f>
        <v/>
      </c>
      <c r="CC54" s="91" t="str">
        <f aca="false">IF(AND($AS54=2,ISNUMBER(AB54)),AK54,"")</f>
        <v/>
      </c>
      <c r="CD54" s="28"/>
      <c r="CE54" s="91" t="str">
        <f aca="false">IF(AND($AS54=3,ISNUMBER(V54)),AE54,"")</f>
        <v/>
      </c>
      <c r="CF54" s="91" t="str">
        <f aca="false">IF(AND($AS54=3,ISNUMBER(W54)),AF54,"")</f>
        <v/>
      </c>
      <c r="CG54" s="91" t="str">
        <f aca="false">IF(AND($AS54=3,ISNUMBER(X54)),AG54,"")</f>
        <v/>
      </c>
      <c r="CH54" s="91" t="str">
        <f aca="false">IF(AND($AS54=3,ISNUMBER(Z54)),AI54,"")</f>
        <v/>
      </c>
      <c r="CI54" s="91" t="str">
        <f aca="false">IF(AND($AS54=3,ISNUMBER(AA54)),AJ54,"")</f>
        <v/>
      </c>
      <c r="CJ54" s="91" t="str">
        <f aca="false">IF(AND($AS54=3,ISNUMBER(AB54)),AK54,"")</f>
        <v/>
      </c>
      <c r="CL54" s="28"/>
      <c r="CM54" s="28"/>
      <c r="CN54" s="28"/>
      <c r="CO54" s="28"/>
      <c r="CP54" s="28"/>
      <c r="CQ54" s="28"/>
      <c r="CR54" s="28"/>
      <c r="CS54" s="91"/>
      <c r="CT54" s="91"/>
      <c r="CU54" s="91"/>
      <c r="CV54" s="91"/>
      <c r="CW54" s="91"/>
      <c r="CX54" s="91"/>
      <c r="CY54" s="28"/>
      <c r="CZ54" s="91" t="str">
        <f aca="false">IF(ISNUMBER(L54),STANDARDIZE(L54,L$84,L$85),"")</f>
        <v/>
      </c>
      <c r="DA54" s="91" t="str">
        <f aca="false">IF(ISNUMBER(M54),STANDARDIZE(M54,M$84,M$85),"")</f>
        <v/>
      </c>
      <c r="DB54" s="91" t="str">
        <f aca="false">IF(ISNUMBER(N54),STANDARDIZE(N54,N$84,N$85),"")</f>
        <v/>
      </c>
      <c r="DC54" s="91" t="str">
        <f aca="false">IF(ISNUMBER(P54),STANDARDIZE(P54,P$84,P$85),"")</f>
        <v/>
      </c>
      <c r="DD54" s="91" t="str">
        <f aca="false">IF(ISNUMBER(Q54),STANDARDIZE(Q54,Q$84,Q$85),"")</f>
        <v/>
      </c>
      <c r="DE54" s="91" t="str">
        <f aca="false">IF(ISNUMBER(R54),STANDARDIZE(R54,R$84,R$85),"")</f>
        <v/>
      </c>
    </row>
    <row r="55" customFormat="false" ht="12.75" hidden="false" customHeight="false" outlineLevel="0" collapsed="false">
      <c r="A55" s="119"/>
      <c r="B55" s="6"/>
      <c r="C55" s="94" t="n">
        <f aca="true">IF(ISNUMBER(C$18),NORMSINV(RAND())*C$18+C$17,0+(RAND()&lt;C$17))</f>
        <v>33.2348055135364</v>
      </c>
      <c r="D55" s="95" t="n">
        <f aca="true">IF(ISNUMBER(D$18),NORMSINV(RAND())*D$18+D$17,0+(RAND()&lt;D$17))</f>
        <v>689.78392703155</v>
      </c>
      <c r="E55" s="96" t="n">
        <f aca="true">IF(AND(ISBLANK(E$18),0&lt;E$17,E$17&lt;1),0+(RAND()&lt;E$17),NORMSINV(RAND())*E$18+E$17)</f>
        <v>1</v>
      </c>
      <c r="F55" s="96"/>
      <c r="G55" s="95" t="n">
        <f aca="true">IF(ISNUMBER(G$18),NORMSINV(RAND())*G$18+G$17,0+(RAND()&lt;G$17))</f>
        <v>-39.9922203361013</v>
      </c>
      <c r="H55" s="95" t="n">
        <f aca="true">IF(ISNUMBER(H$18),NORMSINV(RAND())*H$18+H$17,0+(RAND()&lt;H$17))</f>
        <v>-2.93192660008431</v>
      </c>
      <c r="I55" s="241" t="n">
        <f aca="true">IF(ISNUMBER(I$18),NORMSINV(RAND())*I$18+I$17,0+(RAND()&lt;I$17))</f>
        <v>0.211862551326673</v>
      </c>
      <c r="J55" s="12"/>
      <c r="K55" s="51"/>
      <c r="L55" s="99"/>
      <c r="M55" s="100"/>
      <c r="N55" s="101"/>
      <c r="O55" s="101"/>
      <c r="P55" s="100"/>
      <c r="Q55" s="100"/>
      <c r="R55" s="100"/>
      <c r="S55" s="103" t="s">
        <v>99</v>
      </c>
      <c r="T55" s="53"/>
      <c r="U55" s="54"/>
      <c r="V55" s="109" t="str">
        <f aca="false">(IF(AND(ISNUMBER($AS54),NOT(ISBLANK(L55))),L55,""))</f>
        <v/>
      </c>
      <c r="W55" s="110" t="str">
        <f aca="false">(IF(AND(ISNUMBER($AS54),NOT(ISBLANK(M55))),M55,""))</f>
        <v/>
      </c>
      <c r="X55" s="120" t="str">
        <f aca="false">(IF(AND(ISNUMBER($AS54),NOT(ISBLANK(N55))),N55,""))</f>
        <v/>
      </c>
      <c r="Y55" s="120"/>
      <c r="Z55" s="110" t="str">
        <f aca="false">(IF(AND(ISNUMBER($AS54),NOT(ISBLANK(P55))),P55,""))</f>
        <v/>
      </c>
      <c r="AA55" s="110" t="str">
        <f aca="false">(IF(AND(ISNUMBER($AS54),NOT(ISBLANK(Q55))),Q55,""))</f>
        <v/>
      </c>
      <c r="AB55" s="110" t="str">
        <f aca="false">(IF(AND(ISNUMBER($AS54),NOT(ISBLANK(R55))),R55,""))</f>
        <v/>
      </c>
      <c r="AC55" s="121" t="str">
        <f aca="false">(IF(AND(ISNUMBER($AS54),COUNT(L55:R55)),S55,""))</f>
        <v/>
      </c>
      <c r="AD55" s="28"/>
      <c r="AE55" s="109" t="n">
        <f aca="false">IF(ISNUMBER(V55)*(V$85&gt;0),STANDARDIZE(V55,V$84,V$85),0)</f>
        <v>0</v>
      </c>
      <c r="AF55" s="110" t="n">
        <f aca="false">IF(ISNUMBER(W55)*(W$85&gt;0),STANDARDIZE(W55,W$84,W$85),0)</f>
        <v>0</v>
      </c>
      <c r="AG55" s="110" t="n">
        <f aca="false">IF(ISNUMBER(X55)*(X$85&gt;0),STANDARDIZE(X55,X$84,X$85),0)</f>
        <v>0</v>
      </c>
      <c r="AH55" s="110"/>
      <c r="AI55" s="110" t="n">
        <f aca="false">IF(ISNUMBER(Z55)*(Z$85&gt;0),STANDARDIZE(Z55,Z$84,Z$85),0)</f>
        <v>0</v>
      </c>
      <c r="AJ55" s="110" t="n">
        <f aca="false">IF(ISNUMBER(AA55)*(AA$85&gt;0),STANDARDIZE(AA55,AA$84,AA$85),0)</f>
        <v>0</v>
      </c>
      <c r="AK55" s="111" t="n">
        <f aca="false">IF(ISNUMBER(AB55)*(AB$85&gt;0),STANDARDIZE(AB55,AB$84,AB$85),0)</f>
        <v>0</v>
      </c>
      <c r="AL55" s="246" t="str">
        <f aca="true">IF(OR(AS55,AS55=1,AS56=1,AS57=1,NOT(ISNUMBER(V55)),(AS54=1)*(AS53=1)*(AS52=1)),"",($BQ$88+AE55-$BX$88)^2+($BQ$88+AE55-$CE$88)^2+($BR$88+AF55-$BY$88)^2+($BR$88+AF55-$CF$88)^2+($BS$88+AG55-$BZ$88)^2+($BS$88+AG55-$CG$88)^2+($BT$88+AI55-$CA$88)^2+($BT$88+AI55-$CH$88)^2+($BU$88+AJ55-$CB$88)^2+($BU$88+AJ55-$CI$88)^2+($BV$88+AK55-$CC$88)^2+($BV$88+AK55-$CJ$88)^2+RAND()/10^9)</f>
        <v/>
      </c>
      <c r="AM55" s="85" t="str">
        <f aca="true">IF(OR(AS55,AS55=2,AS56=2,AS57=2,NOT(ISNUMBER(V55)),(AS54=2)*(AS53=2)*(AS52=2)),"",($BX$88+AE55-$BQ$88)^2+($BX$88+AE55-$CE$88)^2+($BY$88+AF55-$BR$88)^2+($BY$88+AF55-$CF$88)^2+($BZ$88+AG55-$BS$88)^2+($BZ$88+AG55-$CG$88)^2+($CA$88+AI55-$BT$88)^2+($CA$88+AI55-$CH$88)^2+($CB$88+AJ55-$BU$88)^2+($CB$88+AJ55-$CI$88)^2+($CC$88+AK55-$BV$88)^2+($CC$88+AK55-$CJ$88)^2+RAND()/10^9)</f>
        <v/>
      </c>
      <c r="AN55" s="85" t="str">
        <f aca="true">IF(OR(AS55,AS55=3,AS56=3,AS57=3,NOT(ISNUMBER(V55)),(AS54=3)*(AS53=3)*(AS52=3)),"",($CE$88+AE55-$BQ$88)^2+($CE$88+AE55-$BX$88)^2+($CF$88+AF55-$BR$88)^2+($CF$88+AF55-$BY$88)^2+($CG$88+AG55-$BS$88)^2+($CG$88+AG55-$BZ$88)^2+($CH$88+AI55-$BT$88)^2+($CH$88+AI55-$CA$88)^2+($CI$88+AJ55-$BU$88)^2+($CI$88+AJ55-$CB$88)^2+($CJ$88+AK55-$BV$88)^2+($CJ$88+AK55-$CC$88)^2+RAND()/10^9)</f>
        <v/>
      </c>
      <c r="AO55" s="85"/>
      <c r="AP55" s="85"/>
      <c r="AQ55" s="86"/>
      <c r="AR55" s="123" t="str">
        <f aca="false">IF(ISBLANK(AC55),"",AC55)</f>
        <v/>
      </c>
      <c r="AS55" s="124"/>
      <c r="AT55" s="125" t="str">
        <f aca="false">IF(ISNUMBER(AS54)*ISBLANK(AS55)*(MAX($AL$20:$AN$20)-MIN($AL$20:$AN$20))=$AN$18,HLOOKUP(MIN($AL$20:$AN$20),$AL$20:$AN$21,2,0),IF(MIN($AL55:$AN55)=AL55,$AL$21,IF(MIN($AL55:$AN55)=AM55,$AM$21,IF(MIN($AL55:$AN55)=AN55,$AN$21,""))))</f>
        <v/>
      </c>
      <c r="AU55" s="90"/>
      <c r="AV55" s="91" t="str">
        <f aca="false">IF(AND($AS55=1,ISNUMBER(V55)),V55,"")</f>
        <v/>
      </c>
      <c r="AW55" s="91" t="str">
        <f aca="false">IF(AND($AS55=1,ISNUMBER(W55)),W55,"")</f>
        <v/>
      </c>
      <c r="AX55" s="91" t="str">
        <f aca="false">IF(AND($AS55=1,ISNUMBER(X55)),X55,"")</f>
        <v/>
      </c>
      <c r="AY55" s="91" t="str">
        <f aca="false">IF(AND($AS55=1,ISNUMBER(Z55)),Z55,"")</f>
        <v/>
      </c>
      <c r="AZ55" s="91" t="str">
        <f aca="false">IF(AND($AS55=1,ISNUMBER(AA55)),AA55,"")</f>
        <v/>
      </c>
      <c r="BA55" s="91" t="str">
        <f aca="false">IF(AND($AS55=1,ISNUMBER(AB55)),AB55,"")</f>
        <v/>
      </c>
      <c r="BB55" s="28"/>
      <c r="BC55" s="91" t="str">
        <f aca="false">IF(AND($AS55=2,ISNUMBER(V55)),V55,"")</f>
        <v/>
      </c>
      <c r="BD55" s="91" t="str">
        <f aca="false">IF(AND($AS55=2,ISNUMBER(W55)),W55,"")</f>
        <v/>
      </c>
      <c r="BE55" s="91" t="str">
        <f aca="false">IF(AND($AS55=2,ISNUMBER(X55)),X55,"")</f>
        <v/>
      </c>
      <c r="BF55" s="91" t="str">
        <f aca="false">IF(AND($AS55=2,ISNUMBER(Z55)),Z55,"")</f>
        <v/>
      </c>
      <c r="BG55" s="91" t="str">
        <f aca="false">IF(AND($AS55=2,ISNUMBER(AA55)),AA55,"")</f>
        <v/>
      </c>
      <c r="BH55" s="91" t="str">
        <f aca="false">IF(AND($AS55=2,ISNUMBER(AB55)),AB55,"")</f>
        <v/>
      </c>
      <c r="BI55" s="28"/>
      <c r="BJ55" s="91" t="str">
        <f aca="false">IF(AND($AS55=3,ISNUMBER(V55)),V55,"")</f>
        <v/>
      </c>
      <c r="BK55" s="91" t="str">
        <f aca="false">IF(AND($AS55=3,ISNUMBER(W55)),W55,"")</f>
        <v/>
      </c>
      <c r="BL55" s="91" t="str">
        <f aca="false">IF(AND($AS55=3,ISNUMBER(X55)),X55,"")</f>
        <v/>
      </c>
      <c r="BM55" s="91" t="str">
        <f aca="false">IF(AND($AS55=3,ISNUMBER(Z55)),Z55,"")</f>
        <v/>
      </c>
      <c r="BN55" s="91" t="str">
        <f aca="false">IF(AND($AS55=3,ISNUMBER(AA55)),AA55,"")</f>
        <v/>
      </c>
      <c r="BO55" s="91" t="str">
        <f aca="false">IF(AND($AS55=3,ISNUMBER(AB55)),AB55,"")</f>
        <v/>
      </c>
      <c r="BP55" s="239"/>
      <c r="BQ55" s="91" t="str">
        <f aca="false">IF(AND($AS55=1,ISNUMBER(V55)),AE55,"")</f>
        <v/>
      </c>
      <c r="BR55" s="91" t="str">
        <f aca="false">IF(AND($AS55=1,ISNUMBER(W55)),AF55,"")</f>
        <v/>
      </c>
      <c r="BS55" s="91" t="str">
        <f aca="false">IF(AND($AS55=1,ISNUMBER(X55)),AG55,"")</f>
        <v/>
      </c>
      <c r="BT55" s="91" t="str">
        <f aca="false">IF(AND($AS55=1,ISNUMBER(Z55)),AI55,"")</f>
        <v/>
      </c>
      <c r="BU55" s="91" t="str">
        <f aca="false">IF(AND($AS55=1,ISNUMBER(AA55)),AJ55,"")</f>
        <v/>
      </c>
      <c r="BV55" s="91" t="str">
        <f aca="false">IF(AND($AS55=1,ISNUMBER(AB55)),AK55,"")</f>
        <v/>
      </c>
      <c r="BW55" s="28"/>
      <c r="BX55" s="91" t="str">
        <f aca="false">IF(AND($AS55=2,ISNUMBER(V55)),AE55,"")</f>
        <v/>
      </c>
      <c r="BY55" s="91" t="str">
        <f aca="false">IF(AND($AS55=2,ISNUMBER(W55)),AF55,"")</f>
        <v/>
      </c>
      <c r="BZ55" s="91" t="str">
        <f aca="false">IF(AND($AS55=2,ISNUMBER(X55)),AG55,"")</f>
        <v/>
      </c>
      <c r="CA55" s="91" t="str">
        <f aca="false">IF(AND($AS55=2,ISNUMBER(Z55)),AI55,"")</f>
        <v/>
      </c>
      <c r="CB55" s="91" t="str">
        <f aca="false">IF(AND($AS55=2,ISNUMBER(AA55)),AJ55,"")</f>
        <v/>
      </c>
      <c r="CC55" s="91" t="str">
        <f aca="false">IF(AND($AS55=2,ISNUMBER(AB55)),AK55,"")</f>
        <v/>
      </c>
      <c r="CD55" s="28"/>
      <c r="CE55" s="91" t="str">
        <f aca="false">IF(AND($AS55=3,ISNUMBER(V55)),AE55,"")</f>
        <v/>
      </c>
      <c r="CF55" s="91" t="str">
        <f aca="false">IF(AND($AS55=3,ISNUMBER(W55)),AF55,"")</f>
        <v/>
      </c>
      <c r="CG55" s="91" t="str">
        <f aca="false">IF(AND($AS55=3,ISNUMBER(X55)),AG55,"")</f>
        <v/>
      </c>
      <c r="CH55" s="91" t="str">
        <f aca="false">IF(AND($AS55=3,ISNUMBER(Z55)),AI55,"")</f>
        <v/>
      </c>
      <c r="CI55" s="91" t="str">
        <f aca="false">IF(AND($AS55=3,ISNUMBER(AA55)),AJ55,"")</f>
        <v/>
      </c>
      <c r="CJ55" s="91" t="str">
        <f aca="false">IF(AND($AS55=3,ISNUMBER(AB55)),AK55,"")</f>
        <v/>
      </c>
      <c r="CL55" s="91" t="str">
        <f aca="false">IF(ISNUMBER(L55),STANDARDIZE(L55,L$84,L$85),"")</f>
        <v/>
      </c>
      <c r="CM55" s="91" t="str">
        <f aca="false">IF(ISNUMBER(M55),STANDARDIZE(M55,M$84,M$85),"")</f>
        <v/>
      </c>
      <c r="CN55" s="91" t="str">
        <f aca="false">IF(ISNUMBER(N55),STANDARDIZE(N55,N$84,N$85),"")</f>
        <v/>
      </c>
      <c r="CO55" s="91" t="str">
        <f aca="false">IF(ISNUMBER(P55),STANDARDIZE(P55,P$84,P$85),"")</f>
        <v/>
      </c>
      <c r="CP55" s="91" t="str">
        <f aca="false">IF(ISNUMBER(Q55),STANDARDIZE(Q55,Q$84,Q$85),"")</f>
        <v/>
      </c>
      <c r="CQ55" s="91" t="str">
        <f aca="false">IF(ISNUMBER(R55),STANDARDIZE(R55,R$84,R$85),"")</f>
        <v/>
      </c>
      <c r="CR55" s="28"/>
      <c r="CS55" s="91"/>
      <c r="CT55" s="91"/>
      <c r="CU55" s="91"/>
      <c r="CV55" s="91"/>
      <c r="CW55" s="91"/>
      <c r="CX55" s="91"/>
      <c r="CY55" s="28"/>
      <c r="CZ55" s="91"/>
      <c r="DA55" s="91"/>
      <c r="DB55" s="91"/>
      <c r="DC55" s="28"/>
      <c r="DD55" s="28"/>
      <c r="DE55" s="28"/>
    </row>
    <row r="56" customFormat="false" ht="12.75" hidden="false" customHeight="false" outlineLevel="0" collapsed="false">
      <c r="A56" s="247"/>
      <c r="B56" s="6"/>
      <c r="C56" s="94" t="n">
        <f aca="true">IF(ISNUMBER(C$18),NORMSINV(RAND())*C$18+C$17,0+(RAND()&lt;C$17))</f>
        <v>26.2858331860738</v>
      </c>
      <c r="D56" s="95" t="n">
        <f aca="true">IF(ISNUMBER(D$18),NORMSINV(RAND())*D$18+D$17,0+(RAND()&lt;D$17))</f>
        <v>701.20016765592</v>
      </c>
      <c r="E56" s="96" t="n">
        <f aca="true">IF(AND(ISBLANK(E$18),0&lt;E$17,E$17&lt;1),0+(RAND()&lt;E$17),NORMSINV(RAND())*E$18+E$17)</f>
        <v>1</v>
      </c>
      <c r="F56" s="96"/>
      <c r="G56" s="95" t="n">
        <f aca="true">IF(ISNUMBER(G$18),NORMSINV(RAND())*G$18+G$17,0+(RAND()&lt;G$17))</f>
        <v>-53.9993476536641</v>
      </c>
      <c r="H56" s="95" t="n">
        <f aca="true">IF(ISNUMBER(H$18),NORMSINV(RAND())*H$18+H$17,0+(RAND()&lt;H$17))</f>
        <v>2.0690098449359</v>
      </c>
      <c r="I56" s="241" t="n">
        <f aca="true">IF(ISNUMBER(I$18),NORMSINV(RAND())*I$18+I$17,0+(RAND()&lt;I$17))</f>
        <v>0.234928430416588</v>
      </c>
      <c r="J56" s="12"/>
      <c r="K56" s="51"/>
      <c r="L56" s="99"/>
      <c r="M56" s="100"/>
      <c r="N56" s="101"/>
      <c r="O56" s="101"/>
      <c r="P56" s="100"/>
      <c r="Q56" s="100"/>
      <c r="R56" s="100"/>
      <c r="S56" s="103" t="s">
        <v>100</v>
      </c>
      <c r="T56" s="53"/>
      <c r="U56" s="54"/>
      <c r="V56" s="109" t="str">
        <f aca="false">(IF(AND(ISNUMBER($AS55),NOT(ISBLANK(L56))),L56,""))</f>
        <v/>
      </c>
      <c r="W56" s="110" t="str">
        <f aca="false">(IF(AND(ISNUMBER($AS55),NOT(ISBLANK(M56))),M56,""))</f>
        <v/>
      </c>
      <c r="X56" s="120" t="str">
        <f aca="false">(IF(AND(ISNUMBER($AS55),NOT(ISBLANK(N56))),N56,""))</f>
        <v/>
      </c>
      <c r="Y56" s="120"/>
      <c r="Z56" s="110" t="str">
        <f aca="false">(IF(AND(ISNUMBER($AS55),NOT(ISBLANK(P56))),P56,""))</f>
        <v/>
      </c>
      <c r="AA56" s="110" t="str">
        <f aca="false">(IF(AND(ISNUMBER($AS55),NOT(ISBLANK(Q56))),Q56,""))</f>
        <v/>
      </c>
      <c r="AB56" s="110" t="str">
        <f aca="false">(IF(AND(ISNUMBER($AS55),NOT(ISBLANK(R56))),R56,""))</f>
        <v/>
      </c>
      <c r="AC56" s="121" t="str">
        <f aca="false">(IF(AND(ISNUMBER($AS55),COUNT(L56:R56)),S56,""))</f>
        <v/>
      </c>
      <c r="AD56" s="28"/>
      <c r="AE56" s="109" t="n">
        <f aca="false">IF(ISNUMBER(V56)*(V$85&gt;0),STANDARDIZE(V56,V$84,V$85),0)</f>
        <v>0</v>
      </c>
      <c r="AF56" s="110" t="n">
        <f aca="false">IF(ISNUMBER(W56)*(W$85&gt;0),STANDARDIZE(W56,W$84,W$85),0)</f>
        <v>0</v>
      </c>
      <c r="AG56" s="110" t="n">
        <f aca="false">IF(ISNUMBER(X56)*(X$85&gt;0),STANDARDIZE(X56,X$84,X$85),0)</f>
        <v>0</v>
      </c>
      <c r="AH56" s="110"/>
      <c r="AI56" s="110" t="n">
        <f aca="false">IF(ISNUMBER(Z56)*(Z$85&gt;0),STANDARDIZE(Z56,Z$84,Z$85),0)</f>
        <v>0</v>
      </c>
      <c r="AJ56" s="110" t="n">
        <f aca="false">IF(ISNUMBER(AA56)*(AA$85&gt;0),STANDARDIZE(AA56,AA$84,AA$85),0)</f>
        <v>0</v>
      </c>
      <c r="AK56" s="111" t="n">
        <f aca="false">IF(ISNUMBER(AB56)*(AB$85&gt;0),STANDARDIZE(AB56,AB$84,AB$85),0)</f>
        <v>0</v>
      </c>
      <c r="AL56" s="238" t="str">
        <f aca="true">IF(OR(AS56,AS56=1,AS57=1,AS58=1,NOT(ISNUMBER(V56)),(AS55=1)*(AS54=1)*(AS53=1)),"",($BQ$88+AE56-$BX$88)^2+($BQ$88+AE56-$CE$88)^2+($BR$88+AF56-$BY$88)^2+($BR$88+AF56-$CF$88)^2+($BS$88+AG56-$BZ$88)^2+($BS$88+AG56-$CG$88)^2+($BT$88+AI56-$CA$88)^2+($BT$88+AI56-$CH$88)^2+($BU$88+AJ56-$CB$88)^2+($BU$88+AJ56-$CI$88)^2+($BV$88+AK56-$CC$88)^2+($BV$88+AK56-$CJ$88)^2+RAND()/10^9)</f>
        <v/>
      </c>
      <c r="AM56" s="132" t="str">
        <f aca="true">IF(OR(AS56,AS56=2,AS57=2,AS58=2,NOT(ISNUMBER(V56)),(AS55=2)*(AS54=2)*(AS53=2)),"",($BX$88+AE56-$BQ$88)^2+($BX$88+AE56-$CE$88)^2+($BY$88+AF56-$BR$88)^2+($BY$88+AF56-$CF$88)^2+($BZ$88+AG56-$BS$88)^2+($BZ$88+AG56-$CG$88)^2+($CA$88+AI56-$BT$88)^2+($CA$88+AI56-$CH$88)^2+($CB$88+AJ56-$BU$88)^2+($CB$88+AJ56-$CI$88)^2+($CC$88+AK56-$BV$88)^2+($CC$88+AK56-$CJ$88)^2+RAND()/10^9)</f>
        <v/>
      </c>
      <c r="AN56" s="132" t="str">
        <f aca="true">IF(OR(AS56,AS56=3,AS57=3,AS58=3,NOT(ISNUMBER(V56)),(AS55=3)*(AS54=3)*(AS53=3)),"",($CE$88+AE56-$BQ$88)^2+($CE$88+AE56-$BX$88)^2+($CF$88+AF56-$BR$88)^2+($CF$88+AF56-$BY$88)^2+($CG$88+AG56-$BS$88)^2+($CG$88+AG56-$BZ$88)^2+($CH$88+AI56-$BT$88)^2+($CH$88+AI56-$CA$88)^2+($CI$88+AJ56-$BU$88)^2+($CI$88+AJ56-$CB$88)^2+($CJ$88+AK56-$BV$88)^2+($CJ$88+AK56-$CC$88)^2+RAND()/10^9)</f>
        <v/>
      </c>
      <c r="AO56" s="132"/>
      <c r="AP56" s="132"/>
      <c r="AQ56" s="133"/>
      <c r="AR56" s="248" t="str">
        <f aca="false">IF(ISBLANK(AC56),"",AC56)</f>
        <v/>
      </c>
      <c r="AS56" s="249"/>
      <c r="AT56" s="250" t="str">
        <f aca="false">IF(ISNUMBER(AS55)*ISBLANK(AS56)*(MAX($AL$20:$AN$20)-MIN($AL$20:$AN$20))=$AN$18,HLOOKUP(MIN($AL$20:$AN$20),$AL$20:$AN$21,2,0),IF(MIN($AL56:$AN56)=AL56,$AL$21,IF(MIN($AL56:$AN56)=AM56,$AM$21,IF(MIN($AL56:$AN56)=AN56,$AN$21,""))))</f>
        <v/>
      </c>
      <c r="AU56" s="90"/>
      <c r="AV56" s="91" t="str">
        <f aca="false">IF(AND($AS56=1,ISNUMBER(V56)),V56,"")</f>
        <v/>
      </c>
      <c r="AW56" s="91" t="str">
        <f aca="false">IF(AND($AS56=1,ISNUMBER(W56)),W56,"")</f>
        <v/>
      </c>
      <c r="AX56" s="91" t="str">
        <f aca="false">IF(AND($AS56=1,ISNUMBER(X56)),X56,"")</f>
        <v/>
      </c>
      <c r="AY56" s="91" t="str">
        <f aca="false">IF(AND($AS56=1,ISNUMBER(Z56)),Z56,"")</f>
        <v/>
      </c>
      <c r="AZ56" s="91" t="str">
        <f aca="false">IF(AND($AS56=1,ISNUMBER(AA56)),AA56,"")</f>
        <v/>
      </c>
      <c r="BA56" s="91" t="str">
        <f aca="false">IF(AND($AS56=1,ISNUMBER(AB56)),AB56,"")</f>
        <v/>
      </c>
      <c r="BB56" s="28"/>
      <c r="BC56" s="91" t="str">
        <f aca="false">IF(AND($AS56=2,ISNUMBER(V56)),V56,"")</f>
        <v/>
      </c>
      <c r="BD56" s="91" t="str">
        <f aca="false">IF(AND($AS56=2,ISNUMBER(W56)),W56,"")</f>
        <v/>
      </c>
      <c r="BE56" s="91" t="str">
        <f aca="false">IF(AND($AS56=2,ISNUMBER(X56)),X56,"")</f>
        <v/>
      </c>
      <c r="BF56" s="91" t="str">
        <f aca="false">IF(AND($AS56=2,ISNUMBER(Z56)),Z56,"")</f>
        <v/>
      </c>
      <c r="BG56" s="91" t="str">
        <f aca="false">IF(AND($AS56=2,ISNUMBER(AA56)),AA56,"")</f>
        <v/>
      </c>
      <c r="BH56" s="91" t="str">
        <f aca="false">IF(AND($AS56=2,ISNUMBER(AB56)),AB56,"")</f>
        <v/>
      </c>
      <c r="BI56" s="28"/>
      <c r="BJ56" s="91" t="str">
        <f aca="false">IF(AND($AS56=3,ISNUMBER(V56)),V56,"")</f>
        <v/>
      </c>
      <c r="BK56" s="91" t="str">
        <f aca="false">IF(AND($AS56=3,ISNUMBER(W56)),W56,"")</f>
        <v/>
      </c>
      <c r="BL56" s="91" t="str">
        <f aca="false">IF(AND($AS56=3,ISNUMBER(X56)),X56,"")</f>
        <v/>
      </c>
      <c r="BM56" s="91" t="str">
        <f aca="false">IF(AND($AS56=3,ISNUMBER(Z56)),Z56,"")</f>
        <v/>
      </c>
      <c r="BN56" s="91" t="str">
        <f aca="false">IF(AND($AS56=3,ISNUMBER(AA56)),AA56,"")</f>
        <v/>
      </c>
      <c r="BO56" s="91" t="str">
        <f aca="false">IF(AND($AS56=3,ISNUMBER(AB56)),AB56,"")</f>
        <v/>
      </c>
      <c r="BP56" s="239"/>
      <c r="BQ56" s="91" t="str">
        <f aca="false">IF(AND($AS56=1,ISNUMBER(V56)),AE56,"")</f>
        <v/>
      </c>
      <c r="BR56" s="91" t="str">
        <f aca="false">IF(AND($AS56=1,ISNUMBER(W56)),AF56,"")</f>
        <v/>
      </c>
      <c r="BS56" s="91" t="str">
        <f aca="false">IF(AND($AS56=1,ISNUMBER(X56)),AG56,"")</f>
        <v/>
      </c>
      <c r="BT56" s="91" t="str">
        <f aca="false">IF(AND($AS56=1,ISNUMBER(Z56)),AI56,"")</f>
        <v/>
      </c>
      <c r="BU56" s="91" t="str">
        <f aca="false">IF(AND($AS56=1,ISNUMBER(AA56)),AJ56,"")</f>
        <v/>
      </c>
      <c r="BV56" s="91" t="str">
        <f aca="false">IF(AND($AS56=1,ISNUMBER(AB56)),AK56,"")</f>
        <v/>
      </c>
      <c r="BW56" s="28"/>
      <c r="BX56" s="91" t="str">
        <f aca="false">IF(AND($AS56=2,ISNUMBER(V56)),AE56,"")</f>
        <v/>
      </c>
      <c r="BY56" s="91" t="str">
        <f aca="false">IF(AND($AS56=2,ISNUMBER(W56)),AF56,"")</f>
        <v/>
      </c>
      <c r="BZ56" s="91" t="str">
        <f aca="false">IF(AND($AS56=2,ISNUMBER(X56)),AG56,"")</f>
        <v/>
      </c>
      <c r="CA56" s="91" t="str">
        <f aca="false">IF(AND($AS56=2,ISNUMBER(Z56)),AI56,"")</f>
        <v/>
      </c>
      <c r="CB56" s="91" t="str">
        <f aca="false">IF(AND($AS56=2,ISNUMBER(AA56)),AJ56,"")</f>
        <v/>
      </c>
      <c r="CC56" s="91" t="str">
        <f aca="false">IF(AND($AS56=2,ISNUMBER(AB56)),AK56,"")</f>
        <v/>
      </c>
      <c r="CD56" s="28"/>
      <c r="CE56" s="91" t="str">
        <f aca="false">IF(AND($AS56=3,ISNUMBER(V56)),AE56,"")</f>
        <v/>
      </c>
      <c r="CF56" s="91" t="str">
        <f aca="false">IF(AND($AS56=3,ISNUMBER(W56)),AF56,"")</f>
        <v/>
      </c>
      <c r="CG56" s="91" t="str">
        <f aca="false">IF(AND($AS56=3,ISNUMBER(X56)),AG56,"")</f>
        <v/>
      </c>
      <c r="CH56" s="91" t="str">
        <f aca="false">IF(AND($AS56=3,ISNUMBER(Z56)),AI56,"")</f>
        <v/>
      </c>
      <c r="CI56" s="91" t="str">
        <f aca="false">IF(AND($AS56=3,ISNUMBER(AA56)),AJ56,"")</f>
        <v/>
      </c>
      <c r="CJ56" s="91" t="str">
        <f aca="false">IF(AND($AS56=3,ISNUMBER(AB56)),AK56,"")</f>
        <v/>
      </c>
      <c r="CL56" s="28"/>
      <c r="CM56" s="28"/>
      <c r="CN56" s="28"/>
      <c r="CO56" s="28"/>
      <c r="CP56" s="28"/>
      <c r="CQ56" s="28"/>
      <c r="CR56" s="28"/>
      <c r="CS56" s="91" t="str">
        <f aca="false">IF(ISNUMBER(L56),STANDARDIZE(L56,L$84,L$85),"")</f>
        <v/>
      </c>
      <c r="CT56" s="91" t="str">
        <f aca="false">IF(ISNUMBER(M56),STANDARDIZE(M56,M$84,M$85),"")</f>
        <v/>
      </c>
      <c r="CU56" s="91" t="str">
        <f aca="false">IF(ISNUMBER(N56),STANDARDIZE(N56,N$84,N$85),"")</f>
        <v/>
      </c>
      <c r="CV56" s="91" t="str">
        <f aca="false">IF(ISNUMBER(P56),STANDARDIZE(P56,P$84,P$85),"")</f>
        <v/>
      </c>
      <c r="CW56" s="91" t="str">
        <f aca="false">IF(ISNUMBER(Q56),STANDARDIZE(Q56,Q$84,Q$85),"")</f>
        <v/>
      </c>
      <c r="CX56" s="91" t="str">
        <f aca="false">IF(ISNUMBER(R56),STANDARDIZE(R56,R$84,R$85),"")</f>
        <v/>
      </c>
      <c r="CY56" s="28"/>
      <c r="CZ56" s="91"/>
      <c r="DA56" s="91"/>
      <c r="DB56" s="91"/>
      <c r="DC56" s="28"/>
      <c r="DD56" s="28"/>
      <c r="DE56" s="28"/>
    </row>
    <row r="57" customFormat="false" ht="12.75" hidden="false" customHeight="false" outlineLevel="0" collapsed="false">
      <c r="A57" s="126"/>
      <c r="B57" s="6"/>
      <c r="C57" s="94" t="n">
        <f aca="true">IF(ISNUMBER(C$18),NORMSINV(RAND())*C$18+C$17,0+(RAND()&lt;C$17))</f>
        <v>34.4639327486852</v>
      </c>
      <c r="D57" s="95" t="n">
        <f aca="true">IF(ISNUMBER(D$18),NORMSINV(RAND())*D$18+D$17,0+(RAND()&lt;D$17))</f>
        <v>711.337964923908</v>
      </c>
      <c r="E57" s="96" t="n">
        <f aca="true">IF(AND(ISBLANK(E$18),0&lt;E$17,E$17&lt;1),0+(RAND()&lt;E$17),NORMSINV(RAND())*E$18+E$17)</f>
        <v>1</v>
      </c>
      <c r="F57" s="96"/>
      <c r="G57" s="95" t="n">
        <f aca="true">IF(ISNUMBER(G$18),NORMSINV(RAND())*G$18+G$17,0+(RAND()&lt;G$17))</f>
        <v>-34.1022444802113</v>
      </c>
      <c r="H57" s="95" t="n">
        <f aca="true">IF(ISNUMBER(H$18),NORMSINV(RAND())*H$18+H$17,0+(RAND()&lt;H$17))</f>
        <v>-0.820693021020262</v>
      </c>
      <c r="I57" s="241" t="n">
        <f aca="true">IF(ISNUMBER(I$18),NORMSINV(RAND())*I$18+I$17,0+(RAND()&lt;I$17))</f>
        <v>0.240737355707878</v>
      </c>
      <c r="J57" s="12"/>
      <c r="K57" s="51"/>
      <c r="L57" s="99"/>
      <c r="M57" s="100"/>
      <c r="N57" s="101"/>
      <c r="O57" s="101"/>
      <c r="P57" s="100"/>
      <c r="Q57" s="100"/>
      <c r="R57" s="100"/>
      <c r="S57" s="103" t="s">
        <v>101</v>
      </c>
      <c r="T57" s="53"/>
      <c r="U57" s="54"/>
      <c r="V57" s="109" t="str">
        <f aca="false">(IF(AND(ISNUMBER($AS56),NOT(ISBLANK(L57))),L57,""))</f>
        <v/>
      </c>
      <c r="W57" s="110" t="str">
        <f aca="false">(IF(AND(ISNUMBER($AS56),NOT(ISBLANK(M57))),M57,""))</f>
        <v/>
      </c>
      <c r="X57" s="120" t="str">
        <f aca="false">(IF(AND(ISNUMBER($AS56),NOT(ISBLANK(N57))),N57,""))</f>
        <v/>
      </c>
      <c r="Y57" s="120"/>
      <c r="Z57" s="110" t="str">
        <f aca="false">(IF(AND(ISNUMBER($AS56),NOT(ISBLANK(P57))),P57,""))</f>
        <v/>
      </c>
      <c r="AA57" s="110" t="str">
        <f aca="false">(IF(AND(ISNUMBER($AS56),NOT(ISBLANK(Q57))),Q57,""))</f>
        <v/>
      </c>
      <c r="AB57" s="110" t="str">
        <f aca="false">(IF(AND(ISNUMBER($AS56),NOT(ISBLANK(R57))),R57,""))</f>
        <v/>
      </c>
      <c r="AC57" s="121" t="str">
        <f aca="false">(IF(AND(ISNUMBER($AS56),COUNT(L57:R57)),S57,""))</f>
        <v/>
      </c>
      <c r="AD57" s="28"/>
      <c r="AE57" s="109" t="n">
        <f aca="false">IF(ISNUMBER(V57)*(V$85&gt;0),STANDARDIZE(V57,V$84,V$85),0)</f>
        <v>0</v>
      </c>
      <c r="AF57" s="110" t="n">
        <f aca="false">IF(ISNUMBER(W57)*(W$85&gt;0),STANDARDIZE(W57,W$84,W$85),0)</f>
        <v>0</v>
      </c>
      <c r="AG57" s="110" t="n">
        <f aca="false">IF(ISNUMBER(X57)*(X$85&gt;0),STANDARDIZE(X57,X$84,X$85),0)</f>
        <v>0</v>
      </c>
      <c r="AH57" s="110"/>
      <c r="AI57" s="110" t="n">
        <f aca="false">IF(ISNUMBER(Z57)*(Z$85&gt;0),STANDARDIZE(Z57,Z$84,Z$85),0)</f>
        <v>0</v>
      </c>
      <c r="AJ57" s="110" t="n">
        <f aca="false">IF(ISNUMBER(AA57)*(AA$85&gt;0),STANDARDIZE(AA57,AA$84,AA$85),0)</f>
        <v>0</v>
      </c>
      <c r="AK57" s="111" t="n">
        <f aca="false">IF(ISNUMBER(AB57)*(AB$85&gt;0),STANDARDIZE(AB57,AB$84,AB$85),0)</f>
        <v>0</v>
      </c>
      <c r="AL57" s="245" t="str">
        <f aca="true">IF(OR(AS57,AS57=1,AS58=1,AS59=1,NOT(ISNUMBER(V57)),(AS56=1)*(AS55=1)*(AS54=1)),"",($BQ$88+AE57-$BX$88)^2+($BQ$88+AE57-$CE$88)^2+($BR$88+AF57-$BY$88)^2+($BR$88+AF57-$CF$88)^2+($BS$88+AG57-$BZ$88)^2+($BS$88+AG57-$CG$88)^2+($BT$88+AI57-$CA$88)^2+($BT$88+AI57-$CH$88)^2+($BU$88+AJ57-$CB$88)^2+($BU$88+AJ57-$CI$88)^2+($BV$88+AK57-$CC$88)^2+($BV$88+AK57-$CJ$88)^2+RAND()/10^9)</f>
        <v/>
      </c>
      <c r="AM57" s="114" t="str">
        <f aca="true">IF(OR(AS57,AS57=2,AS58=2,AS59=2,NOT(ISNUMBER(V57)),(AS56=2)*(AS55=2)*(AS54=2)),"",($BX$88+AE57-$BQ$88)^2+($BX$88+AE57-$CE$88)^2+($BY$88+AF57-$BR$88)^2+($BY$88+AF57-$CF$88)^2+($BZ$88+AG57-$BS$88)^2+($BZ$88+AG57-$CG$88)^2+($CA$88+AI57-$BT$88)^2+($CA$88+AI57-$CH$88)^2+($CB$88+AJ57-$BU$88)^2+($CB$88+AJ57-$CI$88)^2+($CC$88+AK57-$BV$88)^2+($CC$88+AK57-$CJ$88)^2+RAND()/10^9)</f>
        <v/>
      </c>
      <c r="AN57" s="114" t="str">
        <f aca="true">IF(OR(AS57,AS57=3,AS58=3,AS59=3,NOT(ISNUMBER(V57)),(AS56=3)*(AS55=3)*(AS54=3)),"",($CE$88+AE57-$BQ$88)^2+($CE$88+AE57-$BX$88)^2+($CF$88+AF57-$BR$88)^2+($CF$88+AF57-$BY$88)^2+($CG$88+AG57-$BS$88)^2+($CG$88+AG57-$BZ$88)^2+($CH$88+AI57-$BT$88)^2+($CH$88+AI57-$CA$88)^2+($CI$88+AJ57-$BU$88)^2+($CI$88+AJ57-$CB$88)^2+($CJ$88+AK57-$BV$88)^2+($CJ$88+AK57-$CC$88)^2+RAND()/10^9)</f>
        <v/>
      </c>
      <c r="AO57" s="114"/>
      <c r="AP57" s="114"/>
      <c r="AQ57" s="115"/>
      <c r="AR57" s="127" t="str">
        <f aca="false">IF(ISBLANK(AC57),"",AC57)</f>
        <v/>
      </c>
      <c r="AS57" s="128"/>
      <c r="AT57" s="129" t="str">
        <f aca="false">IF(ISNUMBER(AS56)*ISBLANK(AS57)*(MAX($AL$20:$AN$20)-MIN($AL$20:$AN$20))=$AN$18,HLOOKUP(MIN($AL$20:$AN$20),$AL$20:$AN$21,2,0),IF(MIN($AL57:$AN57)=AL57,$AL$21,IF(MIN($AL57:$AN57)=AM57,$AM$21,IF(MIN($AL57:$AN57)=AN57,$AN$21,""))))</f>
        <v/>
      </c>
      <c r="AU57" s="90"/>
      <c r="AV57" s="91" t="str">
        <f aca="false">IF(AND($AS57=1,ISNUMBER(V57)),V57,"")</f>
        <v/>
      </c>
      <c r="AW57" s="91" t="str">
        <f aca="false">IF(AND($AS57=1,ISNUMBER(W57)),W57,"")</f>
        <v/>
      </c>
      <c r="AX57" s="91" t="str">
        <f aca="false">IF(AND($AS57=1,ISNUMBER(X57)),X57,"")</f>
        <v/>
      </c>
      <c r="AY57" s="91" t="str">
        <f aca="false">IF(AND($AS57=1,ISNUMBER(Z57)),Z57,"")</f>
        <v/>
      </c>
      <c r="AZ57" s="91" t="str">
        <f aca="false">IF(AND($AS57=1,ISNUMBER(AA57)),AA57,"")</f>
        <v/>
      </c>
      <c r="BA57" s="91" t="str">
        <f aca="false">IF(AND($AS57=1,ISNUMBER(AB57)),AB57,"")</f>
        <v/>
      </c>
      <c r="BB57" s="28"/>
      <c r="BC57" s="91" t="str">
        <f aca="false">IF(AND($AS57=2,ISNUMBER(V57)),V57,"")</f>
        <v/>
      </c>
      <c r="BD57" s="91" t="str">
        <f aca="false">IF(AND($AS57=2,ISNUMBER(W57)),W57,"")</f>
        <v/>
      </c>
      <c r="BE57" s="91" t="str">
        <f aca="false">IF(AND($AS57=2,ISNUMBER(X57)),X57,"")</f>
        <v/>
      </c>
      <c r="BF57" s="91" t="str">
        <f aca="false">IF(AND($AS57=2,ISNUMBER(Z57)),Z57,"")</f>
        <v/>
      </c>
      <c r="BG57" s="91" t="str">
        <f aca="false">IF(AND($AS57=2,ISNUMBER(AA57)),AA57,"")</f>
        <v/>
      </c>
      <c r="BH57" s="91" t="str">
        <f aca="false">IF(AND($AS57=2,ISNUMBER(AB57)),AB57,"")</f>
        <v/>
      </c>
      <c r="BI57" s="28"/>
      <c r="BJ57" s="91" t="str">
        <f aca="false">IF(AND($AS57=3,ISNUMBER(V57)),V57,"")</f>
        <v/>
      </c>
      <c r="BK57" s="91" t="str">
        <f aca="false">IF(AND($AS57=3,ISNUMBER(W57)),W57,"")</f>
        <v/>
      </c>
      <c r="BL57" s="91" t="str">
        <f aca="false">IF(AND($AS57=3,ISNUMBER(X57)),X57,"")</f>
        <v/>
      </c>
      <c r="BM57" s="91" t="str">
        <f aca="false">IF(AND($AS57=3,ISNUMBER(Z57)),Z57,"")</f>
        <v/>
      </c>
      <c r="BN57" s="91" t="str">
        <f aca="false">IF(AND($AS57=3,ISNUMBER(AA57)),AA57,"")</f>
        <v/>
      </c>
      <c r="BO57" s="91" t="str">
        <f aca="false">IF(AND($AS57=3,ISNUMBER(AB57)),AB57,"")</f>
        <v/>
      </c>
      <c r="BP57" s="239"/>
      <c r="BQ57" s="91" t="str">
        <f aca="false">IF(AND($AS57=1,ISNUMBER(V57)),AE57,"")</f>
        <v/>
      </c>
      <c r="BR57" s="91" t="str">
        <f aca="false">IF(AND($AS57=1,ISNUMBER(W57)),AF57,"")</f>
        <v/>
      </c>
      <c r="BS57" s="91" t="str">
        <f aca="false">IF(AND($AS57=1,ISNUMBER(X57)),AG57,"")</f>
        <v/>
      </c>
      <c r="BT57" s="91" t="str">
        <f aca="false">IF(AND($AS57=1,ISNUMBER(Z57)),AI57,"")</f>
        <v/>
      </c>
      <c r="BU57" s="91" t="str">
        <f aca="false">IF(AND($AS57=1,ISNUMBER(AA57)),AJ57,"")</f>
        <v/>
      </c>
      <c r="BV57" s="91" t="str">
        <f aca="false">IF(AND($AS57=1,ISNUMBER(AB57)),AK57,"")</f>
        <v/>
      </c>
      <c r="BW57" s="28"/>
      <c r="BX57" s="91" t="str">
        <f aca="false">IF(AND($AS57=2,ISNUMBER(V57)),AE57,"")</f>
        <v/>
      </c>
      <c r="BY57" s="91" t="str">
        <f aca="false">IF(AND($AS57=2,ISNUMBER(W57)),AF57,"")</f>
        <v/>
      </c>
      <c r="BZ57" s="91" t="str">
        <f aca="false">IF(AND($AS57=2,ISNUMBER(X57)),AG57,"")</f>
        <v/>
      </c>
      <c r="CA57" s="91" t="str">
        <f aca="false">IF(AND($AS57=2,ISNUMBER(Z57)),AI57,"")</f>
        <v/>
      </c>
      <c r="CB57" s="91" t="str">
        <f aca="false">IF(AND($AS57=2,ISNUMBER(AA57)),AJ57,"")</f>
        <v/>
      </c>
      <c r="CC57" s="91" t="str">
        <f aca="false">IF(AND($AS57=2,ISNUMBER(AB57)),AK57,"")</f>
        <v/>
      </c>
      <c r="CD57" s="28"/>
      <c r="CE57" s="91" t="str">
        <f aca="false">IF(AND($AS57=3,ISNUMBER(V57)),AE57,"")</f>
        <v/>
      </c>
      <c r="CF57" s="91" t="str">
        <f aca="false">IF(AND($AS57=3,ISNUMBER(W57)),AF57,"")</f>
        <v/>
      </c>
      <c r="CG57" s="91" t="str">
        <f aca="false">IF(AND($AS57=3,ISNUMBER(X57)),AG57,"")</f>
        <v/>
      </c>
      <c r="CH57" s="91" t="str">
        <f aca="false">IF(AND($AS57=3,ISNUMBER(Z57)),AI57,"")</f>
        <v/>
      </c>
      <c r="CI57" s="91" t="str">
        <f aca="false">IF(AND($AS57=3,ISNUMBER(AA57)),AJ57,"")</f>
        <v/>
      </c>
      <c r="CJ57" s="91" t="str">
        <f aca="false">IF(AND($AS57=3,ISNUMBER(AB57)),AK57,"")</f>
        <v/>
      </c>
      <c r="CL57" s="28"/>
      <c r="CM57" s="28"/>
      <c r="CN57" s="28"/>
      <c r="CO57" s="28"/>
      <c r="CP57" s="28"/>
      <c r="CQ57" s="28"/>
      <c r="CR57" s="28"/>
      <c r="CS57" s="91"/>
      <c r="CT57" s="91"/>
      <c r="CU57" s="91"/>
      <c r="CV57" s="91"/>
      <c r="CW57" s="91"/>
      <c r="CX57" s="91"/>
      <c r="CY57" s="28"/>
      <c r="CZ57" s="91" t="str">
        <f aca="false">IF(ISNUMBER(L57),STANDARDIZE(L57,L$84,L$85),"")</f>
        <v/>
      </c>
      <c r="DA57" s="91" t="str">
        <f aca="false">IF(ISNUMBER(M57),STANDARDIZE(M57,M$84,M$85),"")</f>
        <v/>
      </c>
      <c r="DB57" s="91" t="str">
        <f aca="false">IF(ISNUMBER(N57),STANDARDIZE(N57,N$84,N$85),"")</f>
        <v/>
      </c>
      <c r="DC57" s="91" t="str">
        <f aca="false">IF(ISNUMBER(P57),STANDARDIZE(P57,P$84,P$85),"")</f>
        <v/>
      </c>
      <c r="DD57" s="91" t="str">
        <f aca="false">IF(ISNUMBER(Q57),STANDARDIZE(Q57,Q$84,Q$85),"")</f>
        <v/>
      </c>
      <c r="DE57" s="91" t="str">
        <f aca="false">IF(ISNUMBER(R57),STANDARDIZE(R57,R$84,R$85),"")</f>
        <v/>
      </c>
    </row>
    <row r="58" customFormat="false" ht="12.75" hidden="false" customHeight="false" outlineLevel="0" collapsed="false">
      <c r="A58" s="66"/>
      <c r="B58" s="6"/>
      <c r="C58" s="94" t="n">
        <f aca="true">IF(ISNUMBER(C$18),NORMSINV(RAND())*C$18+C$17,0+(RAND()&lt;C$17))</f>
        <v>24.8938691498595</v>
      </c>
      <c r="D58" s="95" t="n">
        <f aca="true">IF(ISNUMBER(D$18),NORMSINV(RAND())*D$18+D$17,0+(RAND()&lt;D$17))</f>
        <v>706.753327747309</v>
      </c>
      <c r="E58" s="96" t="n">
        <f aca="true">IF(AND(ISBLANK(E$18),0&lt;E$17,E$17&lt;1),0+(RAND()&lt;E$17),NORMSINV(RAND())*E$18+E$17)</f>
        <v>1</v>
      </c>
      <c r="F58" s="96"/>
      <c r="G58" s="95" t="n">
        <f aca="true">IF(ISNUMBER(G$18),NORMSINV(RAND())*G$18+G$17,0+(RAND()&lt;G$17))</f>
        <v>-48.8539623178577</v>
      </c>
      <c r="H58" s="95" t="n">
        <f aca="true">IF(ISNUMBER(H$18),NORMSINV(RAND())*H$18+H$17,0+(RAND()&lt;H$17))</f>
        <v>1.35691296045744</v>
      </c>
      <c r="I58" s="241" t="n">
        <f aca="true">IF(ISNUMBER(I$18),NORMSINV(RAND())*I$18+I$17,0+(RAND()&lt;I$17))</f>
        <v>0.228328644393867</v>
      </c>
      <c r="J58" s="12"/>
      <c r="K58" s="51"/>
      <c r="L58" s="99"/>
      <c r="M58" s="100"/>
      <c r="N58" s="101"/>
      <c r="O58" s="101"/>
      <c r="P58" s="100"/>
      <c r="Q58" s="100"/>
      <c r="R58" s="100"/>
      <c r="S58" s="103" t="s">
        <v>102</v>
      </c>
      <c r="T58" s="53"/>
      <c r="U58" s="54"/>
      <c r="V58" s="109" t="str">
        <f aca="false">(IF(AND(ISNUMBER($AS57),NOT(ISBLANK(L58))),L58,""))</f>
        <v/>
      </c>
      <c r="W58" s="110" t="str">
        <f aca="false">(IF(AND(ISNUMBER($AS57),NOT(ISBLANK(M58))),M58,""))</f>
        <v/>
      </c>
      <c r="X58" s="120" t="str">
        <f aca="false">(IF(AND(ISNUMBER($AS57),NOT(ISBLANK(N58))),N58,""))</f>
        <v/>
      </c>
      <c r="Y58" s="120"/>
      <c r="Z58" s="110" t="str">
        <f aca="false">(IF(AND(ISNUMBER($AS57),NOT(ISBLANK(P58))),P58,""))</f>
        <v/>
      </c>
      <c r="AA58" s="110" t="str">
        <f aca="false">(IF(AND(ISNUMBER($AS57),NOT(ISBLANK(Q58))),Q58,""))</f>
        <v/>
      </c>
      <c r="AB58" s="110" t="str">
        <f aca="false">(IF(AND(ISNUMBER($AS57),NOT(ISBLANK(R58))),R58,""))</f>
        <v/>
      </c>
      <c r="AC58" s="121" t="str">
        <f aca="false">(IF(AND(ISNUMBER($AS57),COUNT(L58:R58)),S58,""))</f>
        <v/>
      </c>
      <c r="AD58" s="28"/>
      <c r="AE58" s="109" t="n">
        <f aca="false">IF(ISNUMBER(V58)*(V$85&gt;0),STANDARDIZE(V58,V$84,V$85),0)</f>
        <v>0</v>
      </c>
      <c r="AF58" s="110" t="n">
        <f aca="false">IF(ISNUMBER(W58)*(W$85&gt;0),STANDARDIZE(W58,W$84,W$85),0)</f>
        <v>0</v>
      </c>
      <c r="AG58" s="110" t="n">
        <f aca="false">IF(ISNUMBER(X58)*(X$85&gt;0),STANDARDIZE(X58,X$84,X$85),0)</f>
        <v>0</v>
      </c>
      <c r="AH58" s="110"/>
      <c r="AI58" s="110" t="n">
        <f aca="false">IF(ISNUMBER(Z58)*(Z$85&gt;0),STANDARDIZE(Z58,Z$84,Z$85),0)</f>
        <v>0</v>
      </c>
      <c r="AJ58" s="110" t="n">
        <f aca="false">IF(ISNUMBER(AA58)*(AA$85&gt;0),STANDARDIZE(AA58,AA$84,AA$85),0)</f>
        <v>0</v>
      </c>
      <c r="AK58" s="111" t="n">
        <f aca="false">IF(ISNUMBER(AB58)*(AB$85&gt;0),STANDARDIZE(AB58,AB$84,AB$85),0)</f>
        <v>0</v>
      </c>
      <c r="AL58" s="246" t="str">
        <f aca="true">IF(OR(AS58,AS58=1,AS59=1,AS60=1,NOT(ISNUMBER(V58)),(AS57=1)*(AS56=1)*(AS55=1)),"",($BQ$88+AE58-$BX$88)^2+($BQ$88+AE58-$CE$88)^2+($BR$88+AF58-$BY$88)^2+($BR$88+AF58-$CF$88)^2+($BS$88+AG58-$BZ$88)^2+($BS$88+AG58-$CG$88)^2+($BT$88+AI58-$CA$88)^2+($BT$88+AI58-$CH$88)^2+($BU$88+AJ58-$CB$88)^2+($BU$88+AJ58-$CI$88)^2+($BV$88+AK58-$CC$88)^2+($BV$88+AK58-$CJ$88)^2+RAND()/10^9)</f>
        <v/>
      </c>
      <c r="AM58" s="85" t="str">
        <f aca="true">IF(OR(AS58,AS58=2,AS59=2,AS60=2,NOT(ISNUMBER(V58)),(AS57=2)*(AS56=2)*(AS55=2)),"",($BX$88+AE58-$BQ$88)^2+($BX$88+AE58-$CE$88)^2+($BY$88+AF58-$BR$88)^2+($BY$88+AF58-$CF$88)^2+($BZ$88+AG58-$BS$88)^2+($BZ$88+AG58-$CG$88)^2+($CA$88+AI58-$BT$88)^2+($CA$88+AI58-$CH$88)^2+($CB$88+AJ58-$BU$88)^2+($CB$88+AJ58-$CI$88)^2+($CC$88+AK58-$BV$88)^2+($CC$88+AK58-$CJ$88)^2+RAND()/10^9)</f>
        <v/>
      </c>
      <c r="AN58" s="85" t="str">
        <f aca="true">IF(OR(AS58,AS58=3,AS59=3,AS60=3,NOT(ISNUMBER(V58)),(AS57=3)*(AS56=3)*(AS55=3)),"",($CE$88+AE58-$BQ$88)^2+($CE$88+AE58-$BX$88)^2+($CF$88+AF58-$BR$88)^2+($CF$88+AF58-$BY$88)^2+($CG$88+AG58-$BS$88)^2+($CG$88+AG58-$BZ$88)^2+($CH$88+AI58-$BT$88)^2+($CH$88+AI58-$CA$88)^2+($CI$88+AJ58-$BU$88)^2+($CI$88+AJ58-$CB$88)^2+($CJ$88+AK58-$BV$88)^2+($CJ$88+AK58-$CC$88)^2+RAND()/10^9)</f>
        <v/>
      </c>
      <c r="AO58" s="85"/>
      <c r="AP58" s="85"/>
      <c r="AQ58" s="86"/>
      <c r="AR58" s="130" t="str">
        <f aca="false">IF(ISBLANK(AC58),"",AC58)</f>
        <v/>
      </c>
      <c r="AS58" s="131"/>
      <c r="AT58" s="89" t="str">
        <f aca="false">IF(ISNUMBER(AS57)*ISBLANK(AS58)*(MAX($AL$20:$AN$20)-MIN($AL$20:$AN$20))=$AN$18,HLOOKUP(MIN($AL$20:$AN$20),$AL$20:$AN$21,2,0),IF(MIN($AL58:$AN58)=AL58,$AL$21,IF(MIN($AL58:$AN58)=AM58,$AM$21,IF(MIN($AL58:$AN58)=AN58,$AN$21,""))))</f>
        <v/>
      </c>
      <c r="AU58" s="90"/>
      <c r="AV58" s="91" t="str">
        <f aca="false">IF(AND($AS58=1,ISNUMBER(V58)),V58,"")</f>
        <v/>
      </c>
      <c r="AW58" s="91" t="str">
        <f aca="false">IF(AND($AS58=1,ISNUMBER(W58)),W58,"")</f>
        <v/>
      </c>
      <c r="AX58" s="91" t="str">
        <f aca="false">IF(AND($AS58=1,ISNUMBER(X58)),X58,"")</f>
        <v/>
      </c>
      <c r="AY58" s="91" t="str">
        <f aca="false">IF(AND($AS58=1,ISNUMBER(Z58)),Z58,"")</f>
        <v/>
      </c>
      <c r="AZ58" s="91" t="str">
        <f aca="false">IF(AND($AS58=1,ISNUMBER(AA58)),AA58,"")</f>
        <v/>
      </c>
      <c r="BA58" s="91" t="str">
        <f aca="false">IF(AND($AS58=1,ISNUMBER(AB58)),AB58,"")</f>
        <v/>
      </c>
      <c r="BB58" s="28"/>
      <c r="BC58" s="91" t="str">
        <f aca="false">IF(AND($AS58=2,ISNUMBER(V58)),V58,"")</f>
        <v/>
      </c>
      <c r="BD58" s="91" t="str">
        <f aca="false">IF(AND($AS58=2,ISNUMBER(W58)),W58,"")</f>
        <v/>
      </c>
      <c r="BE58" s="91" t="str">
        <f aca="false">IF(AND($AS58=2,ISNUMBER(X58)),X58,"")</f>
        <v/>
      </c>
      <c r="BF58" s="91" t="str">
        <f aca="false">IF(AND($AS58=2,ISNUMBER(Z58)),Z58,"")</f>
        <v/>
      </c>
      <c r="BG58" s="91" t="str">
        <f aca="false">IF(AND($AS58=2,ISNUMBER(AA58)),AA58,"")</f>
        <v/>
      </c>
      <c r="BH58" s="91" t="str">
        <f aca="false">IF(AND($AS58=2,ISNUMBER(AB58)),AB58,"")</f>
        <v/>
      </c>
      <c r="BI58" s="28"/>
      <c r="BJ58" s="91" t="str">
        <f aca="false">IF(AND($AS58=3,ISNUMBER(V58)),V58,"")</f>
        <v/>
      </c>
      <c r="BK58" s="91" t="str">
        <f aca="false">IF(AND($AS58=3,ISNUMBER(W58)),W58,"")</f>
        <v/>
      </c>
      <c r="BL58" s="91" t="str">
        <f aca="false">IF(AND($AS58=3,ISNUMBER(X58)),X58,"")</f>
        <v/>
      </c>
      <c r="BM58" s="91" t="str">
        <f aca="false">IF(AND($AS58=3,ISNUMBER(Z58)),Z58,"")</f>
        <v/>
      </c>
      <c r="BN58" s="91" t="str">
        <f aca="false">IF(AND($AS58=3,ISNUMBER(AA58)),AA58,"")</f>
        <v/>
      </c>
      <c r="BO58" s="91" t="str">
        <f aca="false">IF(AND($AS58=3,ISNUMBER(AB58)),AB58,"")</f>
        <v/>
      </c>
      <c r="BP58" s="239"/>
      <c r="BQ58" s="91" t="str">
        <f aca="false">IF(AND($AS58=1,ISNUMBER(V58)),AE58,"")</f>
        <v/>
      </c>
      <c r="BR58" s="91" t="str">
        <f aca="false">IF(AND($AS58=1,ISNUMBER(W58)),AF58,"")</f>
        <v/>
      </c>
      <c r="BS58" s="91" t="str">
        <f aca="false">IF(AND($AS58=1,ISNUMBER(X58)),AG58,"")</f>
        <v/>
      </c>
      <c r="BT58" s="91" t="str">
        <f aca="false">IF(AND($AS58=1,ISNUMBER(Z58)),AI58,"")</f>
        <v/>
      </c>
      <c r="BU58" s="91" t="str">
        <f aca="false">IF(AND($AS58=1,ISNUMBER(AA58)),AJ58,"")</f>
        <v/>
      </c>
      <c r="BV58" s="91" t="str">
        <f aca="false">IF(AND($AS58=1,ISNUMBER(AB58)),AK58,"")</f>
        <v/>
      </c>
      <c r="BW58" s="28"/>
      <c r="BX58" s="91" t="str">
        <f aca="false">IF(AND($AS58=2,ISNUMBER(V58)),AE58,"")</f>
        <v/>
      </c>
      <c r="BY58" s="91" t="str">
        <f aca="false">IF(AND($AS58=2,ISNUMBER(W58)),AF58,"")</f>
        <v/>
      </c>
      <c r="BZ58" s="91" t="str">
        <f aca="false">IF(AND($AS58=2,ISNUMBER(X58)),AG58,"")</f>
        <v/>
      </c>
      <c r="CA58" s="91" t="str">
        <f aca="false">IF(AND($AS58=2,ISNUMBER(Z58)),AI58,"")</f>
        <v/>
      </c>
      <c r="CB58" s="91" t="str">
        <f aca="false">IF(AND($AS58=2,ISNUMBER(AA58)),AJ58,"")</f>
        <v/>
      </c>
      <c r="CC58" s="91" t="str">
        <f aca="false">IF(AND($AS58=2,ISNUMBER(AB58)),AK58,"")</f>
        <v/>
      </c>
      <c r="CD58" s="28"/>
      <c r="CE58" s="91" t="str">
        <f aca="false">IF(AND($AS58=3,ISNUMBER(V58)),AE58,"")</f>
        <v/>
      </c>
      <c r="CF58" s="91" t="str">
        <f aca="false">IF(AND($AS58=3,ISNUMBER(W58)),AF58,"")</f>
        <v/>
      </c>
      <c r="CG58" s="91" t="str">
        <f aca="false">IF(AND($AS58=3,ISNUMBER(X58)),AG58,"")</f>
        <v/>
      </c>
      <c r="CH58" s="91" t="str">
        <f aca="false">IF(AND($AS58=3,ISNUMBER(Z58)),AI58,"")</f>
        <v/>
      </c>
      <c r="CI58" s="91" t="str">
        <f aca="false">IF(AND($AS58=3,ISNUMBER(AA58)),AJ58,"")</f>
        <v/>
      </c>
      <c r="CJ58" s="91" t="str">
        <f aca="false">IF(AND($AS58=3,ISNUMBER(AB58)),AK58,"")</f>
        <v/>
      </c>
      <c r="CL58" s="91" t="str">
        <f aca="false">IF(ISNUMBER(L58),STANDARDIZE(L58,L$84,L$85),"")</f>
        <v/>
      </c>
      <c r="CM58" s="91" t="str">
        <f aca="false">IF(ISNUMBER(M58),STANDARDIZE(M58,M$84,M$85),"")</f>
        <v/>
      </c>
      <c r="CN58" s="91" t="str">
        <f aca="false">IF(ISNUMBER(N58),STANDARDIZE(N58,N$84,N$85),"")</f>
        <v/>
      </c>
      <c r="CO58" s="91" t="str">
        <f aca="false">IF(ISNUMBER(P58),STANDARDIZE(P58,P$84,P$85),"")</f>
        <v/>
      </c>
      <c r="CP58" s="91" t="str">
        <f aca="false">IF(ISNUMBER(Q58),STANDARDIZE(Q58,Q$84,Q$85),"")</f>
        <v/>
      </c>
      <c r="CQ58" s="91" t="str">
        <f aca="false">IF(ISNUMBER(R58),STANDARDIZE(R58,R$84,R$85),"")</f>
        <v/>
      </c>
      <c r="CR58" s="28"/>
      <c r="CS58" s="91"/>
      <c r="CT58" s="91"/>
      <c r="CU58" s="91"/>
      <c r="CV58" s="91"/>
      <c r="CW58" s="91"/>
      <c r="CX58" s="91"/>
      <c r="CY58" s="28"/>
      <c r="CZ58" s="91"/>
      <c r="DA58" s="91"/>
      <c r="DB58" s="91"/>
      <c r="DC58" s="28"/>
      <c r="DD58" s="28"/>
      <c r="DE58" s="28"/>
    </row>
    <row r="59" customFormat="false" ht="12.75" hidden="false" customHeight="false" outlineLevel="0" collapsed="false">
      <c r="A59" s="240"/>
      <c r="B59" s="6"/>
      <c r="C59" s="94" t="n">
        <f aca="true">IF(ISNUMBER(C$18),NORMSINV(RAND())*C$18+C$17,0+(RAND()&lt;C$17))</f>
        <v>31.9721616601547</v>
      </c>
      <c r="D59" s="95" t="n">
        <f aca="true">IF(ISNUMBER(D$18),NORMSINV(RAND())*D$18+D$17,0+(RAND()&lt;D$17))</f>
        <v>691.762239438698</v>
      </c>
      <c r="E59" s="96" t="n">
        <f aca="true">IF(AND(ISBLANK(E$18),0&lt;E$17,E$17&lt;1),0+(RAND()&lt;E$17),NORMSINV(RAND())*E$18+E$17)</f>
        <v>1</v>
      </c>
      <c r="F59" s="96"/>
      <c r="G59" s="95" t="n">
        <f aca="true">IF(ISNUMBER(G$18),NORMSINV(RAND())*G$18+G$17,0+(RAND()&lt;G$17))</f>
        <v>-38.2974971326877</v>
      </c>
      <c r="H59" s="95" t="n">
        <f aca="true">IF(ISNUMBER(H$18),NORMSINV(RAND())*H$18+H$17,0+(RAND()&lt;H$17))</f>
        <v>0.303662319564539</v>
      </c>
      <c r="I59" s="241" t="n">
        <f aca="true">IF(ISNUMBER(I$18),NORMSINV(RAND())*I$18+I$17,0+(RAND()&lt;I$17))</f>
        <v>0.1999963939423</v>
      </c>
      <c r="J59" s="12"/>
      <c r="K59" s="51"/>
      <c r="L59" s="99"/>
      <c r="M59" s="100"/>
      <c r="N59" s="101"/>
      <c r="O59" s="101"/>
      <c r="P59" s="100"/>
      <c r="Q59" s="100"/>
      <c r="R59" s="100"/>
      <c r="S59" s="103" t="s">
        <v>103</v>
      </c>
      <c r="T59" s="53"/>
      <c r="U59" s="54"/>
      <c r="V59" s="109" t="str">
        <f aca="false">(IF(AND(ISNUMBER($AS58),NOT(ISBLANK(L59))),L59,""))</f>
        <v/>
      </c>
      <c r="W59" s="110" t="str">
        <f aca="false">(IF(AND(ISNUMBER($AS58),NOT(ISBLANK(M59))),M59,""))</f>
        <v/>
      </c>
      <c r="X59" s="120" t="str">
        <f aca="false">(IF(AND(ISNUMBER($AS58),NOT(ISBLANK(N59))),N59,""))</f>
        <v/>
      </c>
      <c r="Y59" s="120"/>
      <c r="Z59" s="110" t="str">
        <f aca="false">(IF(AND(ISNUMBER($AS58),NOT(ISBLANK(P59))),P59,""))</f>
        <v/>
      </c>
      <c r="AA59" s="110" t="str">
        <f aca="false">(IF(AND(ISNUMBER($AS58),NOT(ISBLANK(Q59))),Q59,""))</f>
        <v/>
      </c>
      <c r="AB59" s="110" t="str">
        <f aca="false">(IF(AND(ISNUMBER($AS58),NOT(ISBLANK(R59))),R59,""))</f>
        <v/>
      </c>
      <c r="AC59" s="121" t="str">
        <f aca="false">(IF(AND(ISNUMBER($AS58),COUNT(L59:R59)),S59,""))</f>
        <v/>
      </c>
      <c r="AD59" s="28"/>
      <c r="AE59" s="109" t="n">
        <f aca="false">IF(ISNUMBER(V59)*(V$85&gt;0),STANDARDIZE(V59,V$84,V$85),0)</f>
        <v>0</v>
      </c>
      <c r="AF59" s="110" t="n">
        <f aca="false">IF(ISNUMBER(W59)*(W$85&gt;0),STANDARDIZE(W59,W$84,W$85),0)</f>
        <v>0</v>
      </c>
      <c r="AG59" s="110" t="n">
        <f aca="false">IF(ISNUMBER(X59)*(X$85&gt;0),STANDARDIZE(X59,X$84,X$85),0)</f>
        <v>0</v>
      </c>
      <c r="AH59" s="110"/>
      <c r="AI59" s="110" t="n">
        <f aca="false">IF(ISNUMBER(Z59)*(Z$85&gt;0),STANDARDIZE(Z59,Z$84,Z$85),0)</f>
        <v>0</v>
      </c>
      <c r="AJ59" s="110" t="n">
        <f aca="false">IF(ISNUMBER(AA59)*(AA$85&gt;0),STANDARDIZE(AA59,AA$84,AA$85),0)</f>
        <v>0</v>
      </c>
      <c r="AK59" s="111" t="n">
        <f aca="false">IF(ISNUMBER(AB59)*(AB$85&gt;0),STANDARDIZE(AB59,AB$84,AB$85),0)</f>
        <v>0</v>
      </c>
      <c r="AL59" s="238" t="str">
        <f aca="true">IF(OR(AS59,AS59=1,AS60=1,AS61=1,NOT(ISNUMBER(V59)),(AS58=1)*(AS57=1)*(AS56=1)),"",($BQ$88+AE59-$BX$88)^2+($BQ$88+AE59-$CE$88)^2+($BR$88+AF59-$BY$88)^2+($BR$88+AF59-$CF$88)^2+($BS$88+AG59-$BZ$88)^2+($BS$88+AG59-$CG$88)^2+($BT$88+AI59-$CA$88)^2+($BT$88+AI59-$CH$88)^2+($BU$88+AJ59-$CB$88)^2+($BU$88+AJ59-$CI$88)^2+($BV$88+AK59-$CC$88)^2+($BV$88+AK59-$CJ$88)^2+RAND()/10^9)</f>
        <v/>
      </c>
      <c r="AM59" s="132" t="str">
        <f aca="true">IF(OR(AS59,AS59=2,AS60=2,AS61=2,NOT(ISNUMBER(V59)),(AS58=2)*(AS57=2)*(AS56=2)),"",($BX$88+AE59-$BQ$88)^2+($BX$88+AE59-$CE$88)^2+($BY$88+AF59-$BR$88)^2+($BY$88+AF59-$CF$88)^2+($BZ$88+AG59-$BS$88)^2+($BZ$88+AG59-$CG$88)^2+($CA$88+AI59-$BT$88)^2+($CA$88+AI59-$CH$88)^2+($CB$88+AJ59-$BU$88)^2+($CB$88+AJ59-$CI$88)^2+($CC$88+AK59-$BV$88)^2+($CC$88+AK59-$CJ$88)^2+RAND()/10^9)</f>
        <v/>
      </c>
      <c r="AN59" s="132" t="str">
        <f aca="true">IF(OR(AS59,AS59=3,AS60=3,AS61=3,NOT(ISNUMBER(V59)),(AS58=3)*(AS57=3)*(AS56=3)),"",($CE$88+AE59-$BQ$88)^2+($CE$88+AE59-$BX$88)^2+($CF$88+AF59-$BR$88)^2+($CF$88+AF59-$BY$88)^2+($CG$88+AG59-$BS$88)^2+($CG$88+AG59-$BZ$88)^2+($CH$88+AI59-$BT$88)^2+($CH$88+AI59-$CA$88)^2+($CI$88+AJ59-$BU$88)^2+($CI$88+AJ59-$CB$88)^2+($CJ$88+AK59-$BV$88)^2+($CJ$88+AK59-$CC$88)^2+RAND()/10^9)</f>
        <v/>
      </c>
      <c r="AO59" s="132"/>
      <c r="AP59" s="132"/>
      <c r="AQ59" s="133"/>
      <c r="AR59" s="242" t="str">
        <f aca="false">IF(ISBLANK(AC59),"",AC59)</f>
        <v/>
      </c>
      <c r="AS59" s="243"/>
      <c r="AT59" s="244" t="str">
        <f aca="false">IF(ISNUMBER(AS58)*ISBLANK(AS59)*(MAX($AL$20:$AN$20)-MIN($AL$20:$AN$20))=$AN$18,HLOOKUP(MIN($AL$20:$AN$20),$AL$20:$AN$21,2,0),IF(MIN($AL59:$AN59)=AL59,$AL$21,IF(MIN($AL59:$AN59)=AM59,$AM$21,IF(MIN($AL59:$AN59)=AN59,$AN$21,""))))</f>
        <v/>
      </c>
      <c r="AU59" s="90"/>
      <c r="AV59" s="91" t="str">
        <f aca="false">IF(AND($AS59=1,ISNUMBER(V59)),V59,"")</f>
        <v/>
      </c>
      <c r="AW59" s="91" t="str">
        <f aca="false">IF(AND($AS59=1,ISNUMBER(W59)),W59,"")</f>
        <v/>
      </c>
      <c r="AX59" s="91" t="str">
        <f aca="false">IF(AND($AS59=1,ISNUMBER(X59)),X59,"")</f>
        <v/>
      </c>
      <c r="AY59" s="91" t="str">
        <f aca="false">IF(AND($AS59=1,ISNUMBER(Z59)),Z59,"")</f>
        <v/>
      </c>
      <c r="AZ59" s="91" t="str">
        <f aca="false">IF(AND($AS59=1,ISNUMBER(AA59)),AA59,"")</f>
        <v/>
      </c>
      <c r="BA59" s="91" t="str">
        <f aca="false">IF(AND($AS59=1,ISNUMBER(AB59)),AB59,"")</f>
        <v/>
      </c>
      <c r="BB59" s="28"/>
      <c r="BC59" s="91" t="str">
        <f aca="false">IF(AND($AS59=2,ISNUMBER(V59)),V59,"")</f>
        <v/>
      </c>
      <c r="BD59" s="91" t="str">
        <f aca="false">IF(AND($AS59=2,ISNUMBER(W59)),W59,"")</f>
        <v/>
      </c>
      <c r="BE59" s="91" t="str">
        <f aca="false">IF(AND($AS59=2,ISNUMBER(X59)),X59,"")</f>
        <v/>
      </c>
      <c r="BF59" s="91" t="str">
        <f aca="false">IF(AND($AS59=2,ISNUMBER(Z59)),Z59,"")</f>
        <v/>
      </c>
      <c r="BG59" s="91" t="str">
        <f aca="false">IF(AND($AS59=2,ISNUMBER(AA59)),AA59,"")</f>
        <v/>
      </c>
      <c r="BH59" s="91" t="str">
        <f aca="false">IF(AND($AS59=2,ISNUMBER(AB59)),AB59,"")</f>
        <v/>
      </c>
      <c r="BI59" s="28"/>
      <c r="BJ59" s="91" t="str">
        <f aca="false">IF(AND($AS59=3,ISNUMBER(V59)),V59,"")</f>
        <v/>
      </c>
      <c r="BK59" s="91" t="str">
        <f aca="false">IF(AND($AS59=3,ISNUMBER(W59)),W59,"")</f>
        <v/>
      </c>
      <c r="BL59" s="91" t="str">
        <f aca="false">IF(AND($AS59=3,ISNUMBER(X59)),X59,"")</f>
        <v/>
      </c>
      <c r="BM59" s="91" t="str">
        <f aca="false">IF(AND($AS59=3,ISNUMBER(Z59)),Z59,"")</f>
        <v/>
      </c>
      <c r="BN59" s="91" t="str">
        <f aca="false">IF(AND($AS59=3,ISNUMBER(AA59)),AA59,"")</f>
        <v/>
      </c>
      <c r="BO59" s="91" t="str">
        <f aca="false">IF(AND($AS59=3,ISNUMBER(AB59)),AB59,"")</f>
        <v/>
      </c>
      <c r="BP59" s="239"/>
      <c r="BQ59" s="91" t="str">
        <f aca="false">IF(AND($AS59=1,ISNUMBER(V59)),AE59,"")</f>
        <v/>
      </c>
      <c r="BR59" s="91" t="str">
        <f aca="false">IF(AND($AS59=1,ISNUMBER(W59)),AF59,"")</f>
        <v/>
      </c>
      <c r="BS59" s="91" t="str">
        <f aca="false">IF(AND($AS59=1,ISNUMBER(X59)),AG59,"")</f>
        <v/>
      </c>
      <c r="BT59" s="91" t="str">
        <f aca="false">IF(AND($AS59=1,ISNUMBER(Z59)),AI59,"")</f>
        <v/>
      </c>
      <c r="BU59" s="91" t="str">
        <f aca="false">IF(AND($AS59=1,ISNUMBER(AA59)),AJ59,"")</f>
        <v/>
      </c>
      <c r="BV59" s="91" t="str">
        <f aca="false">IF(AND($AS59=1,ISNUMBER(AB59)),AK59,"")</f>
        <v/>
      </c>
      <c r="BW59" s="28"/>
      <c r="BX59" s="91" t="str">
        <f aca="false">IF(AND($AS59=2,ISNUMBER(V59)),AE59,"")</f>
        <v/>
      </c>
      <c r="BY59" s="91" t="str">
        <f aca="false">IF(AND($AS59=2,ISNUMBER(W59)),AF59,"")</f>
        <v/>
      </c>
      <c r="BZ59" s="91" t="str">
        <f aca="false">IF(AND($AS59=2,ISNUMBER(X59)),AG59,"")</f>
        <v/>
      </c>
      <c r="CA59" s="91" t="str">
        <f aca="false">IF(AND($AS59=2,ISNUMBER(Z59)),AI59,"")</f>
        <v/>
      </c>
      <c r="CB59" s="91" t="str">
        <f aca="false">IF(AND($AS59=2,ISNUMBER(AA59)),AJ59,"")</f>
        <v/>
      </c>
      <c r="CC59" s="91" t="str">
        <f aca="false">IF(AND($AS59=2,ISNUMBER(AB59)),AK59,"")</f>
        <v/>
      </c>
      <c r="CD59" s="28"/>
      <c r="CE59" s="91" t="str">
        <f aca="false">IF(AND($AS59=3,ISNUMBER(V59)),AE59,"")</f>
        <v/>
      </c>
      <c r="CF59" s="91" t="str">
        <f aca="false">IF(AND($AS59=3,ISNUMBER(W59)),AF59,"")</f>
        <v/>
      </c>
      <c r="CG59" s="91" t="str">
        <f aca="false">IF(AND($AS59=3,ISNUMBER(X59)),AG59,"")</f>
        <v/>
      </c>
      <c r="CH59" s="91" t="str">
        <f aca="false">IF(AND($AS59=3,ISNUMBER(Z59)),AI59,"")</f>
        <v/>
      </c>
      <c r="CI59" s="91" t="str">
        <f aca="false">IF(AND($AS59=3,ISNUMBER(AA59)),AJ59,"")</f>
        <v/>
      </c>
      <c r="CJ59" s="91" t="str">
        <f aca="false">IF(AND($AS59=3,ISNUMBER(AB59)),AK59,"")</f>
        <v/>
      </c>
      <c r="CL59" s="28"/>
      <c r="CM59" s="28"/>
      <c r="CN59" s="28"/>
      <c r="CO59" s="28"/>
      <c r="CP59" s="28"/>
      <c r="CQ59" s="28"/>
      <c r="CR59" s="28"/>
      <c r="CS59" s="91" t="str">
        <f aca="false">IF(ISNUMBER(L59),STANDARDIZE(L59,L$84,L$85),"")</f>
        <v/>
      </c>
      <c r="CT59" s="91" t="str">
        <f aca="false">IF(ISNUMBER(M59),STANDARDIZE(M59,M$84,M$85),"")</f>
        <v/>
      </c>
      <c r="CU59" s="91" t="str">
        <f aca="false">IF(ISNUMBER(N59),STANDARDIZE(N59,N$84,N$85),"")</f>
        <v/>
      </c>
      <c r="CV59" s="91" t="str">
        <f aca="false">IF(ISNUMBER(P59),STANDARDIZE(P59,P$84,P$85),"")</f>
        <v/>
      </c>
      <c r="CW59" s="91" t="str">
        <f aca="false">IF(ISNUMBER(Q59),STANDARDIZE(Q59,Q$84,Q$85),"")</f>
        <v/>
      </c>
      <c r="CX59" s="91" t="str">
        <f aca="false">IF(ISNUMBER(R59),STANDARDIZE(R59,R$84,R$85),"")</f>
        <v/>
      </c>
      <c r="CY59" s="28"/>
      <c r="CZ59" s="91"/>
      <c r="DA59" s="91"/>
      <c r="DB59" s="91"/>
      <c r="DC59" s="28"/>
      <c r="DD59" s="28"/>
      <c r="DE59" s="28"/>
    </row>
    <row r="60" customFormat="false" ht="12.75" hidden="false" customHeight="false" outlineLevel="0" collapsed="false">
      <c r="A60" s="93"/>
      <c r="B60" s="6"/>
      <c r="C60" s="94" t="n">
        <f aca="true">IF(ISNUMBER(C$18),NORMSINV(RAND())*C$18+C$17,0+(RAND()&lt;C$17))</f>
        <v>26.2022023737706</v>
      </c>
      <c r="D60" s="95" t="n">
        <f aca="true">IF(ISNUMBER(D$18),NORMSINV(RAND())*D$18+D$17,0+(RAND()&lt;D$17))</f>
        <v>706.550799275201</v>
      </c>
      <c r="E60" s="96" t="n">
        <f aca="true">IF(AND(ISBLANK(E$18),0&lt;E$17,E$17&lt;1),0+(RAND()&lt;E$17),NORMSINV(RAND())*E$18+E$17)</f>
        <v>0</v>
      </c>
      <c r="F60" s="96"/>
      <c r="G60" s="95" t="n">
        <f aca="true">IF(ISNUMBER(G$18),NORMSINV(RAND())*G$18+G$17,0+(RAND()&lt;G$17))</f>
        <v>-29.9675213754381</v>
      </c>
      <c r="H60" s="95" t="n">
        <f aca="true">IF(ISNUMBER(H$18),NORMSINV(RAND())*H$18+H$17,0+(RAND()&lt;H$17))</f>
        <v>3.54904479020629</v>
      </c>
      <c r="I60" s="241" t="n">
        <f aca="true">IF(ISNUMBER(I$18),NORMSINV(RAND())*I$18+I$17,0+(RAND()&lt;I$17))</f>
        <v>0.226105735195594</v>
      </c>
      <c r="J60" s="12"/>
      <c r="K60" s="51"/>
      <c r="L60" s="99"/>
      <c r="M60" s="100"/>
      <c r="N60" s="101"/>
      <c r="O60" s="101"/>
      <c r="P60" s="100"/>
      <c r="Q60" s="100"/>
      <c r="R60" s="100"/>
      <c r="S60" s="103" t="s">
        <v>104</v>
      </c>
      <c r="T60" s="53"/>
      <c r="U60" s="54"/>
      <c r="V60" s="109" t="str">
        <f aca="false">(IF(AND(ISNUMBER($AS59),NOT(ISBLANK(L60))),L60,""))</f>
        <v/>
      </c>
      <c r="W60" s="110" t="str">
        <f aca="false">(IF(AND(ISNUMBER($AS59),NOT(ISBLANK(M60))),M60,""))</f>
        <v/>
      </c>
      <c r="X60" s="120" t="str">
        <f aca="false">(IF(AND(ISNUMBER($AS59),NOT(ISBLANK(N60))),N60,""))</f>
        <v/>
      </c>
      <c r="Y60" s="120"/>
      <c r="Z60" s="110" t="str">
        <f aca="false">(IF(AND(ISNUMBER($AS59),NOT(ISBLANK(P60))),P60,""))</f>
        <v/>
      </c>
      <c r="AA60" s="110" t="str">
        <f aca="false">(IF(AND(ISNUMBER($AS59),NOT(ISBLANK(Q60))),Q60,""))</f>
        <v/>
      </c>
      <c r="AB60" s="110" t="str">
        <f aca="false">(IF(AND(ISNUMBER($AS59),NOT(ISBLANK(R60))),R60,""))</f>
        <v/>
      </c>
      <c r="AC60" s="121" t="str">
        <f aca="false">(IF(AND(ISNUMBER($AS59),COUNT(L60:R60)),S60,""))</f>
        <v/>
      </c>
      <c r="AD60" s="28"/>
      <c r="AE60" s="109" t="n">
        <f aca="false">IF(ISNUMBER(V60)*(V$85&gt;0),STANDARDIZE(V60,V$84,V$85),0)</f>
        <v>0</v>
      </c>
      <c r="AF60" s="110" t="n">
        <f aca="false">IF(ISNUMBER(W60)*(W$85&gt;0),STANDARDIZE(W60,W$84,W$85),0)</f>
        <v>0</v>
      </c>
      <c r="AG60" s="110" t="n">
        <f aca="false">IF(ISNUMBER(X60)*(X$85&gt;0),STANDARDIZE(X60,X$84,X$85),0)</f>
        <v>0</v>
      </c>
      <c r="AH60" s="110"/>
      <c r="AI60" s="110" t="n">
        <f aca="false">IF(ISNUMBER(Z60)*(Z$85&gt;0),STANDARDIZE(Z60,Z$84,Z$85),0)</f>
        <v>0</v>
      </c>
      <c r="AJ60" s="110" t="n">
        <f aca="false">IF(ISNUMBER(AA60)*(AA$85&gt;0),STANDARDIZE(AA60,AA$84,AA$85),0)</f>
        <v>0</v>
      </c>
      <c r="AK60" s="111" t="n">
        <f aca="false">IF(ISNUMBER(AB60)*(AB$85&gt;0),STANDARDIZE(AB60,AB$84,AB$85),0)</f>
        <v>0</v>
      </c>
      <c r="AL60" s="245" t="str">
        <f aca="true">IF(OR(AS60,AS60=1,AS61=1,AS62=1,NOT(ISNUMBER(V60)),(AS59=1)*(AS58=1)*(AS57=1)),"",($BQ$88+AE60-$BX$88)^2+($BQ$88+AE60-$CE$88)^2+($BR$88+AF60-$BY$88)^2+($BR$88+AF60-$CF$88)^2+($BS$88+AG60-$BZ$88)^2+($BS$88+AG60-$CG$88)^2+($BT$88+AI60-$CA$88)^2+($BT$88+AI60-$CH$88)^2+($BU$88+AJ60-$CB$88)^2+($BU$88+AJ60-$CI$88)^2+($BV$88+AK60-$CC$88)^2+($BV$88+AK60-$CJ$88)^2+RAND()/10^9)</f>
        <v/>
      </c>
      <c r="AM60" s="114" t="str">
        <f aca="true">IF(OR(AS60,AS60=2,AS61=2,AS62=2,NOT(ISNUMBER(V60)),(AS59=2)*(AS58=2)*(AS57=2)),"",($BX$88+AE60-$BQ$88)^2+($BX$88+AE60-$CE$88)^2+($BY$88+AF60-$BR$88)^2+($BY$88+AF60-$CF$88)^2+($BZ$88+AG60-$BS$88)^2+($BZ$88+AG60-$CG$88)^2+($CA$88+AI60-$BT$88)^2+($CA$88+AI60-$CH$88)^2+($CB$88+AJ60-$BU$88)^2+($CB$88+AJ60-$CI$88)^2+($CC$88+AK60-$BV$88)^2+($CC$88+AK60-$CJ$88)^2+RAND()/10^9)</f>
        <v/>
      </c>
      <c r="AN60" s="114" t="str">
        <f aca="true">IF(OR(AS60,AS60=3,AS61=3,AS62=3,NOT(ISNUMBER(V60)),(AS59=3)*(AS58=3)*(AS57=3)),"",($CE$88+AE60-$BQ$88)^2+($CE$88+AE60-$BX$88)^2+($CF$88+AF60-$BR$88)^2+($CF$88+AF60-$BY$88)^2+($CG$88+AG60-$BS$88)^2+($CG$88+AG60-$BZ$88)^2+($CH$88+AI60-$BT$88)^2+($CH$88+AI60-$CA$88)^2+($CI$88+AJ60-$BU$88)^2+($CI$88+AJ60-$CB$88)^2+($CJ$88+AK60-$BV$88)^2+($CJ$88+AK60-$CC$88)^2+RAND()/10^9)</f>
        <v/>
      </c>
      <c r="AO60" s="114"/>
      <c r="AP60" s="114"/>
      <c r="AQ60" s="115"/>
      <c r="AR60" s="116" t="str">
        <f aca="false">IF(ISBLANK(AC60),"",AC60)</f>
        <v/>
      </c>
      <c r="AS60" s="117"/>
      <c r="AT60" s="118" t="str">
        <f aca="false">IF(ISNUMBER(AS59)*ISBLANK(AS60)*(MAX($AL$20:$AN$20)-MIN($AL$20:$AN$20))=$AN$18,HLOOKUP(MIN($AL$20:$AN$20),$AL$20:$AN$21,2,0),IF(MIN($AL60:$AN60)=AL60,$AL$21,IF(MIN($AL60:$AN60)=AM60,$AM$21,IF(MIN($AL60:$AN60)=AN60,$AN$21,""))))</f>
        <v/>
      </c>
      <c r="AU60" s="90"/>
      <c r="AV60" s="91" t="str">
        <f aca="false">IF(AND($AS60=1,ISNUMBER(V60)),V60,"")</f>
        <v/>
      </c>
      <c r="AW60" s="91" t="str">
        <f aca="false">IF(AND($AS60=1,ISNUMBER(W60)),W60,"")</f>
        <v/>
      </c>
      <c r="AX60" s="91" t="str">
        <f aca="false">IF(AND($AS60=1,ISNUMBER(X60)),X60,"")</f>
        <v/>
      </c>
      <c r="AY60" s="91" t="str">
        <f aca="false">IF(AND($AS60=1,ISNUMBER(Z60)),Z60,"")</f>
        <v/>
      </c>
      <c r="AZ60" s="91" t="str">
        <f aca="false">IF(AND($AS60=1,ISNUMBER(AA60)),AA60,"")</f>
        <v/>
      </c>
      <c r="BA60" s="91" t="str">
        <f aca="false">IF(AND($AS60=1,ISNUMBER(AB60)),AB60,"")</f>
        <v/>
      </c>
      <c r="BB60" s="28"/>
      <c r="BC60" s="91" t="str">
        <f aca="false">IF(AND($AS60=2,ISNUMBER(V60)),V60,"")</f>
        <v/>
      </c>
      <c r="BD60" s="91" t="str">
        <f aca="false">IF(AND($AS60=2,ISNUMBER(W60)),W60,"")</f>
        <v/>
      </c>
      <c r="BE60" s="91" t="str">
        <f aca="false">IF(AND($AS60=2,ISNUMBER(X60)),X60,"")</f>
        <v/>
      </c>
      <c r="BF60" s="91" t="str">
        <f aca="false">IF(AND($AS60=2,ISNUMBER(Z60)),Z60,"")</f>
        <v/>
      </c>
      <c r="BG60" s="91" t="str">
        <f aca="false">IF(AND($AS60=2,ISNUMBER(AA60)),AA60,"")</f>
        <v/>
      </c>
      <c r="BH60" s="91" t="str">
        <f aca="false">IF(AND($AS60=2,ISNUMBER(AB60)),AB60,"")</f>
        <v/>
      </c>
      <c r="BI60" s="28"/>
      <c r="BJ60" s="91" t="str">
        <f aca="false">IF(AND($AS60=3,ISNUMBER(V60)),V60,"")</f>
        <v/>
      </c>
      <c r="BK60" s="91" t="str">
        <f aca="false">IF(AND($AS60=3,ISNUMBER(W60)),W60,"")</f>
        <v/>
      </c>
      <c r="BL60" s="91" t="str">
        <f aca="false">IF(AND($AS60=3,ISNUMBER(X60)),X60,"")</f>
        <v/>
      </c>
      <c r="BM60" s="91" t="str">
        <f aca="false">IF(AND($AS60=3,ISNUMBER(Z60)),Z60,"")</f>
        <v/>
      </c>
      <c r="BN60" s="91" t="str">
        <f aca="false">IF(AND($AS60=3,ISNUMBER(AA60)),AA60,"")</f>
        <v/>
      </c>
      <c r="BO60" s="91" t="str">
        <f aca="false">IF(AND($AS60=3,ISNUMBER(AB60)),AB60,"")</f>
        <v/>
      </c>
      <c r="BP60" s="239"/>
      <c r="BQ60" s="91" t="str">
        <f aca="false">IF(AND($AS60=1,ISNUMBER(V60)),AE60,"")</f>
        <v/>
      </c>
      <c r="BR60" s="91" t="str">
        <f aca="false">IF(AND($AS60=1,ISNUMBER(W60)),AF60,"")</f>
        <v/>
      </c>
      <c r="BS60" s="91" t="str">
        <f aca="false">IF(AND($AS60=1,ISNUMBER(X60)),AG60,"")</f>
        <v/>
      </c>
      <c r="BT60" s="91" t="str">
        <f aca="false">IF(AND($AS60=1,ISNUMBER(Z60)),AI60,"")</f>
        <v/>
      </c>
      <c r="BU60" s="91" t="str">
        <f aca="false">IF(AND($AS60=1,ISNUMBER(AA60)),AJ60,"")</f>
        <v/>
      </c>
      <c r="BV60" s="91" t="str">
        <f aca="false">IF(AND($AS60=1,ISNUMBER(AB60)),AK60,"")</f>
        <v/>
      </c>
      <c r="BW60" s="28"/>
      <c r="BX60" s="91" t="str">
        <f aca="false">IF(AND($AS60=2,ISNUMBER(V60)),AE60,"")</f>
        <v/>
      </c>
      <c r="BY60" s="91" t="str">
        <f aca="false">IF(AND($AS60=2,ISNUMBER(W60)),AF60,"")</f>
        <v/>
      </c>
      <c r="BZ60" s="91" t="str">
        <f aca="false">IF(AND($AS60=2,ISNUMBER(X60)),AG60,"")</f>
        <v/>
      </c>
      <c r="CA60" s="91" t="str">
        <f aca="false">IF(AND($AS60=2,ISNUMBER(Z60)),AI60,"")</f>
        <v/>
      </c>
      <c r="CB60" s="91" t="str">
        <f aca="false">IF(AND($AS60=2,ISNUMBER(AA60)),AJ60,"")</f>
        <v/>
      </c>
      <c r="CC60" s="91" t="str">
        <f aca="false">IF(AND($AS60=2,ISNUMBER(AB60)),AK60,"")</f>
        <v/>
      </c>
      <c r="CD60" s="28"/>
      <c r="CE60" s="91" t="str">
        <f aca="false">IF(AND($AS60=3,ISNUMBER(V60)),AE60,"")</f>
        <v/>
      </c>
      <c r="CF60" s="91" t="str">
        <f aca="false">IF(AND($AS60=3,ISNUMBER(W60)),AF60,"")</f>
        <v/>
      </c>
      <c r="CG60" s="91" t="str">
        <f aca="false">IF(AND($AS60=3,ISNUMBER(X60)),AG60,"")</f>
        <v/>
      </c>
      <c r="CH60" s="91" t="str">
        <f aca="false">IF(AND($AS60=3,ISNUMBER(Z60)),AI60,"")</f>
        <v/>
      </c>
      <c r="CI60" s="91" t="str">
        <f aca="false">IF(AND($AS60=3,ISNUMBER(AA60)),AJ60,"")</f>
        <v/>
      </c>
      <c r="CJ60" s="91" t="str">
        <f aca="false">IF(AND($AS60=3,ISNUMBER(AB60)),AK60,"")</f>
        <v/>
      </c>
      <c r="CL60" s="28"/>
      <c r="CM60" s="28"/>
      <c r="CN60" s="28"/>
      <c r="CO60" s="28"/>
      <c r="CP60" s="28"/>
      <c r="CQ60" s="28"/>
      <c r="CR60" s="28"/>
      <c r="CS60" s="91"/>
      <c r="CT60" s="91"/>
      <c r="CU60" s="91"/>
      <c r="CV60" s="91"/>
      <c r="CW60" s="91"/>
      <c r="CX60" s="91"/>
      <c r="CY60" s="28"/>
      <c r="CZ60" s="91" t="str">
        <f aca="false">IF(ISNUMBER(L60),STANDARDIZE(L60,L$84,L$85),"")</f>
        <v/>
      </c>
      <c r="DA60" s="91" t="str">
        <f aca="false">IF(ISNUMBER(M60),STANDARDIZE(M60,M$84,M$85),"")</f>
        <v/>
      </c>
      <c r="DB60" s="91" t="str">
        <f aca="false">IF(ISNUMBER(N60),STANDARDIZE(N60,N$84,N$85),"")</f>
        <v/>
      </c>
      <c r="DC60" s="91" t="str">
        <f aca="false">IF(ISNUMBER(P60),STANDARDIZE(P60,P$84,P$85),"")</f>
        <v/>
      </c>
      <c r="DD60" s="91" t="str">
        <f aca="false">IF(ISNUMBER(Q60),STANDARDIZE(Q60,Q$84,Q$85),"")</f>
        <v/>
      </c>
      <c r="DE60" s="91" t="str">
        <f aca="false">IF(ISNUMBER(R60),STANDARDIZE(R60,R$84,R$85),"")</f>
        <v/>
      </c>
    </row>
    <row r="61" customFormat="false" ht="12.75" hidden="false" customHeight="false" outlineLevel="0" collapsed="false">
      <c r="A61" s="119"/>
      <c r="B61" s="6"/>
      <c r="C61" s="94" t="n">
        <f aca="true">IF(ISNUMBER(C$18),NORMSINV(RAND())*C$18+C$17,0+(RAND()&lt;C$17))</f>
        <v>25.6608971724054</v>
      </c>
      <c r="D61" s="95" t="n">
        <f aca="true">IF(ISNUMBER(D$18),NORMSINV(RAND())*D$18+D$17,0+(RAND()&lt;D$17))</f>
        <v>681.366653885969</v>
      </c>
      <c r="E61" s="96" t="n">
        <f aca="true">IF(AND(ISBLANK(E$18),0&lt;E$17,E$17&lt;1),0+(RAND()&lt;E$17),NORMSINV(RAND())*E$18+E$17)</f>
        <v>0</v>
      </c>
      <c r="F61" s="96"/>
      <c r="G61" s="95" t="n">
        <f aca="true">IF(ISNUMBER(G$18),NORMSINV(RAND())*G$18+G$17,0+(RAND()&lt;G$17))</f>
        <v>-36.1398508153568</v>
      </c>
      <c r="H61" s="95" t="n">
        <f aca="true">IF(ISNUMBER(H$18),NORMSINV(RAND())*H$18+H$17,0+(RAND()&lt;H$17))</f>
        <v>-1.10596533290203</v>
      </c>
      <c r="I61" s="241" t="n">
        <f aca="true">IF(ISNUMBER(I$18),NORMSINV(RAND())*I$18+I$17,0+(RAND()&lt;I$17))</f>
        <v>0.235216260811619</v>
      </c>
      <c r="J61" s="12"/>
      <c r="K61" s="51"/>
      <c r="L61" s="99"/>
      <c r="M61" s="100"/>
      <c r="N61" s="101"/>
      <c r="O61" s="101"/>
      <c r="P61" s="100"/>
      <c r="Q61" s="100"/>
      <c r="R61" s="100"/>
      <c r="S61" s="103" t="s">
        <v>105</v>
      </c>
      <c r="T61" s="53"/>
      <c r="U61" s="54"/>
      <c r="V61" s="109" t="str">
        <f aca="false">(IF(AND(ISNUMBER($AS60),NOT(ISBLANK(L61))),L61,""))</f>
        <v/>
      </c>
      <c r="W61" s="110" t="str">
        <f aca="false">(IF(AND(ISNUMBER($AS60),NOT(ISBLANK(M61))),M61,""))</f>
        <v/>
      </c>
      <c r="X61" s="120" t="str">
        <f aca="false">(IF(AND(ISNUMBER($AS60),NOT(ISBLANK(N61))),N61,""))</f>
        <v/>
      </c>
      <c r="Y61" s="120"/>
      <c r="Z61" s="110" t="str">
        <f aca="false">(IF(AND(ISNUMBER($AS60),NOT(ISBLANK(P61))),P61,""))</f>
        <v/>
      </c>
      <c r="AA61" s="110" t="str">
        <f aca="false">(IF(AND(ISNUMBER($AS60),NOT(ISBLANK(Q61))),Q61,""))</f>
        <v/>
      </c>
      <c r="AB61" s="110" t="str">
        <f aca="false">(IF(AND(ISNUMBER($AS60),NOT(ISBLANK(R61))),R61,""))</f>
        <v/>
      </c>
      <c r="AC61" s="121" t="str">
        <f aca="false">(IF(AND(ISNUMBER($AS60),COUNT(L61:R61)),S61,""))</f>
        <v/>
      </c>
      <c r="AD61" s="28"/>
      <c r="AE61" s="109" t="n">
        <f aca="false">IF(ISNUMBER(V61)*(V$85&gt;0),STANDARDIZE(V61,V$84,V$85),0)</f>
        <v>0</v>
      </c>
      <c r="AF61" s="110" t="n">
        <f aca="false">IF(ISNUMBER(W61)*(W$85&gt;0),STANDARDIZE(W61,W$84,W$85),0)</f>
        <v>0</v>
      </c>
      <c r="AG61" s="110" t="n">
        <f aca="false">IF(ISNUMBER(X61)*(X$85&gt;0),STANDARDIZE(X61,X$84,X$85),0)</f>
        <v>0</v>
      </c>
      <c r="AH61" s="110"/>
      <c r="AI61" s="110" t="n">
        <f aca="false">IF(ISNUMBER(Z61)*(Z$85&gt;0),STANDARDIZE(Z61,Z$84,Z$85),0)</f>
        <v>0</v>
      </c>
      <c r="AJ61" s="110" t="n">
        <f aca="false">IF(ISNUMBER(AA61)*(AA$85&gt;0),STANDARDIZE(AA61,AA$84,AA$85),0)</f>
        <v>0</v>
      </c>
      <c r="AK61" s="111" t="n">
        <f aca="false">IF(ISNUMBER(AB61)*(AB$85&gt;0),STANDARDIZE(AB61,AB$84,AB$85),0)</f>
        <v>0</v>
      </c>
      <c r="AL61" s="246" t="str">
        <f aca="true">IF(OR(AS61,AS61=1,AS62=1,AS63=1,NOT(ISNUMBER(V61)),(AS60=1)*(AS59=1)*(AS58=1)),"",($BQ$88+AE61-$BX$88)^2+($BQ$88+AE61-$CE$88)^2+($BR$88+AF61-$BY$88)^2+($BR$88+AF61-$CF$88)^2+($BS$88+AG61-$BZ$88)^2+($BS$88+AG61-$CG$88)^2+($BT$88+AI61-$CA$88)^2+($BT$88+AI61-$CH$88)^2+($BU$88+AJ61-$CB$88)^2+($BU$88+AJ61-$CI$88)^2+($BV$88+AK61-$CC$88)^2+($BV$88+AK61-$CJ$88)^2+RAND()/10^9)</f>
        <v/>
      </c>
      <c r="AM61" s="85" t="str">
        <f aca="true">IF(OR(AS61,AS61=2,AS62=2,AS63=2,NOT(ISNUMBER(V61)),(AS60=2)*(AS59=2)*(AS58=2)),"",($BX$88+AE61-$BQ$88)^2+($BX$88+AE61-$CE$88)^2+($BY$88+AF61-$BR$88)^2+($BY$88+AF61-$CF$88)^2+($BZ$88+AG61-$BS$88)^2+($BZ$88+AG61-$CG$88)^2+($CA$88+AI61-$BT$88)^2+($CA$88+AI61-$CH$88)^2+($CB$88+AJ61-$BU$88)^2+($CB$88+AJ61-$CI$88)^2+($CC$88+AK61-$BV$88)^2+($CC$88+AK61-$CJ$88)^2+RAND()/10^9)</f>
        <v/>
      </c>
      <c r="AN61" s="85" t="str">
        <f aca="true">IF(OR(AS61,AS61=3,AS62=3,AS63=3,NOT(ISNUMBER(V61)),(AS60=3)*(AS59=3)*(AS58=3)),"",($CE$88+AE61-$BQ$88)^2+($CE$88+AE61-$BX$88)^2+($CF$88+AF61-$BR$88)^2+($CF$88+AF61-$BY$88)^2+($CG$88+AG61-$BS$88)^2+($CG$88+AG61-$BZ$88)^2+($CH$88+AI61-$BT$88)^2+($CH$88+AI61-$CA$88)^2+($CI$88+AJ61-$BU$88)^2+($CI$88+AJ61-$CB$88)^2+($CJ$88+AK61-$BV$88)^2+($CJ$88+AK61-$CC$88)^2+RAND()/10^9)</f>
        <v/>
      </c>
      <c r="AO61" s="85"/>
      <c r="AP61" s="85"/>
      <c r="AQ61" s="86"/>
      <c r="AR61" s="123" t="str">
        <f aca="false">IF(ISBLANK(AC61),"",AC61)</f>
        <v/>
      </c>
      <c r="AS61" s="124"/>
      <c r="AT61" s="125" t="str">
        <f aca="false">IF(ISNUMBER(AS60)*ISBLANK(AS61)*(MAX($AL$20:$AN$20)-MIN($AL$20:$AN$20))=$AN$18,HLOOKUP(MIN($AL$20:$AN$20),$AL$20:$AN$21,2,0),IF(MIN($AL61:$AN61)=AL61,$AL$21,IF(MIN($AL61:$AN61)=AM61,$AM$21,IF(MIN($AL61:$AN61)=AN61,$AN$21,""))))</f>
        <v/>
      </c>
      <c r="AU61" s="90"/>
      <c r="AV61" s="91" t="str">
        <f aca="false">IF(AND($AS61=1,ISNUMBER(V61)),V61,"")</f>
        <v/>
      </c>
      <c r="AW61" s="91" t="str">
        <f aca="false">IF(AND($AS61=1,ISNUMBER(W61)),W61,"")</f>
        <v/>
      </c>
      <c r="AX61" s="91" t="str">
        <f aca="false">IF(AND($AS61=1,ISNUMBER(X61)),X61,"")</f>
        <v/>
      </c>
      <c r="AY61" s="91" t="str">
        <f aca="false">IF(AND($AS61=1,ISNUMBER(Z61)),Z61,"")</f>
        <v/>
      </c>
      <c r="AZ61" s="91" t="str">
        <f aca="false">IF(AND($AS61=1,ISNUMBER(AA61)),AA61,"")</f>
        <v/>
      </c>
      <c r="BA61" s="91" t="str">
        <f aca="false">IF(AND($AS61=1,ISNUMBER(AB61)),AB61,"")</f>
        <v/>
      </c>
      <c r="BB61" s="28"/>
      <c r="BC61" s="91" t="str">
        <f aca="false">IF(AND($AS61=2,ISNUMBER(V61)),V61,"")</f>
        <v/>
      </c>
      <c r="BD61" s="91" t="str">
        <f aca="false">IF(AND($AS61=2,ISNUMBER(W61)),W61,"")</f>
        <v/>
      </c>
      <c r="BE61" s="91" t="str">
        <f aca="false">IF(AND($AS61=2,ISNUMBER(X61)),X61,"")</f>
        <v/>
      </c>
      <c r="BF61" s="91" t="str">
        <f aca="false">IF(AND($AS61=2,ISNUMBER(Z61)),Z61,"")</f>
        <v/>
      </c>
      <c r="BG61" s="91" t="str">
        <f aca="false">IF(AND($AS61=2,ISNUMBER(AA61)),AA61,"")</f>
        <v/>
      </c>
      <c r="BH61" s="91" t="str">
        <f aca="false">IF(AND($AS61=2,ISNUMBER(AB61)),AB61,"")</f>
        <v/>
      </c>
      <c r="BI61" s="28"/>
      <c r="BJ61" s="91" t="str">
        <f aca="false">IF(AND($AS61=3,ISNUMBER(V61)),V61,"")</f>
        <v/>
      </c>
      <c r="BK61" s="91" t="str">
        <f aca="false">IF(AND($AS61=3,ISNUMBER(W61)),W61,"")</f>
        <v/>
      </c>
      <c r="BL61" s="91" t="str">
        <f aca="false">IF(AND($AS61=3,ISNUMBER(X61)),X61,"")</f>
        <v/>
      </c>
      <c r="BM61" s="91" t="str">
        <f aca="false">IF(AND($AS61=3,ISNUMBER(Z61)),Z61,"")</f>
        <v/>
      </c>
      <c r="BN61" s="91" t="str">
        <f aca="false">IF(AND($AS61=3,ISNUMBER(AA61)),AA61,"")</f>
        <v/>
      </c>
      <c r="BO61" s="91" t="str">
        <f aca="false">IF(AND($AS61=3,ISNUMBER(AB61)),AB61,"")</f>
        <v/>
      </c>
      <c r="BP61" s="239"/>
      <c r="BQ61" s="91" t="str">
        <f aca="false">IF(AND($AS61=1,ISNUMBER(V61)),AE61,"")</f>
        <v/>
      </c>
      <c r="BR61" s="91" t="str">
        <f aca="false">IF(AND($AS61=1,ISNUMBER(W61)),AF61,"")</f>
        <v/>
      </c>
      <c r="BS61" s="91" t="str">
        <f aca="false">IF(AND($AS61=1,ISNUMBER(X61)),AG61,"")</f>
        <v/>
      </c>
      <c r="BT61" s="91" t="str">
        <f aca="false">IF(AND($AS61=1,ISNUMBER(Z61)),AI61,"")</f>
        <v/>
      </c>
      <c r="BU61" s="91" t="str">
        <f aca="false">IF(AND($AS61=1,ISNUMBER(AA61)),AJ61,"")</f>
        <v/>
      </c>
      <c r="BV61" s="91" t="str">
        <f aca="false">IF(AND($AS61=1,ISNUMBER(AB61)),AK61,"")</f>
        <v/>
      </c>
      <c r="BW61" s="28"/>
      <c r="BX61" s="91" t="str">
        <f aca="false">IF(AND($AS61=2,ISNUMBER(V61)),AE61,"")</f>
        <v/>
      </c>
      <c r="BY61" s="91" t="str">
        <f aca="false">IF(AND($AS61=2,ISNUMBER(W61)),AF61,"")</f>
        <v/>
      </c>
      <c r="BZ61" s="91" t="str">
        <f aca="false">IF(AND($AS61=2,ISNUMBER(X61)),AG61,"")</f>
        <v/>
      </c>
      <c r="CA61" s="91" t="str">
        <f aca="false">IF(AND($AS61=2,ISNUMBER(Z61)),AI61,"")</f>
        <v/>
      </c>
      <c r="CB61" s="91" t="str">
        <f aca="false">IF(AND($AS61=2,ISNUMBER(AA61)),AJ61,"")</f>
        <v/>
      </c>
      <c r="CC61" s="91" t="str">
        <f aca="false">IF(AND($AS61=2,ISNUMBER(AB61)),AK61,"")</f>
        <v/>
      </c>
      <c r="CD61" s="28"/>
      <c r="CE61" s="91" t="str">
        <f aca="false">IF(AND($AS61=3,ISNUMBER(V61)),AE61,"")</f>
        <v/>
      </c>
      <c r="CF61" s="91" t="str">
        <f aca="false">IF(AND($AS61=3,ISNUMBER(W61)),AF61,"")</f>
        <v/>
      </c>
      <c r="CG61" s="91" t="str">
        <f aca="false">IF(AND($AS61=3,ISNUMBER(X61)),AG61,"")</f>
        <v/>
      </c>
      <c r="CH61" s="91" t="str">
        <f aca="false">IF(AND($AS61=3,ISNUMBER(Z61)),AI61,"")</f>
        <v/>
      </c>
      <c r="CI61" s="91" t="str">
        <f aca="false">IF(AND($AS61=3,ISNUMBER(AA61)),AJ61,"")</f>
        <v/>
      </c>
      <c r="CJ61" s="91" t="str">
        <f aca="false">IF(AND($AS61=3,ISNUMBER(AB61)),AK61,"")</f>
        <v/>
      </c>
      <c r="CL61" s="91" t="str">
        <f aca="false">IF(ISNUMBER(L61),STANDARDIZE(L61,L$84,L$85),"")</f>
        <v/>
      </c>
      <c r="CM61" s="91" t="str">
        <f aca="false">IF(ISNUMBER(M61),STANDARDIZE(M61,M$84,M$85),"")</f>
        <v/>
      </c>
      <c r="CN61" s="91" t="str">
        <f aca="false">IF(ISNUMBER(N61),STANDARDIZE(N61,N$84,N$85),"")</f>
        <v/>
      </c>
      <c r="CO61" s="91" t="str">
        <f aca="false">IF(ISNUMBER(P61),STANDARDIZE(P61,P$84,P$85),"")</f>
        <v/>
      </c>
      <c r="CP61" s="91" t="str">
        <f aca="false">IF(ISNUMBER(Q61),STANDARDIZE(Q61,Q$84,Q$85),"")</f>
        <v/>
      </c>
      <c r="CQ61" s="91" t="str">
        <f aca="false">IF(ISNUMBER(R61),STANDARDIZE(R61,R$84,R$85),"")</f>
        <v/>
      </c>
      <c r="CR61" s="28"/>
      <c r="CS61" s="91"/>
      <c r="CT61" s="91"/>
      <c r="CU61" s="91"/>
      <c r="CV61" s="91"/>
      <c r="CW61" s="91"/>
      <c r="CX61" s="91"/>
      <c r="CY61" s="28"/>
      <c r="CZ61" s="91"/>
      <c r="DA61" s="91"/>
      <c r="DB61" s="91"/>
      <c r="DC61" s="28"/>
      <c r="DD61" s="28"/>
      <c r="DE61" s="28"/>
    </row>
    <row r="62" customFormat="false" ht="12.75" hidden="false" customHeight="false" outlineLevel="0" collapsed="false">
      <c r="A62" s="247"/>
      <c r="B62" s="6"/>
      <c r="C62" s="94" t="n">
        <f aca="true">IF(ISNUMBER(C$18),NORMSINV(RAND())*C$18+C$17,0+(RAND()&lt;C$17))</f>
        <v>28.6161961834322</v>
      </c>
      <c r="D62" s="95" t="n">
        <f aca="true">IF(ISNUMBER(D$18),NORMSINV(RAND())*D$18+D$17,0+(RAND()&lt;D$17))</f>
        <v>680.991869947975</v>
      </c>
      <c r="E62" s="96" t="n">
        <f aca="true">IF(AND(ISBLANK(E$18),0&lt;E$17,E$17&lt;1),0+(RAND()&lt;E$17),NORMSINV(RAND())*E$18+E$17)</f>
        <v>1</v>
      </c>
      <c r="F62" s="96"/>
      <c r="G62" s="95" t="n">
        <f aca="true">IF(ISNUMBER(G$18),NORMSINV(RAND())*G$18+G$17,0+(RAND()&lt;G$17))</f>
        <v>-32.4378008124755</v>
      </c>
      <c r="H62" s="95" t="n">
        <f aca="true">IF(ISNUMBER(H$18),NORMSINV(RAND())*H$18+H$17,0+(RAND()&lt;H$17))</f>
        <v>2.41942721677571</v>
      </c>
      <c r="I62" s="241" t="n">
        <f aca="true">IF(ISNUMBER(I$18),NORMSINV(RAND())*I$18+I$17,0+(RAND()&lt;I$17))</f>
        <v>0.198272692622417</v>
      </c>
      <c r="J62" s="12"/>
      <c r="K62" s="51"/>
      <c r="L62" s="99"/>
      <c r="M62" s="100"/>
      <c r="N62" s="101"/>
      <c r="O62" s="101"/>
      <c r="P62" s="100"/>
      <c r="Q62" s="100"/>
      <c r="R62" s="100"/>
      <c r="S62" s="103" t="s">
        <v>128</v>
      </c>
      <c r="T62" s="53"/>
      <c r="U62" s="54"/>
      <c r="V62" s="109" t="str">
        <f aca="false">(IF(AND(ISNUMBER($AS61),NOT(ISBLANK(L62))),L62,""))</f>
        <v/>
      </c>
      <c r="W62" s="110" t="str">
        <f aca="false">(IF(AND(ISNUMBER($AS61),NOT(ISBLANK(M62))),M62,""))</f>
        <v/>
      </c>
      <c r="X62" s="120" t="str">
        <f aca="false">(IF(AND(ISNUMBER($AS61),NOT(ISBLANK(N62))),N62,""))</f>
        <v/>
      </c>
      <c r="Y62" s="120"/>
      <c r="Z62" s="110" t="str">
        <f aca="false">(IF(AND(ISNUMBER($AS61),NOT(ISBLANK(P62))),P62,""))</f>
        <v/>
      </c>
      <c r="AA62" s="110" t="str">
        <f aca="false">(IF(AND(ISNUMBER($AS61),NOT(ISBLANK(Q62))),Q62,""))</f>
        <v/>
      </c>
      <c r="AB62" s="110" t="str">
        <f aca="false">(IF(AND(ISNUMBER($AS61),NOT(ISBLANK(R62))),R62,""))</f>
        <v/>
      </c>
      <c r="AC62" s="121" t="str">
        <f aca="false">(IF(AND(ISNUMBER($AS61),COUNT(L62:R62)),S62,""))</f>
        <v/>
      </c>
      <c r="AD62" s="28"/>
      <c r="AE62" s="109" t="n">
        <f aca="false">IF(ISNUMBER(V62)*(V$85&gt;0),STANDARDIZE(V62,V$84,V$85),0)</f>
        <v>0</v>
      </c>
      <c r="AF62" s="110" t="n">
        <f aca="false">IF(ISNUMBER(W62)*(W$85&gt;0),STANDARDIZE(W62,W$84,W$85),0)</f>
        <v>0</v>
      </c>
      <c r="AG62" s="110" t="n">
        <f aca="false">IF(ISNUMBER(X62)*(X$85&gt;0),STANDARDIZE(X62,X$84,X$85),0)</f>
        <v>0</v>
      </c>
      <c r="AH62" s="110"/>
      <c r="AI62" s="110" t="n">
        <f aca="false">IF(ISNUMBER(Z62)*(Z$85&gt;0),STANDARDIZE(Z62,Z$84,Z$85),0)</f>
        <v>0</v>
      </c>
      <c r="AJ62" s="110" t="n">
        <f aca="false">IF(ISNUMBER(AA62)*(AA$85&gt;0),STANDARDIZE(AA62,AA$84,AA$85),0)</f>
        <v>0</v>
      </c>
      <c r="AK62" s="111" t="n">
        <f aca="false">IF(ISNUMBER(AB62)*(AB$85&gt;0),STANDARDIZE(AB62,AB$84,AB$85),0)</f>
        <v>0</v>
      </c>
      <c r="AL62" s="238" t="str">
        <f aca="true">IF(OR(AS62,AS62=1,AS63=1,AS64=1,NOT(ISNUMBER(V62)),(AS61=1)*(AS60=1)*(AS59=1)),"",($BQ$88+AE62-$BX$88)^2+($BQ$88+AE62-$CE$88)^2+($BR$88+AF62-$BY$88)^2+($BR$88+AF62-$CF$88)^2+($BS$88+AG62-$BZ$88)^2+($BS$88+AG62-$CG$88)^2+($BT$88+AI62-$CA$88)^2+($BT$88+AI62-$CH$88)^2+($BU$88+AJ62-$CB$88)^2+($BU$88+AJ62-$CI$88)^2+($BV$88+AK62-$CC$88)^2+($BV$88+AK62-$CJ$88)^2+RAND()/10^9)</f>
        <v/>
      </c>
      <c r="AM62" s="132" t="str">
        <f aca="true">IF(OR(AS62,AS62=2,AS63=2,AS64=2,NOT(ISNUMBER(V62)),(AS61=2)*(AS60=2)*(AS59=2)),"",($BX$88+AE62-$BQ$88)^2+($BX$88+AE62-$CE$88)^2+($BY$88+AF62-$BR$88)^2+($BY$88+AF62-$CF$88)^2+($BZ$88+AG62-$BS$88)^2+($BZ$88+AG62-$CG$88)^2+($CA$88+AI62-$BT$88)^2+($CA$88+AI62-$CH$88)^2+($CB$88+AJ62-$BU$88)^2+($CB$88+AJ62-$CI$88)^2+($CC$88+AK62-$BV$88)^2+($CC$88+AK62-$CJ$88)^2+RAND()/10^9)</f>
        <v/>
      </c>
      <c r="AN62" s="132" t="str">
        <f aca="true">IF(OR(AS62,AS62=3,AS63=3,AS64=3,NOT(ISNUMBER(V62)),(AS61=3)*(AS60=3)*(AS59=3)),"",($CE$88+AE62-$BQ$88)^2+($CE$88+AE62-$BX$88)^2+($CF$88+AF62-$BR$88)^2+($CF$88+AF62-$BY$88)^2+($CG$88+AG62-$BS$88)^2+($CG$88+AG62-$BZ$88)^2+($CH$88+AI62-$BT$88)^2+($CH$88+AI62-$CA$88)^2+($CI$88+AJ62-$BU$88)^2+($CI$88+AJ62-$CB$88)^2+($CJ$88+AK62-$BV$88)^2+($CJ$88+AK62-$CC$88)^2+RAND()/10^9)</f>
        <v/>
      </c>
      <c r="AO62" s="132"/>
      <c r="AP62" s="132"/>
      <c r="AQ62" s="133"/>
      <c r="AR62" s="248" t="str">
        <f aca="false">IF(ISBLANK(AC62),"",AC62)</f>
        <v/>
      </c>
      <c r="AS62" s="249"/>
      <c r="AT62" s="250" t="str">
        <f aca="false">IF(ISNUMBER(AS61)*ISBLANK(AS62)*(MAX($AL$20:$AN$20)-MIN($AL$20:$AN$20))=$AN$18,HLOOKUP(MIN($AL$20:$AN$20),$AL$20:$AN$21,2,0),IF(MIN($AL62:$AN62)=AL62,$AL$21,IF(MIN($AL62:$AN62)=AM62,$AM$21,IF(MIN($AL62:$AN62)=AN62,$AN$21,""))))</f>
        <v/>
      </c>
      <c r="AU62" s="90"/>
      <c r="AV62" s="91" t="str">
        <f aca="false">IF(AND($AS62=1,ISNUMBER(V62)),V62,"")</f>
        <v/>
      </c>
      <c r="AW62" s="91" t="str">
        <f aca="false">IF(AND($AS62=1,ISNUMBER(W62)),W62,"")</f>
        <v/>
      </c>
      <c r="AX62" s="91" t="str">
        <f aca="false">IF(AND($AS62=1,ISNUMBER(X62)),X62,"")</f>
        <v/>
      </c>
      <c r="AY62" s="91" t="str">
        <f aca="false">IF(AND($AS62=1,ISNUMBER(Z62)),Z62,"")</f>
        <v/>
      </c>
      <c r="AZ62" s="91" t="str">
        <f aca="false">IF(AND($AS62=1,ISNUMBER(AA62)),AA62,"")</f>
        <v/>
      </c>
      <c r="BA62" s="91" t="str">
        <f aca="false">IF(AND($AS62=1,ISNUMBER(AB62)),AB62,"")</f>
        <v/>
      </c>
      <c r="BB62" s="28"/>
      <c r="BC62" s="91" t="str">
        <f aca="false">IF(AND($AS62=2,ISNUMBER(V62)),V62,"")</f>
        <v/>
      </c>
      <c r="BD62" s="91" t="str">
        <f aca="false">IF(AND($AS62=2,ISNUMBER(W62)),W62,"")</f>
        <v/>
      </c>
      <c r="BE62" s="91" t="str">
        <f aca="false">IF(AND($AS62=2,ISNUMBER(X62)),X62,"")</f>
        <v/>
      </c>
      <c r="BF62" s="91" t="str">
        <f aca="false">IF(AND($AS62=2,ISNUMBER(Z62)),Z62,"")</f>
        <v/>
      </c>
      <c r="BG62" s="91" t="str">
        <f aca="false">IF(AND($AS62=2,ISNUMBER(AA62)),AA62,"")</f>
        <v/>
      </c>
      <c r="BH62" s="91" t="str">
        <f aca="false">IF(AND($AS62=2,ISNUMBER(AB62)),AB62,"")</f>
        <v/>
      </c>
      <c r="BI62" s="28"/>
      <c r="BJ62" s="91" t="str">
        <f aca="false">IF(AND($AS62=3,ISNUMBER(V62)),V62,"")</f>
        <v/>
      </c>
      <c r="BK62" s="91" t="str">
        <f aca="false">IF(AND($AS62=3,ISNUMBER(W62)),W62,"")</f>
        <v/>
      </c>
      <c r="BL62" s="91" t="str">
        <f aca="false">IF(AND($AS62=3,ISNUMBER(X62)),X62,"")</f>
        <v/>
      </c>
      <c r="BM62" s="91" t="str">
        <f aca="false">IF(AND($AS62=3,ISNUMBER(Z62)),Z62,"")</f>
        <v/>
      </c>
      <c r="BN62" s="91" t="str">
        <f aca="false">IF(AND($AS62=3,ISNUMBER(AA62)),AA62,"")</f>
        <v/>
      </c>
      <c r="BO62" s="91" t="str">
        <f aca="false">IF(AND($AS62=3,ISNUMBER(AB62)),AB62,"")</f>
        <v/>
      </c>
      <c r="BP62" s="239"/>
      <c r="BQ62" s="91" t="str">
        <f aca="false">IF(AND($AS62=1,ISNUMBER(V62)),AE62,"")</f>
        <v/>
      </c>
      <c r="BR62" s="91" t="str">
        <f aca="false">IF(AND($AS62=1,ISNUMBER(W62)),AF62,"")</f>
        <v/>
      </c>
      <c r="BS62" s="91" t="str">
        <f aca="false">IF(AND($AS62=1,ISNUMBER(X62)),AG62,"")</f>
        <v/>
      </c>
      <c r="BT62" s="91" t="str">
        <f aca="false">IF(AND($AS62=1,ISNUMBER(Z62)),AI62,"")</f>
        <v/>
      </c>
      <c r="BU62" s="91" t="str">
        <f aca="false">IF(AND($AS62=1,ISNUMBER(AA62)),AJ62,"")</f>
        <v/>
      </c>
      <c r="BV62" s="91" t="str">
        <f aca="false">IF(AND($AS62=1,ISNUMBER(AB62)),AK62,"")</f>
        <v/>
      </c>
      <c r="BW62" s="28"/>
      <c r="BX62" s="91" t="str">
        <f aca="false">IF(AND($AS62=2,ISNUMBER(V62)),AE62,"")</f>
        <v/>
      </c>
      <c r="BY62" s="91" t="str">
        <f aca="false">IF(AND($AS62=2,ISNUMBER(W62)),AF62,"")</f>
        <v/>
      </c>
      <c r="BZ62" s="91" t="str">
        <f aca="false">IF(AND($AS62=2,ISNUMBER(X62)),AG62,"")</f>
        <v/>
      </c>
      <c r="CA62" s="91" t="str">
        <f aca="false">IF(AND($AS62=2,ISNUMBER(Z62)),AI62,"")</f>
        <v/>
      </c>
      <c r="CB62" s="91" t="str">
        <f aca="false">IF(AND($AS62=2,ISNUMBER(AA62)),AJ62,"")</f>
        <v/>
      </c>
      <c r="CC62" s="91" t="str">
        <f aca="false">IF(AND($AS62=2,ISNUMBER(AB62)),AK62,"")</f>
        <v/>
      </c>
      <c r="CD62" s="28"/>
      <c r="CE62" s="91" t="str">
        <f aca="false">IF(AND($AS62=3,ISNUMBER(V62)),AE62,"")</f>
        <v/>
      </c>
      <c r="CF62" s="91" t="str">
        <f aca="false">IF(AND($AS62=3,ISNUMBER(W62)),AF62,"")</f>
        <v/>
      </c>
      <c r="CG62" s="91" t="str">
        <f aca="false">IF(AND($AS62=3,ISNUMBER(X62)),AG62,"")</f>
        <v/>
      </c>
      <c r="CH62" s="91" t="str">
        <f aca="false">IF(AND($AS62=3,ISNUMBER(Z62)),AI62,"")</f>
        <v/>
      </c>
      <c r="CI62" s="91" t="str">
        <f aca="false">IF(AND($AS62=3,ISNUMBER(AA62)),AJ62,"")</f>
        <v/>
      </c>
      <c r="CJ62" s="91" t="str">
        <f aca="false">IF(AND($AS62=3,ISNUMBER(AB62)),AK62,"")</f>
        <v/>
      </c>
      <c r="CL62" s="28"/>
      <c r="CM62" s="28"/>
      <c r="CN62" s="28"/>
      <c r="CO62" s="28"/>
      <c r="CP62" s="28"/>
      <c r="CQ62" s="28"/>
      <c r="CR62" s="28"/>
      <c r="CS62" s="91" t="str">
        <f aca="false">IF(ISNUMBER(L62),STANDARDIZE(L62,L$84,L$85),"")</f>
        <v/>
      </c>
      <c r="CT62" s="91" t="str">
        <f aca="false">IF(ISNUMBER(M62),STANDARDIZE(M62,M$84,M$85),"")</f>
        <v/>
      </c>
      <c r="CU62" s="91" t="str">
        <f aca="false">IF(ISNUMBER(N62),STANDARDIZE(N62,N$84,N$85),"")</f>
        <v/>
      </c>
      <c r="CV62" s="91" t="str">
        <f aca="false">IF(ISNUMBER(P62),STANDARDIZE(P62,P$84,P$85),"")</f>
        <v/>
      </c>
      <c r="CW62" s="91" t="str">
        <f aca="false">IF(ISNUMBER(Q62),STANDARDIZE(Q62,Q$84,Q$85),"")</f>
        <v/>
      </c>
      <c r="CX62" s="91" t="str">
        <f aca="false">IF(ISNUMBER(R62),STANDARDIZE(R62,R$84,R$85),"")</f>
        <v/>
      </c>
      <c r="CY62" s="28"/>
      <c r="CZ62" s="91"/>
      <c r="DA62" s="91"/>
      <c r="DB62" s="91"/>
      <c r="DC62" s="28"/>
      <c r="DD62" s="28"/>
      <c r="DE62" s="28"/>
    </row>
    <row r="63" customFormat="false" ht="12.75" hidden="false" customHeight="false" outlineLevel="0" collapsed="false">
      <c r="A63" s="126"/>
      <c r="B63" s="6"/>
      <c r="C63" s="94" t="n">
        <f aca="true">IF(ISNUMBER(C$18),NORMSINV(RAND())*C$18+C$17,0+(RAND()&lt;C$17))</f>
        <v>28.926675609014</v>
      </c>
      <c r="D63" s="95" t="n">
        <f aca="true">IF(ISNUMBER(D$18),NORMSINV(RAND())*D$18+D$17,0+(RAND()&lt;D$17))</f>
        <v>706.107462317339</v>
      </c>
      <c r="E63" s="96" t="n">
        <f aca="true">IF(AND(ISBLANK(E$18),0&lt;E$17,E$17&lt;1),0+(RAND()&lt;E$17),NORMSINV(RAND())*E$18+E$17)</f>
        <v>1</v>
      </c>
      <c r="F63" s="96"/>
      <c r="G63" s="95" t="n">
        <f aca="true">IF(ISNUMBER(G$18),NORMSINV(RAND())*G$18+G$17,0+(RAND()&lt;G$17))</f>
        <v>-38.8426240142192</v>
      </c>
      <c r="H63" s="95" t="n">
        <f aca="true">IF(ISNUMBER(H$18),NORMSINV(RAND())*H$18+H$17,0+(RAND()&lt;H$17))</f>
        <v>0.176575666623171</v>
      </c>
      <c r="I63" s="241" t="n">
        <f aca="true">IF(ISNUMBER(I$18),NORMSINV(RAND())*I$18+I$17,0+(RAND()&lt;I$17))</f>
        <v>0.252431525546178</v>
      </c>
      <c r="J63" s="12"/>
      <c r="K63" s="51"/>
      <c r="L63" s="99"/>
      <c r="M63" s="100"/>
      <c r="N63" s="101"/>
      <c r="O63" s="101"/>
      <c r="P63" s="100"/>
      <c r="Q63" s="100"/>
      <c r="R63" s="100"/>
      <c r="S63" s="103" t="s">
        <v>129</v>
      </c>
      <c r="T63" s="53"/>
      <c r="U63" s="54"/>
      <c r="V63" s="109" t="str">
        <f aca="false">(IF(AND(ISNUMBER($AS62),NOT(ISBLANK(L63))),L63,""))</f>
        <v/>
      </c>
      <c r="W63" s="110" t="str">
        <f aca="false">(IF(AND(ISNUMBER($AS62),NOT(ISBLANK(M63))),M63,""))</f>
        <v/>
      </c>
      <c r="X63" s="120" t="str">
        <f aca="false">(IF(AND(ISNUMBER($AS62),NOT(ISBLANK(N63))),N63,""))</f>
        <v/>
      </c>
      <c r="Y63" s="120"/>
      <c r="Z63" s="110" t="str">
        <f aca="false">(IF(AND(ISNUMBER($AS62),NOT(ISBLANK(P63))),P63,""))</f>
        <v/>
      </c>
      <c r="AA63" s="110" t="str">
        <f aca="false">(IF(AND(ISNUMBER($AS62),NOT(ISBLANK(Q63))),Q63,""))</f>
        <v/>
      </c>
      <c r="AB63" s="110" t="str">
        <f aca="false">(IF(AND(ISNUMBER($AS62),NOT(ISBLANK(R63))),R63,""))</f>
        <v/>
      </c>
      <c r="AC63" s="121" t="str">
        <f aca="false">(IF(AND(ISNUMBER($AS62),COUNT(L63:R63)),S63,""))</f>
        <v/>
      </c>
      <c r="AD63" s="28"/>
      <c r="AE63" s="109" t="n">
        <f aca="false">IF(ISNUMBER(V63)*(V$85&gt;0),STANDARDIZE(V63,V$84,V$85),0)</f>
        <v>0</v>
      </c>
      <c r="AF63" s="110" t="n">
        <f aca="false">IF(ISNUMBER(W63)*(W$85&gt;0),STANDARDIZE(W63,W$84,W$85),0)</f>
        <v>0</v>
      </c>
      <c r="AG63" s="110" t="n">
        <f aca="false">IF(ISNUMBER(X63)*(X$85&gt;0),STANDARDIZE(X63,X$84,X$85),0)</f>
        <v>0</v>
      </c>
      <c r="AH63" s="110"/>
      <c r="AI63" s="110" t="n">
        <f aca="false">IF(ISNUMBER(Z63)*(Z$85&gt;0),STANDARDIZE(Z63,Z$84,Z$85),0)</f>
        <v>0</v>
      </c>
      <c r="AJ63" s="110" t="n">
        <f aca="false">IF(ISNUMBER(AA63)*(AA$85&gt;0),STANDARDIZE(AA63,AA$84,AA$85),0)</f>
        <v>0</v>
      </c>
      <c r="AK63" s="111" t="n">
        <f aca="false">IF(ISNUMBER(AB63)*(AB$85&gt;0),STANDARDIZE(AB63,AB$84,AB$85),0)</f>
        <v>0</v>
      </c>
      <c r="AL63" s="245" t="str">
        <f aca="true">IF(OR(AS63,AS63=1,AS64=1,AS65=1,NOT(ISNUMBER(V63)),(AS62=1)*(AS61=1)*(AS60=1)),"",($BQ$88+AE63-$BX$88)^2+($BQ$88+AE63-$CE$88)^2+($BR$88+AF63-$BY$88)^2+($BR$88+AF63-$CF$88)^2+($BS$88+AG63-$BZ$88)^2+($BS$88+AG63-$CG$88)^2+($BT$88+AI63-$CA$88)^2+($BT$88+AI63-$CH$88)^2+($BU$88+AJ63-$CB$88)^2+($BU$88+AJ63-$CI$88)^2+($BV$88+AK63-$CC$88)^2+($BV$88+AK63-$CJ$88)^2+RAND()/10^9)</f>
        <v/>
      </c>
      <c r="AM63" s="114" t="str">
        <f aca="true">IF(OR(AS63,AS63=2,AS64=2,AS65=2,NOT(ISNUMBER(V63)),(AS62=2)*(AS61=2)*(AS60=2)),"",($BX$88+AE63-$BQ$88)^2+($BX$88+AE63-$CE$88)^2+($BY$88+AF63-$BR$88)^2+($BY$88+AF63-$CF$88)^2+($BZ$88+AG63-$BS$88)^2+($BZ$88+AG63-$CG$88)^2+($CA$88+AI63-$BT$88)^2+($CA$88+AI63-$CH$88)^2+($CB$88+AJ63-$BU$88)^2+($CB$88+AJ63-$CI$88)^2+($CC$88+AK63-$BV$88)^2+($CC$88+AK63-$CJ$88)^2+RAND()/10^9)</f>
        <v/>
      </c>
      <c r="AN63" s="114" t="str">
        <f aca="true">IF(OR(AS63,AS63=3,AS64=3,AS65=3,NOT(ISNUMBER(V63)),(AS62=3)*(AS61=3)*(AS60=3)),"",($CE$88+AE63-$BQ$88)^2+($CE$88+AE63-$BX$88)^2+($CF$88+AF63-$BR$88)^2+($CF$88+AF63-$BY$88)^2+($CG$88+AG63-$BS$88)^2+($CG$88+AG63-$BZ$88)^2+($CH$88+AI63-$BT$88)^2+($CH$88+AI63-$CA$88)^2+($CI$88+AJ63-$BU$88)^2+($CI$88+AJ63-$CB$88)^2+($CJ$88+AK63-$BV$88)^2+($CJ$88+AK63-$CC$88)^2+RAND()/10^9)</f>
        <v/>
      </c>
      <c r="AO63" s="114"/>
      <c r="AP63" s="114"/>
      <c r="AQ63" s="115"/>
      <c r="AR63" s="127" t="str">
        <f aca="false">IF(ISBLANK(AC63),"",AC63)</f>
        <v/>
      </c>
      <c r="AS63" s="128"/>
      <c r="AT63" s="129" t="str">
        <f aca="false">IF(ISNUMBER(AS62)*ISBLANK(AS63)*(MAX($AL$20:$AN$20)-MIN($AL$20:$AN$20))=$AN$18,HLOOKUP(MIN($AL$20:$AN$20),$AL$20:$AN$21,2,0),IF(MIN($AL63:$AN63)=AL63,$AL$21,IF(MIN($AL63:$AN63)=AM63,$AM$21,IF(MIN($AL63:$AN63)=AN63,$AN$21,""))))</f>
        <v/>
      </c>
      <c r="AU63" s="90"/>
      <c r="AV63" s="91" t="str">
        <f aca="false">IF(AND($AS63=1,ISNUMBER(V63)),V63,"")</f>
        <v/>
      </c>
      <c r="AW63" s="91" t="str">
        <f aca="false">IF(AND($AS63=1,ISNUMBER(W63)),W63,"")</f>
        <v/>
      </c>
      <c r="AX63" s="91" t="str">
        <f aca="false">IF(AND($AS63=1,ISNUMBER(X63)),X63,"")</f>
        <v/>
      </c>
      <c r="AY63" s="91" t="str">
        <f aca="false">IF(AND($AS63=1,ISNUMBER(Z63)),Z63,"")</f>
        <v/>
      </c>
      <c r="AZ63" s="91" t="str">
        <f aca="false">IF(AND($AS63=1,ISNUMBER(AA63)),AA63,"")</f>
        <v/>
      </c>
      <c r="BA63" s="91" t="str">
        <f aca="false">IF(AND($AS63=1,ISNUMBER(AB63)),AB63,"")</f>
        <v/>
      </c>
      <c r="BB63" s="28"/>
      <c r="BC63" s="91" t="str">
        <f aca="false">IF(AND($AS63=2,ISNUMBER(V63)),V63,"")</f>
        <v/>
      </c>
      <c r="BD63" s="91" t="str">
        <f aca="false">IF(AND($AS63=2,ISNUMBER(W63)),W63,"")</f>
        <v/>
      </c>
      <c r="BE63" s="91" t="str">
        <f aca="false">IF(AND($AS63=2,ISNUMBER(X63)),X63,"")</f>
        <v/>
      </c>
      <c r="BF63" s="91" t="str">
        <f aca="false">IF(AND($AS63=2,ISNUMBER(Z63)),Z63,"")</f>
        <v/>
      </c>
      <c r="BG63" s="91" t="str">
        <f aca="false">IF(AND($AS63=2,ISNUMBER(AA63)),AA63,"")</f>
        <v/>
      </c>
      <c r="BH63" s="91" t="str">
        <f aca="false">IF(AND($AS63=2,ISNUMBER(AB63)),AB63,"")</f>
        <v/>
      </c>
      <c r="BI63" s="28"/>
      <c r="BJ63" s="91" t="str">
        <f aca="false">IF(AND($AS63=3,ISNUMBER(V63)),V63,"")</f>
        <v/>
      </c>
      <c r="BK63" s="91" t="str">
        <f aca="false">IF(AND($AS63=3,ISNUMBER(W63)),W63,"")</f>
        <v/>
      </c>
      <c r="BL63" s="91" t="str">
        <f aca="false">IF(AND($AS63=3,ISNUMBER(X63)),X63,"")</f>
        <v/>
      </c>
      <c r="BM63" s="91" t="str">
        <f aca="false">IF(AND($AS63=3,ISNUMBER(Z63)),Z63,"")</f>
        <v/>
      </c>
      <c r="BN63" s="91" t="str">
        <f aca="false">IF(AND($AS63=3,ISNUMBER(AA63)),AA63,"")</f>
        <v/>
      </c>
      <c r="BO63" s="91" t="str">
        <f aca="false">IF(AND($AS63=3,ISNUMBER(AB63)),AB63,"")</f>
        <v/>
      </c>
      <c r="BP63" s="239"/>
      <c r="BQ63" s="91" t="str">
        <f aca="false">IF(AND($AS63=1,ISNUMBER(V63)),AE63,"")</f>
        <v/>
      </c>
      <c r="BR63" s="91" t="str">
        <f aca="false">IF(AND($AS63=1,ISNUMBER(W63)),AF63,"")</f>
        <v/>
      </c>
      <c r="BS63" s="91" t="str">
        <f aca="false">IF(AND($AS63=1,ISNUMBER(X63)),AG63,"")</f>
        <v/>
      </c>
      <c r="BT63" s="91" t="str">
        <f aca="false">IF(AND($AS63=1,ISNUMBER(Z63)),AI63,"")</f>
        <v/>
      </c>
      <c r="BU63" s="91" t="str">
        <f aca="false">IF(AND($AS63=1,ISNUMBER(AA63)),AJ63,"")</f>
        <v/>
      </c>
      <c r="BV63" s="91" t="str">
        <f aca="false">IF(AND($AS63=1,ISNUMBER(AB63)),AK63,"")</f>
        <v/>
      </c>
      <c r="BW63" s="28"/>
      <c r="BX63" s="91" t="str">
        <f aca="false">IF(AND($AS63=2,ISNUMBER(V63)),AE63,"")</f>
        <v/>
      </c>
      <c r="BY63" s="91" t="str">
        <f aca="false">IF(AND($AS63=2,ISNUMBER(W63)),AF63,"")</f>
        <v/>
      </c>
      <c r="BZ63" s="91" t="str">
        <f aca="false">IF(AND($AS63=2,ISNUMBER(X63)),AG63,"")</f>
        <v/>
      </c>
      <c r="CA63" s="91" t="str">
        <f aca="false">IF(AND($AS63=2,ISNUMBER(Z63)),AI63,"")</f>
        <v/>
      </c>
      <c r="CB63" s="91" t="str">
        <f aca="false">IF(AND($AS63=2,ISNUMBER(AA63)),AJ63,"")</f>
        <v/>
      </c>
      <c r="CC63" s="91" t="str">
        <f aca="false">IF(AND($AS63=2,ISNUMBER(AB63)),AK63,"")</f>
        <v/>
      </c>
      <c r="CD63" s="28"/>
      <c r="CE63" s="91" t="str">
        <f aca="false">IF(AND($AS63=3,ISNUMBER(V63)),AE63,"")</f>
        <v/>
      </c>
      <c r="CF63" s="91" t="str">
        <f aca="false">IF(AND($AS63=3,ISNUMBER(W63)),AF63,"")</f>
        <v/>
      </c>
      <c r="CG63" s="91" t="str">
        <f aca="false">IF(AND($AS63=3,ISNUMBER(X63)),AG63,"")</f>
        <v/>
      </c>
      <c r="CH63" s="91" t="str">
        <f aca="false">IF(AND($AS63=3,ISNUMBER(Z63)),AI63,"")</f>
        <v/>
      </c>
      <c r="CI63" s="91" t="str">
        <f aca="false">IF(AND($AS63=3,ISNUMBER(AA63)),AJ63,"")</f>
        <v/>
      </c>
      <c r="CJ63" s="91" t="str">
        <f aca="false">IF(AND($AS63=3,ISNUMBER(AB63)),AK63,"")</f>
        <v/>
      </c>
      <c r="CL63" s="28"/>
      <c r="CM63" s="28"/>
      <c r="CN63" s="28"/>
      <c r="CO63" s="28"/>
      <c r="CP63" s="28"/>
      <c r="CQ63" s="28"/>
      <c r="CR63" s="28"/>
      <c r="CS63" s="91"/>
      <c r="CT63" s="91"/>
      <c r="CU63" s="91"/>
      <c r="CV63" s="91"/>
      <c r="CW63" s="91"/>
      <c r="CX63" s="91"/>
      <c r="CY63" s="28"/>
      <c r="CZ63" s="91" t="str">
        <f aca="false">IF(ISNUMBER(L63),STANDARDIZE(L63,L$84,L$85),"")</f>
        <v/>
      </c>
      <c r="DA63" s="91" t="str">
        <f aca="false">IF(ISNUMBER(M63),STANDARDIZE(M63,M$84,M$85),"")</f>
        <v/>
      </c>
      <c r="DB63" s="91" t="str">
        <f aca="false">IF(ISNUMBER(N63),STANDARDIZE(N63,N$84,N$85),"")</f>
        <v/>
      </c>
      <c r="DC63" s="91" t="str">
        <f aca="false">IF(ISNUMBER(P63),STANDARDIZE(P63,P$84,P$85),"")</f>
        <v/>
      </c>
      <c r="DD63" s="91" t="str">
        <f aca="false">IF(ISNUMBER(Q63),STANDARDIZE(Q63,Q$84,Q$85),"")</f>
        <v/>
      </c>
      <c r="DE63" s="91" t="str">
        <f aca="false">IF(ISNUMBER(R63),STANDARDIZE(R63,R$84,R$85),"")</f>
        <v/>
      </c>
    </row>
    <row r="64" customFormat="false" ht="12.75" hidden="false" customHeight="false" outlineLevel="0" collapsed="false">
      <c r="A64" s="66"/>
      <c r="B64" s="6"/>
      <c r="C64" s="94" t="n">
        <f aca="true">IF(ISNUMBER(C$18),NORMSINV(RAND())*C$18+C$17,0+(RAND()&lt;C$17))</f>
        <v>24.3856261565711</v>
      </c>
      <c r="D64" s="95" t="n">
        <f aca="true">IF(ISNUMBER(D$18),NORMSINV(RAND())*D$18+D$17,0+(RAND()&lt;D$17))</f>
        <v>715.860857272947</v>
      </c>
      <c r="E64" s="96" t="n">
        <f aca="true">IF(AND(ISBLANK(E$18),0&lt;E$17,E$17&lt;1),0+(RAND()&lt;E$17),NORMSINV(RAND())*E$18+E$17)</f>
        <v>1</v>
      </c>
      <c r="F64" s="96"/>
      <c r="G64" s="95" t="n">
        <f aca="true">IF(ISNUMBER(G$18),NORMSINV(RAND())*G$18+G$17,0+(RAND()&lt;G$17))</f>
        <v>-51.0474249510883</v>
      </c>
      <c r="H64" s="95" t="n">
        <f aca="true">IF(ISNUMBER(H$18),NORMSINV(RAND())*H$18+H$17,0+(RAND()&lt;H$17))</f>
        <v>2.65735335172361</v>
      </c>
      <c r="I64" s="241" t="n">
        <f aca="true">IF(ISNUMBER(I$18),NORMSINV(RAND())*I$18+I$17,0+(RAND()&lt;I$17))</f>
        <v>0.207622621564236</v>
      </c>
      <c r="J64" s="12"/>
      <c r="K64" s="51"/>
      <c r="L64" s="99"/>
      <c r="M64" s="100"/>
      <c r="N64" s="101"/>
      <c r="O64" s="101"/>
      <c r="P64" s="100"/>
      <c r="Q64" s="100"/>
      <c r="R64" s="100"/>
      <c r="S64" s="103" t="s">
        <v>130</v>
      </c>
      <c r="T64" s="53"/>
      <c r="U64" s="54"/>
      <c r="V64" s="109" t="str">
        <f aca="false">(IF(AND(ISNUMBER($AS63),NOT(ISBLANK(L64))),L64,""))</f>
        <v/>
      </c>
      <c r="W64" s="110" t="str">
        <f aca="false">(IF(AND(ISNUMBER($AS63),NOT(ISBLANK(M64))),M64,""))</f>
        <v/>
      </c>
      <c r="X64" s="120" t="str">
        <f aca="false">(IF(AND(ISNUMBER($AS63),NOT(ISBLANK(N64))),N64,""))</f>
        <v/>
      </c>
      <c r="Y64" s="120"/>
      <c r="Z64" s="110" t="str">
        <f aca="false">(IF(AND(ISNUMBER($AS63),NOT(ISBLANK(P64))),P64,""))</f>
        <v/>
      </c>
      <c r="AA64" s="110" t="str">
        <f aca="false">(IF(AND(ISNUMBER($AS63),NOT(ISBLANK(Q64))),Q64,""))</f>
        <v/>
      </c>
      <c r="AB64" s="110" t="str">
        <f aca="false">(IF(AND(ISNUMBER($AS63),NOT(ISBLANK(R64))),R64,""))</f>
        <v/>
      </c>
      <c r="AC64" s="121" t="str">
        <f aca="false">(IF(AND(ISNUMBER($AS63),COUNT(L64:R64)),S64,""))</f>
        <v/>
      </c>
      <c r="AD64" s="28"/>
      <c r="AE64" s="109" t="n">
        <f aca="false">IF(ISNUMBER(V64)*(V$85&gt;0),STANDARDIZE(V64,V$84,V$85),0)</f>
        <v>0</v>
      </c>
      <c r="AF64" s="110" t="n">
        <f aca="false">IF(ISNUMBER(W64)*(W$85&gt;0),STANDARDIZE(W64,W$84,W$85),0)</f>
        <v>0</v>
      </c>
      <c r="AG64" s="110" t="n">
        <f aca="false">IF(ISNUMBER(X64)*(X$85&gt;0),STANDARDIZE(X64,X$84,X$85),0)</f>
        <v>0</v>
      </c>
      <c r="AH64" s="110"/>
      <c r="AI64" s="110" t="n">
        <f aca="false">IF(ISNUMBER(Z64)*(Z$85&gt;0),STANDARDIZE(Z64,Z$84,Z$85),0)</f>
        <v>0</v>
      </c>
      <c r="AJ64" s="110" t="n">
        <f aca="false">IF(ISNUMBER(AA64)*(AA$85&gt;0),STANDARDIZE(AA64,AA$84,AA$85),0)</f>
        <v>0</v>
      </c>
      <c r="AK64" s="111" t="n">
        <f aca="false">IF(ISNUMBER(AB64)*(AB$85&gt;0),STANDARDIZE(AB64,AB$84,AB$85),0)</f>
        <v>0</v>
      </c>
      <c r="AL64" s="246" t="str">
        <f aca="true">IF(OR(AS64,AS64=1,AS65=1,AS66=1,NOT(ISNUMBER(V64)),(AS63=1)*(AS62=1)*(AS61=1)),"",($BQ$88+AE64-$BX$88)^2+($BQ$88+AE64-$CE$88)^2+($BR$88+AF64-$BY$88)^2+($BR$88+AF64-$CF$88)^2+($BS$88+AG64-$BZ$88)^2+($BS$88+AG64-$CG$88)^2+($BT$88+AI64-$CA$88)^2+($BT$88+AI64-$CH$88)^2+($BU$88+AJ64-$CB$88)^2+($BU$88+AJ64-$CI$88)^2+($BV$88+AK64-$CC$88)^2+($BV$88+AK64-$CJ$88)^2+RAND()/10^9)</f>
        <v/>
      </c>
      <c r="AM64" s="85" t="str">
        <f aca="true">IF(OR(AS64,AS64=2,AS65=2,AS66=2,NOT(ISNUMBER(V64)),(AS63=2)*(AS62=2)*(AS61=2)),"",($BX$88+AE64-$BQ$88)^2+($BX$88+AE64-$CE$88)^2+($BY$88+AF64-$BR$88)^2+($BY$88+AF64-$CF$88)^2+($BZ$88+AG64-$BS$88)^2+($BZ$88+AG64-$CG$88)^2+($CA$88+AI64-$BT$88)^2+($CA$88+AI64-$CH$88)^2+($CB$88+AJ64-$BU$88)^2+($CB$88+AJ64-$CI$88)^2+($CC$88+AK64-$BV$88)^2+($CC$88+AK64-$CJ$88)^2+RAND()/10^9)</f>
        <v/>
      </c>
      <c r="AN64" s="85" t="str">
        <f aca="true">IF(OR(AS64,AS64=3,AS65=3,AS66=3,NOT(ISNUMBER(V64)),(AS63=3)*(AS62=3)*(AS61=3)),"",($CE$88+AE64-$BQ$88)^2+($CE$88+AE64-$BX$88)^2+($CF$88+AF64-$BR$88)^2+($CF$88+AF64-$BY$88)^2+($CG$88+AG64-$BS$88)^2+($CG$88+AG64-$BZ$88)^2+($CH$88+AI64-$BT$88)^2+($CH$88+AI64-$CA$88)^2+($CI$88+AJ64-$BU$88)^2+($CI$88+AJ64-$CB$88)^2+($CJ$88+AK64-$BV$88)^2+($CJ$88+AK64-$CC$88)^2+RAND()/10^9)</f>
        <v/>
      </c>
      <c r="AO64" s="85"/>
      <c r="AP64" s="85"/>
      <c r="AQ64" s="86"/>
      <c r="AR64" s="130" t="str">
        <f aca="false">IF(ISBLANK(AC64),"",AC64)</f>
        <v/>
      </c>
      <c r="AS64" s="131"/>
      <c r="AT64" s="89" t="str">
        <f aca="false">IF(ISNUMBER(AS63)*ISBLANK(AS64)*(MAX($AL$20:$AN$20)-MIN($AL$20:$AN$20))=$AN$18,HLOOKUP(MIN($AL$20:$AN$20),$AL$20:$AN$21,2,0),IF(MIN($AL64:$AN64)=AL64,$AL$21,IF(MIN($AL64:$AN64)=AM64,$AM$21,IF(MIN($AL64:$AN64)=AN64,$AN$21,""))))</f>
        <v/>
      </c>
      <c r="AU64" s="90"/>
      <c r="AV64" s="91" t="str">
        <f aca="false">IF(AND($AS64=1,ISNUMBER(V64)),V64,"")</f>
        <v/>
      </c>
      <c r="AW64" s="91" t="str">
        <f aca="false">IF(AND($AS64=1,ISNUMBER(W64)),W64,"")</f>
        <v/>
      </c>
      <c r="AX64" s="91" t="str">
        <f aca="false">IF(AND($AS64=1,ISNUMBER(X64)),X64,"")</f>
        <v/>
      </c>
      <c r="AY64" s="91" t="str">
        <f aca="false">IF(AND($AS64=1,ISNUMBER(Z64)),Z64,"")</f>
        <v/>
      </c>
      <c r="AZ64" s="91" t="str">
        <f aca="false">IF(AND($AS64=1,ISNUMBER(AA64)),AA64,"")</f>
        <v/>
      </c>
      <c r="BA64" s="91" t="str">
        <f aca="false">IF(AND($AS64=1,ISNUMBER(AB64)),AB64,"")</f>
        <v/>
      </c>
      <c r="BB64" s="28"/>
      <c r="BC64" s="91" t="str">
        <f aca="false">IF(AND($AS64=2,ISNUMBER(V64)),V64,"")</f>
        <v/>
      </c>
      <c r="BD64" s="91" t="str">
        <f aca="false">IF(AND($AS64=2,ISNUMBER(W64)),W64,"")</f>
        <v/>
      </c>
      <c r="BE64" s="91" t="str">
        <f aca="false">IF(AND($AS64=2,ISNUMBER(X64)),X64,"")</f>
        <v/>
      </c>
      <c r="BF64" s="91" t="str">
        <f aca="false">IF(AND($AS64=2,ISNUMBER(Z64)),Z64,"")</f>
        <v/>
      </c>
      <c r="BG64" s="91" t="str">
        <f aca="false">IF(AND($AS64=2,ISNUMBER(AA64)),AA64,"")</f>
        <v/>
      </c>
      <c r="BH64" s="91" t="str">
        <f aca="false">IF(AND($AS64=2,ISNUMBER(AB64)),AB64,"")</f>
        <v/>
      </c>
      <c r="BI64" s="28"/>
      <c r="BJ64" s="91" t="str">
        <f aca="false">IF(AND($AS64=3,ISNUMBER(V64)),V64,"")</f>
        <v/>
      </c>
      <c r="BK64" s="91" t="str">
        <f aca="false">IF(AND($AS64=3,ISNUMBER(W64)),W64,"")</f>
        <v/>
      </c>
      <c r="BL64" s="91" t="str">
        <f aca="false">IF(AND($AS64=3,ISNUMBER(X64)),X64,"")</f>
        <v/>
      </c>
      <c r="BM64" s="91" t="str">
        <f aca="false">IF(AND($AS64=3,ISNUMBER(Z64)),Z64,"")</f>
        <v/>
      </c>
      <c r="BN64" s="91" t="str">
        <f aca="false">IF(AND($AS64=3,ISNUMBER(AA64)),AA64,"")</f>
        <v/>
      </c>
      <c r="BO64" s="91" t="str">
        <f aca="false">IF(AND($AS64=3,ISNUMBER(AB64)),AB64,"")</f>
        <v/>
      </c>
      <c r="BP64" s="239"/>
      <c r="BQ64" s="91" t="str">
        <f aca="false">IF(AND($AS64=1,ISNUMBER(V64)),AE64,"")</f>
        <v/>
      </c>
      <c r="BR64" s="91" t="str">
        <f aca="false">IF(AND($AS64=1,ISNUMBER(W64)),AF64,"")</f>
        <v/>
      </c>
      <c r="BS64" s="91" t="str">
        <f aca="false">IF(AND($AS64=1,ISNUMBER(X64)),AG64,"")</f>
        <v/>
      </c>
      <c r="BT64" s="91" t="str">
        <f aca="false">IF(AND($AS64=1,ISNUMBER(Z64)),AI64,"")</f>
        <v/>
      </c>
      <c r="BU64" s="91" t="str">
        <f aca="false">IF(AND($AS64=1,ISNUMBER(AA64)),AJ64,"")</f>
        <v/>
      </c>
      <c r="BV64" s="91" t="str">
        <f aca="false">IF(AND($AS64=1,ISNUMBER(AB64)),AK64,"")</f>
        <v/>
      </c>
      <c r="BW64" s="28"/>
      <c r="BX64" s="91" t="str">
        <f aca="false">IF(AND($AS64=2,ISNUMBER(V64)),AE64,"")</f>
        <v/>
      </c>
      <c r="BY64" s="91" t="str">
        <f aca="false">IF(AND($AS64=2,ISNUMBER(W64)),AF64,"")</f>
        <v/>
      </c>
      <c r="BZ64" s="91" t="str">
        <f aca="false">IF(AND($AS64=2,ISNUMBER(X64)),AG64,"")</f>
        <v/>
      </c>
      <c r="CA64" s="91" t="str">
        <f aca="false">IF(AND($AS64=2,ISNUMBER(Z64)),AI64,"")</f>
        <v/>
      </c>
      <c r="CB64" s="91" t="str">
        <f aca="false">IF(AND($AS64=2,ISNUMBER(AA64)),AJ64,"")</f>
        <v/>
      </c>
      <c r="CC64" s="91" t="str">
        <f aca="false">IF(AND($AS64=2,ISNUMBER(AB64)),AK64,"")</f>
        <v/>
      </c>
      <c r="CD64" s="28"/>
      <c r="CE64" s="91" t="str">
        <f aca="false">IF(AND($AS64=3,ISNUMBER(V64)),AE64,"")</f>
        <v/>
      </c>
      <c r="CF64" s="91" t="str">
        <f aca="false">IF(AND($AS64=3,ISNUMBER(W64)),AF64,"")</f>
        <v/>
      </c>
      <c r="CG64" s="91" t="str">
        <f aca="false">IF(AND($AS64=3,ISNUMBER(X64)),AG64,"")</f>
        <v/>
      </c>
      <c r="CH64" s="91" t="str">
        <f aca="false">IF(AND($AS64=3,ISNUMBER(Z64)),AI64,"")</f>
        <v/>
      </c>
      <c r="CI64" s="91" t="str">
        <f aca="false">IF(AND($AS64=3,ISNUMBER(AA64)),AJ64,"")</f>
        <v/>
      </c>
      <c r="CJ64" s="91" t="str">
        <f aca="false">IF(AND($AS64=3,ISNUMBER(AB64)),AK64,"")</f>
        <v/>
      </c>
      <c r="CL64" s="91" t="str">
        <f aca="false">IF(ISNUMBER(L64),STANDARDIZE(L64,L$84,L$85),"")</f>
        <v/>
      </c>
      <c r="CM64" s="91" t="str">
        <f aca="false">IF(ISNUMBER(M64),STANDARDIZE(M64,M$84,M$85),"")</f>
        <v/>
      </c>
      <c r="CN64" s="91" t="str">
        <f aca="false">IF(ISNUMBER(N64),STANDARDIZE(N64,N$84,N$85),"")</f>
        <v/>
      </c>
      <c r="CO64" s="91" t="str">
        <f aca="false">IF(ISNUMBER(P64),STANDARDIZE(P64,P$84,P$85),"")</f>
        <v/>
      </c>
      <c r="CP64" s="91" t="str">
        <f aca="false">IF(ISNUMBER(Q64),STANDARDIZE(Q64,Q$84,Q$85),"")</f>
        <v/>
      </c>
      <c r="CQ64" s="91" t="str">
        <f aca="false">IF(ISNUMBER(R64),STANDARDIZE(R64,R$84,R$85),"")</f>
        <v/>
      </c>
      <c r="CR64" s="28"/>
      <c r="CS64" s="91"/>
      <c r="CT64" s="91"/>
      <c r="CU64" s="91"/>
      <c r="CV64" s="91"/>
      <c r="CW64" s="91"/>
      <c r="CX64" s="91"/>
      <c r="CY64" s="28"/>
      <c r="CZ64" s="91"/>
      <c r="DA64" s="91"/>
      <c r="DB64" s="91"/>
      <c r="DC64" s="28"/>
      <c r="DD64" s="28"/>
      <c r="DE64" s="28"/>
    </row>
    <row r="65" customFormat="false" ht="12.75" hidden="false" customHeight="false" outlineLevel="0" collapsed="false">
      <c r="A65" s="240"/>
      <c r="B65" s="6"/>
      <c r="C65" s="94" t="n">
        <f aca="true">IF(ISNUMBER(C$18),NORMSINV(RAND())*C$18+C$17,0+(RAND()&lt;C$17))</f>
        <v>32.3164859696309</v>
      </c>
      <c r="D65" s="95" t="n">
        <f aca="true">IF(ISNUMBER(D$18),NORMSINV(RAND())*D$18+D$17,0+(RAND()&lt;D$17))</f>
        <v>717.395129615301</v>
      </c>
      <c r="E65" s="96" t="n">
        <f aca="true">IF(AND(ISBLANK(E$18),0&lt;E$17,E$17&lt;1),0+(RAND()&lt;E$17),NORMSINV(RAND())*E$18+E$17)</f>
        <v>0</v>
      </c>
      <c r="F65" s="96"/>
      <c r="G65" s="95" t="n">
        <f aca="true">IF(ISNUMBER(G$18),NORMSINV(RAND())*G$18+G$17,0+(RAND()&lt;G$17))</f>
        <v>-57.8113400604335</v>
      </c>
      <c r="H65" s="95" t="n">
        <f aca="true">IF(ISNUMBER(H$18),NORMSINV(RAND())*H$18+H$17,0+(RAND()&lt;H$17))</f>
        <v>6.20259606363963</v>
      </c>
      <c r="I65" s="241" t="n">
        <f aca="true">IF(ISNUMBER(I$18),NORMSINV(RAND())*I$18+I$17,0+(RAND()&lt;I$17))</f>
        <v>0.198830277247426</v>
      </c>
      <c r="J65" s="12"/>
      <c r="K65" s="51"/>
      <c r="L65" s="99"/>
      <c r="M65" s="100"/>
      <c r="N65" s="101"/>
      <c r="O65" s="101"/>
      <c r="P65" s="100"/>
      <c r="Q65" s="100"/>
      <c r="R65" s="100"/>
      <c r="S65" s="103" t="s">
        <v>131</v>
      </c>
      <c r="T65" s="53"/>
      <c r="U65" s="54"/>
      <c r="V65" s="109" t="str">
        <f aca="false">(IF(AND(ISNUMBER($AS64),NOT(ISBLANK(L65))),L65,""))</f>
        <v/>
      </c>
      <c r="W65" s="110" t="str">
        <f aca="false">(IF(AND(ISNUMBER($AS64),NOT(ISBLANK(M65))),M65,""))</f>
        <v/>
      </c>
      <c r="X65" s="120" t="str">
        <f aca="false">(IF(AND(ISNUMBER($AS64),NOT(ISBLANK(N65))),N65,""))</f>
        <v/>
      </c>
      <c r="Y65" s="120"/>
      <c r="Z65" s="110" t="str">
        <f aca="false">(IF(AND(ISNUMBER($AS64),NOT(ISBLANK(P65))),P65,""))</f>
        <v/>
      </c>
      <c r="AA65" s="110" t="str">
        <f aca="false">(IF(AND(ISNUMBER($AS64),NOT(ISBLANK(Q65))),Q65,""))</f>
        <v/>
      </c>
      <c r="AB65" s="110" t="str">
        <f aca="false">(IF(AND(ISNUMBER($AS64),NOT(ISBLANK(R65))),R65,""))</f>
        <v/>
      </c>
      <c r="AC65" s="121" t="str">
        <f aca="false">(IF(AND(ISNUMBER($AS64),COUNT(L65:R65)),S65,""))</f>
        <v/>
      </c>
      <c r="AD65" s="28"/>
      <c r="AE65" s="109" t="n">
        <f aca="false">IF(ISNUMBER(V65)*(V$85&gt;0),STANDARDIZE(V65,V$84,V$85),0)</f>
        <v>0</v>
      </c>
      <c r="AF65" s="110" t="n">
        <f aca="false">IF(ISNUMBER(W65)*(W$85&gt;0),STANDARDIZE(W65,W$84,W$85),0)</f>
        <v>0</v>
      </c>
      <c r="AG65" s="110" t="n">
        <f aca="false">IF(ISNUMBER(X65)*(X$85&gt;0),STANDARDIZE(X65,X$84,X$85),0)</f>
        <v>0</v>
      </c>
      <c r="AH65" s="110"/>
      <c r="AI65" s="110" t="n">
        <f aca="false">IF(ISNUMBER(Z65)*(Z$85&gt;0),STANDARDIZE(Z65,Z$84,Z$85),0)</f>
        <v>0</v>
      </c>
      <c r="AJ65" s="110" t="n">
        <f aca="false">IF(ISNUMBER(AA65)*(AA$85&gt;0),STANDARDIZE(AA65,AA$84,AA$85),0)</f>
        <v>0</v>
      </c>
      <c r="AK65" s="111" t="n">
        <f aca="false">IF(ISNUMBER(AB65)*(AB$85&gt;0),STANDARDIZE(AB65,AB$84,AB$85),0)</f>
        <v>0</v>
      </c>
      <c r="AL65" s="238" t="str">
        <f aca="true">IF(OR(AS65,AS65=1,AS66=1,AS67=1,NOT(ISNUMBER(V65)),(AS64=1)*(AS63=1)*(AS62=1)),"",($BQ$88+AE65-$BX$88)^2+($BQ$88+AE65-$CE$88)^2+($BR$88+AF65-$BY$88)^2+($BR$88+AF65-$CF$88)^2+($BS$88+AG65-$BZ$88)^2+($BS$88+AG65-$CG$88)^2+($BT$88+AI65-$CA$88)^2+($BT$88+AI65-$CH$88)^2+($BU$88+AJ65-$CB$88)^2+($BU$88+AJ65-$CI$88)^2+($BV$88+AK65-$CC$88)^2+($BV$88+AK65-$CJ$88)^2+RAND()/10^9)</f>
        <v/>
      </c>
      <c r="AM65" s="132" t="str">
        <f aca="true">IF(OR(AS65,AS65=2,AS66=2,AS67=2,NOT(ISNUMBER(V65)),(AS64=2)*(AS63=2)*(AS62=2)),"",($BX$88+AE65-$BQ$88)^2+($BX$88+AE65-$CE$88)^2+($BY$88+AF65-$BR$88)^2+($BY$88+AF65-$CF$88)^2+($BZ$88+AG65-$BS$88)^2+($BZ$88+AG65-$CG$88)^2+($CA$88+AI65-$BT$88)^2+($CA$88+AI65-$CH$88)^2+($CB$88+AJ65-$BU$88)^2+($CB$88+AJ65-$CI$88)^2+($CC$88+AK65-$BV$88)^2+($CC$88+AK65-$CJ$88)^2+RAND()/10^9)</f>
        <v/>
      </c>
      <c r="AN65" s="132" t="str">
        <f aca="true">IF(OR(AS65,AS65=3,AS66=3,AS67=3,NOT(ISNUMBER(V65)),(AS64=3)*(AS63=3)*(AS62=3)),"",($CE$88+AE65-$BQ$88)^2+($CE$88+AE65-$BX$88)^2+($CF$88+AF65-$BR$88)^2+($CF$88+AF65-$BY$88)^2+($CG$88+AG65-$BS$88)^2+($CG$88+AG65-$BZ$88)^2+($CH$88+AI65-$BT$88)^2+($CH$88+AI65-$CA$88)^2+($CI$88+AJ65-$BU$88)^2+($CI$88+AJ65-$CB$88)^2+($CJ$88+AK65-$BV$88)^2+($CJ$88+AK65-$CC$88)^2+RAND()/10^9)</f>
        <v/>
      </c>
      <c r="AO65" s="132"/>
      <c r="AP65" s="132"/>
      <c r="AQ65" s="133"/>
      <c r="AR65" s="242" t="str">
        <f aca="false">IF(ISBLANK(AC65),"",AC65)</f>
        <v/>
      </c>
      <c r="AS65" s="243"/>
      <c r="AT65" s="244" t="str">
        <f aca="false">IF(ISNUMBER(AS64)*ISBLANK(AS65)*(MAX($AL$20:$AN$20)-MIN($AL$20:$AN$20))=$AN$18,HLOOKUP(MIN($AL$20:$AN$20),$AL$20:$AN$21,2,0),IF(MIN($AL65:$AN65)=AL65,$AL$21,IF(MIN($AL65:$AN65)=AM65,$AM$21,IF(MIN($AL65:$AN65)=AN65,$AN$21,""))))</f>
        <v/>
      </c>
      <c r="AU65" s="90"/>
      <c r="AV65" s="91" t="str">
        <f aca="false">IF(AND($AS65=1,ISNUMBER(V65)),V65,"")</f>
        <v/>
      </c>
      <c r="AW65" s="91" t="str">
        <f aca="false">IF(AND($AS65=1,ISNUMBER(W65)),W65,"")</f>
        <v/>
      </c>
      <c r="AX65" s="91" t="str">
        <f aca="false">IF(AND($AS65=1,ISNUMBER(X65)),X65,"")</f>
        <v/>
      </c>
      <c r="AY65" s="91" t="str">
        <f aca="false">IF(AND($AS65=1,ISNUMBER(Z65)),Z65,"")</f>
        <v/>
      </c>
      <c r="AZ65" s="91" t="str">
        <f aca="false">IF(AND($AS65=1,ISNUMBER(AA65)),AA65,"")</f>
        <v/>
      </c>
      <c r="BA65" s="91" t="str">
        <f aca="false">IF(AND($AS65=1,ISNUMBER(AB65)),AB65,"")</f>
        <v/>
      </c>
      <c r="BB65" s="28"/>
      <c r="BC65" s="91" t="str">
        <f aca="false">IF(AND($AS65=2,ISNUMBER(V65)),V65,"")</f>
        <v/>
      </c>
      <c r="BD65" s="91" t="str">
        <f aca="false">IF(AND($AS65=2,ISNUMBER(W65)),W65,"")</f>
        <v/>
      </c>
      <c r="BE65" s="91" t="str">
        <f aca="false">IF(AND($AS65=2,ISNUMBER(X65)),X65,"")</f>
        <v/>
      </c>
      <c r="BF65" s="91" t="str">
        <f aca="false">IF(AND($AS65=2,ISNUMBER(Z65)),Z65,"")</f>
        <v/>
      </c>
      <c r="BG65" s="91" t="str">
        <f aca="false">IF(AND($AS65=2,ISNUMBER(AA65)),AA65,"")</f>
        <v/>
      </c>
      <c r="BH65" s="91" t="str">
        <f aca="false">IF(AND($AS65=2,ISNUMBER(AB65)),AB65,"")</f>
        <v/>
      </c>
      <c r="BI65" s="28"/>
      <c r="BJ65" s="91" t="str">
        <f aca="false">IF(AND($AS65=3,ISNUMBER(V65)),V65,"")</f>
        <v/>
      </c>
      <c r="BK65" s="91" t="str">
        <f aca="false">IF(AND($AS65=3,ISNUMBER(W65)),W65,"")</f>
        <v/>
      </c>
      <c r="BL65" s="91" t="str">
        <f aca="false">IF(AND($AS65=3,ISNUMBER(X65)),X65,"")</f>
        <v/>
      </c>
      <c r="BM65" s="91" t="str">
        <f aca="false">IF(AND($AS65=3,ISNUMBER(Z65)),Z65,"")</f>
        <v/>
      </c>
      <c r="BN65" s="91" t="str">
        <f aca="false">IF(AND($AS65=3,ISNUMBER(AA65)),AA65,"")</f>
        <v/>
      </c>
      <c r="BO65" s="91" t="str">
        <f aca="false">IF(AND($AS65=3,ISNUMBER(AB65)),AB65,"")</f>
        <v/>
      </c>
      <c r="BP65" s="239"/>
      <c r="BQ65" s="91" t="str">
        <f aca="false">IF(AND($AS65=1,ISNUMBER(V65)),AE65,"")</f>
        <v/>
      </c>
      <c r="BR65" s="91" t="str">
        <f aca="false">IF(AND($AS65=1,ISNUMBER(W65)),AF65,"")</f>
        <v/>
      </c>
      <c r="BS65" s="91" t="str">
        <f aca="false">IF(AND($AS65=1,ISNUMBER(X65)),AG65,"")</f>
        <v/>
      </c>
      <c r="BT65" s="91" t="str">
        <f aca="false">IF(AND($AS65=1,ISNUMBER(Z65)),AI65,"")</f>
        <v/>
      </c>
      <c r="BU65" s="91" t="str">
        <f aca="false">IF(AND($AS65=1,ISNUMBER(AA65)),AJ65,"")</f>
        <v/>
      </c>
      <c r="BV65" s="91" t="str">
        <f aca="false">IF(AND($AS65=1,ISNUMBER(AB65)),AK65,"")</f>
        <v/>
      </c>
      <c r="BW65" s="28"/>
      <c r="BX65" s="91" t="str">
        <f aca="false">IF(AND($AS65=2,ISNUMBER(V65)),AE65,"")</f>
        <v/>
      </c>
      <c r="BY65" s="91" t="str">
        <f aca="false">IF(AND($AS65=2,ISNUMBER(W65)),AF65,"")</f>
        <v/>
      </c>
      <c r="BZ65" s="91" t="str">
        <f aca="false">IF(AND($AS65=2,ISNUMBER(X65)),AG65,"")</f>
        <v/>
      </c>
      <c r="CA65" s="91" t="str">
        <f aca="false">IF(AND($AS65=2,ISNUMBER(Z65)),AI65,"")</f>
        <v/>
      </c>
      <c r="CB65" s="91" t="str">
        <f aca="false">IF(AND($AS65=2,ISNUMBER(AA65)),AJ65,"")</f>
        <v/>
      </c>
      <c r="CC65" s="91" t="str">
        <f aca="false">IF(AND($AS65=2,ISNUMBER(AB65)),AK65,"")</f>
        <v/>
      </c>
      <c r="CD65" s="28"/>
      <c r="CE65" s="91" t="str">
        <f aca="false">IF(AND($AS65=3,ISNUMBER(V65)),AE65,"")</f>
        <v/>
      </c>
      <c r="CF65" s="91" t="str">
        <f aca="false">IF(AND($AS65=3,ISNUMBER(W65)),AF65,"")</f>
        <v/>
      </c>
      <c r="CG65" s="91" t="str">
        <f aca="false">IF(AND($AS65=3,ISNUMBER(X65)),AG65,"")</f>
        <v/>
      </c>
      <c r="CH65" s="91" t="str">
        <f aca="false">IF(AND($AS65=3,ISNUMBER(Z65)),AI65,"")</f>
        <v/>
      </c>
      <c r="CI65" s="91" t="str">
        <f aca="false">IF(AND($AS65=3,ISNUMBER(AA65)),AJ65,"")</f>
        <v/>
      </c>
      <c r="CJ65" s="91" t="str">
        <f aca="false">IF(AND($AS65=3,ISNUMBER(AB65)),AK65,"")</f>
        <v/>
      </c>
      <c r="CL65" s="28"/>
      <c r="CM65" s="28"/>
      <c r="CN65" s="28"/>
      <c r="CO65" s="28"/>
      <c r="CP65" s="28"/>
      <c r="CQ65" s="28"/>
      <c r="CR65" s="28"/>
      <c r="CS65" s="91" t="str">
        <f aca="false">IF(ISNUMBER(L65),STANDARDIZE(L65,L$84,L$85),"")</f>
        <v/>
      </c>
      <c r="CT65" s="91" t="str">
        <f aca="false">IF(ISNUMBER(M65),STANDARDIZE(M65,M$84,M$85),"")</f>
        <v/>
      </c>
      <c r="CU65" s="91" t="str">
        <f aca="false">IF(ISNUMBER(N65),STANDARDIZE(N65,N$84,N$85),"")</f>
        <v/>
      </c>
      <c r="CV65" s="91" t="str">
        <f aca="false">IF(ISNUMBER(P65),STANDARDIZE(P65,P$84,P$85),"")</f>
        <v/>
      </c>
      <c r="CW65" s="91" t="str">
        <f aca="false">IF(ISNUMBER(Q65),STANDARDIZE(Q65,Q$84,Q$85),"")</f>
        <v/>
      </c>
      <c r="CX65" s="91" t="str">
        <f aca="false">IF(ISNUMBER(R65),STANDARDIZE(R65,R$84,R$85),"")</f>
        <v/>
      </c>
      <c r="CY65" s="28"/>
      <c r="CZ65" s="91"/>
      <c r="DA65" s="91"/>
      <c r="DB65" s="91"/>
      <c r="DC65" s="28"/>
      <c r="DD65" s="28"/>
      <c r="DE65" s="28"/>
    </row>
    <row r="66" customFormat="false" ht="12.75" hidden="false" customHeight="false" outlineLevel="0" collapsed="false">
      <c r="A66" s="93"/>
      <c r="B66" s="6"/>
      <c r="C66" s="94" t="n">
        <f aca="true">IF(ISNUMBER(C$18),NORMSINV(RAND())*C$18+C$17,0+(RAND()&lt;C$17))</f>
        <v>30.2164130445365</v>
      </c>
      <c r="D66" s="95" t="n">
        <f aca="true">IF(ISNUMBER(D$18),NORMSINV(RAND())*D$18+D$17,0+(RAND()&lt;D$17))</f>
        <v>692.735362972096</v>
      </c>
      <c r="E66" s="96" t="n">
        <f aca="true">IF(AND(ISBLANK(E$18),0&lt;E$17,E$17&lt;1),0+(RAND()&lt;E$17),NORMSINV(RAND())*E$18+E$17)</f>
        <v>0</v>
      </c>
      <c r="F66" s="96"/>
      <c r="G66" s="95" t="n">
        <f aca="true">IF(ISNUMBER(G$18),NORMSINV(RAND())*G$18+G$17,0+(RAND()&lt;G$17))</f>
        <v>-44.0200327563228</v>
      </c>
      <c r="H66" s="95" t="n">
        <f aca="true">IF(ISNUMBER(H$18),NORMSINV(RAND())*H$18+H$17,0+(RAND()&lt;H$17))</f>
        <v>2.38794759044106</v>
      </c>
      <c r="I66" s="241" t="n">
        <f aca="true">IF(ISNUMBER(I$18),NORMSINV(RAND())*I$18+I$17,0+(RAND()&lt;I$17))</f>
        <v>0.23174025294814</v>
      </c>
      <c r="J66" s="12"/>
      <c r="K66" s="51"/>
      <c r="L66" s="99"/>
      <c r="M66" s="100"/>
      <c r="N66" s="101"/>
      <c r="O66" s="101"/>
      <c r="P66" s="100"/>
      <c r="Q66" s="100"/>
      <c r="R66" s="100"/>
      <c r="S66" s="103" t="s">
        <v>132</v>
      </c>
      <c r="T66" s="53"/>
      <c r="U66" s="54"/>
      <c r="V66" s="109" t="str">
        <f aca="false">(IF(AND(ISNUMBER($AS65),NOT(ISBLANK(L66))),L66,""))</f>
        <v/>
      </c>
      <c r="W66" s="110" t="str">
        <f aca="false">(IF(AND(ISNUMBER($AS65),NOT(ISBLANK(M66))),M66,""))</f>
        <v/>
      </c>
      <c r="X66" s="120" t="str">
        <f aca="false">(IF(AND(ISNUMBER($AS65),NOT(ISBLANK(N66))),N66,""))</f>
        <v/>
      </c>
      <c r="Y66" s="120"/>
      <c r="Z66" s="110" t="str">
        <f aca="false">(IF(AND(ISNUMBER($AS65),NOT(ISBLANK(P66))),P66,""))</f>
        <v/>
      </c>
      <c r="AA66" s="110" t="str">
        <f aca="false">(IF(AND(ISNUMBER($AS65),NOT(ISBLANK(Q66))),Q66,""))</f>
        <v/>
      </c>
      <c r="AB66" s="110" t="str">
        <f aca="false">(IF(AND(ISNUMBER($AS65),NOT(ISBLANK(R66))),R66,""))</f>
        <v/>
      </c>
      <c r="AC66" s="121" t="str">
        <f aca="false">(IF(AND(ISNUMBER($AS65),COUNT(L66:R66)),S66,""))</f>
        <v/>
      </c>
      <c r="AD66" s="28"/>
      <c r="AE66" s="109" t="n">
        <f aca="false">IF(ISNUMBER(V66)*(V$85&gt;0),STANDARDIZE(V66,V$84,V$85),0)</f>
        <v>0</v>
      </c>
      <c r="AF66" s="110" t="n">
        <f aca="false">IF(ISNUMBER(W66)*(W$85&gt;0),STANDARDIZE(W66,W$84,W$85),0)</f>
        <v>0</v>
      </c>
      <c r="AG66" s="110" t="n">
        <f aca="false">IF(ISNUMBER(X66)*(X$85&gt;0),STANDARDIZE(X66,X$84,X$85),0)</f>
        <v>0</v>
      </c>
      <c r="AH66" s="110"/>
      <c r="AI66" s="110" t="n">
        <f aca="false">IF(ISNUMBER(Z66)*(Z$85&gt;0),STANDARDIZE(Z66,Z$84,Z$85),0)</f>
        <v>0</v>
      </c>
      <c r="AJ66" s="110" t="n">
        <f aca="false">IF(ISNUMBER(AA66)*(AA$85&gt;0),STANDARDIZE(AA66,AA$84,AA$85),0)</f>
        <v>0</v>
      </c>
      <c r="AK66" s="111" t="n">
        <f aca="false">IF(ISNUMBER(AB66)*(AB$85&gt;0),STANDARDIZE(AB66,AB$84,AB$85),0)</f>
        <v>0</v>
      </c>
      <c r="AL66" s="245" t="str">
        <f aca="true">IF(OR(AS66,AS66=1,AS67=1,AS68=1,NOT(ISNUMBER(V66)),(AS65=1)*(AS64=1)*(AS63=1)),"",($BQ$88+AE66-$BX$88)^2+($BQ$88+AE66-$CE$88)^2+($BR$88+AF66-$BY$88)^2+($BR$88+AF66-$CF$88)^2+($BS$88+AG66-$BZ$88)^2+($BS$88+AG66-$CG$88)^2+($BT$88+AI66-$CA$88)^2+($BT$88+AI66-$CH$88)^2+($BU$88+AJ66-$CB$88)^2+($BU$88+AJ66-$CI$88)^2+($BV$88+AK66-$CC$88)^2+($BV$88+AK66-$CJ$88)^2+RAND()/10^9)</f>
        <v/>
      </c>
      <c r="AM66" s="114" t="str">
        <f aca="true">IF(OR(AS66,AS66=2,AS67=2,AS68=2,NOT(ISNUMBER(V66)),(AS65=2)*(AS64=2)*(AS63=2)),"",($BX$88+AE66-$BQ$88)^2+($BX$88+AE66-$CE$88)^2+($BY$88+AF66-$BR$88)^2+($BY$88+AF66-$CF$88)^2+($BZ$88+AG66-$BS$88)^2+($BZ$88+AG66-$CG$88)^2+($CA$88+AI66-$BT$88)^2+($CA$88+AI66-$CH$88)^2+($CB$88+AJ66-$BU$88)^2+($CB$88+AJ66-$CI$88)^2+($CC$88+AK66-$BV$88)^2+($CC$88+AK66-$CJ$88)^2+RAND()/10^9)</f>
        <v/>
      </c>
      <c r="AN66" s="114" t="str">
        <f aca="true">IF(OR(AS66,AS66=3,AS67=3,AS68=3,NOT(ISNUMBER(V66)),(AS65=3)*(AS64=3)*(AS63=3)),"",($CE$88+AE66-$BQ$88)^2+($CE$88+AE66-$BX$88)^2+($CF$88+AF66-$BR$88)^2+($CF$88+AF66-$BY$88)^2+($CG$88+AG66-$BS$88)^2+($CG$88+AG66-$BZ$88)^2+($CH$88+AI66-$BT$88)^2+($CH$88+AI66-$CA$88)^2+($CI$88+AJ66-$BU$88)^2+($CI$88+AJ66-$CB$88)^2+($CJ$88+AK66-$BV$88)^2+($CJ$88+AK66-$CC$88)^2+RAND()/10^9)</f>
        <v/>
      </c>
      <c r="AO66" s="114"/>
      <c r="AP66" s="114"/>
      <c r="AQ66" s="115"/>
      <c r="AR66" s="116" t="str">
        <f aca="false">IF(ISBLANK(AC66),"",AC66)</f>
        <v/>
      </c>
      <c r="AS66" s="117"/>
      <c r="AT66" s="118" t="str">
        <f aca="false">IF(ISNUMBER(AS65)*ISBLANK(AS66)*(MAX($AL$20:$AN$20)-MIN($AL$20:$AN$20))=$AN$18,HLOOKUP(MIN($AL$20:$AN$20),$AL$20:$AN$21,2,0),IF(MIN($AL66:$AN66)=AL66,$AL$21,IF(MIN($AL66:$AN66)=AM66,$AM$21,IF(MIN($AL66:$AN66)=AN66,$AN$21,""))))</f>
        <v/>
      </c>
      <c r="AU66" s="90"/>
      <c r="AV66" s="91" t="str">
        <f aca="false">IF(AND($AS66=1,ISNUMBER(V66)),V66,"")</f>
        <v/>
      </c>
      <c r="AW66" s="91" t="str">
        <f aca="false">IF(AND($AS66=1,ISNUMBER(W66)),W66,"")</f>
        <v/>
      </c>
      <c r="AX66" s="91" t="str">
        <f aca="false">IF(AND($AS66=1,ISNUMBER(X66)),X66,"")</f>
        <v/>
      </c>
      <c r="AY66" s="91" t="str">
        <f aca="false">IF(AND($AS66=1,ISNUMBER(Z66)),Z66,"")</f>
        <v/>
      </c>
      <c r="AZ66" s="91" t="str">
        <f aca="false">IF(AND($AS66=1,ISNUMBER(AA66)),AA66,"")</f>
        <v/>
      </c>
      <c r="BA66" s="91" t="str">
        <f aca="false">IF(AND($AS66=1,ISNUMBER(AB66)),AB66,"")</f>
        <v/>
      </c>
      <c r="BB66" s="28"/>
      <c r="BC66" s="91" t="str">
        <f aca="false">IF(AND($AS66=2,ISNUMBER(V66)),V66,"")</f>
        <v/>
      </c>
      <c r="BD66" s="91" t="str">
        <f aca="false">IF(AND($AS66=2,ISNUMBER(W66)),W66,"")</f>
        <v/>
      </c>
      <c r="BE66" s="91" t="str">
        <f aca="false">IF(AND($AS66=2,ISNUMBER(X66)),X66,"")</f>
        <v/>
      </c>
      <c r="BF66" s="91" t="str">
        <f aca="false">IF(AND($AS66=2,ISNUMBER(Z66)),Z66,"")</f>
        <v/>
      </c>
      <c r="BG66" s="91" t="str">
        <f aca="false">IF(AND($AS66=2,ISNUMBER(AA66)),AA66,"")</f>
        <v/>
      </c>
      <c r="BH66" s="91" t="str">
        <f aca="false">IF(AND($AS66=2,ISNUMBER(AB66)),AB66,"")</f>
        <v/>
      </c>
      <c r="BI66" s="28"/>
      <c r="BJ66" s="91" t="str">
        <f aca="false">IF(AND($AS66=3,ISNUMBER(V66)),V66,"")</f>
        <v/>
      </c>
      <c r="BK66" s="91" t="str">
        <f aca="false">IF(AND($AS66=3,ISNUMBER(W66)),W66,"")</f>
        <v/>
      </c>
      <c r="BL66" s="91" t="str">
        <f aca="false">IF(AND($AS66=3,ISNUMBER(X66)),X66,"")</f>
        <v/>
      </c>
      <c r="BM66" s="91" t="str">
        <f aca="false">IF(AND($AS66=3,ISNUMBER(Z66)),Z66,"")</f>
        <v/>
      </c>
      <c r="BN66" s="91" t="str">
        <f aca="false">IF(AND($AS66=3,ISNUMBER(AA66)),AA66,"")</f>
        <v/>
      </c>
      <c r="BO66" s="91" t="str">
        <f aca="false">IF(AND($AS66=3,ISNUMBER(AB66)),AB66,"")</f>
        <v/>
      </c>
      <c r="BP66" s="239"/>
      <c r="BQ66" s="91" t="str">
        <f aca="false">IF(AND($AS66=1,ISNUMBER(V66)),AE66,"")</f>
        <v/>
      </c>
      <c r="BR66" s="91" t="str">
        <f aca="false">IF(AND($AS66=1,ISNUMBER(W66)),AF66,"")</f>
        <v/>
      </c>
      <c r="BS66" s="91" t="str">
        <f aca="false">IF(AND($AS66=1,ISNUMBER(X66)),AG66,"")</f>
        <v/>
      </c>
      <c r="BT66" s="91" t="str">
        <f aca="false">IF(AND($AS66=1,ISNUMBER(Z66)),AI66,"")</f>
        <v/>
      </c>
      <c r="BU66" s="91" t="str">
        <f aca="false">IF(AND($AS66=1,ISNUMBER(AA66)),AJ66,"")</f>
        <v/>
      </c>
      <c r="BV66" s="91" t="str">
        <f aca="false">IF(AND($AS66=1,ISNUMBER(AB66)),AK66,"")</f>
        <v/>
      </c>
      <c r="BW66" s="28"/>
      <c r="BX66" s="91" t="str">
        <f aca="false">IF(AND($AS66=2,ISNUMBER(V66)),AE66,"")</f>
        <v/>
      </c>
      <c r="BY66" s="91" t="str">
        <f aca="false">IF(AND($AS66=2,ISNUMBER(W66)),AF66,"")</f>
        <v/>
      </c>
      <c r="BZ66" s="91" t="str">
        <f aca="false">IF(AND($AS66=2,ISNUMBER(X66)),AG66,"")</f>
        <v/>
      </c>
      <c r="CA66" s="91" t="str">
        <f aca="false">IF(AND($AS66=2,ISNUMBER(Z66)),AI66,"")</f>
        <v/>
      </c>
      <c r="CB66" s="91" t="str">
        <f aca="false">IF(AND($AS66=2,ISNUMBER(AA66)),AJ66,"")</f>
        <v/>
      </c>
      <c r="CC66" s="91" t="str">
        <f aca="false">IF(AND($AS66=2,ISNUMBER(AB66)),AK66,"")</f>
        <v/>
      </c>
      <c r="CD66" s="28"/>
      <c r="CE66" s="91" t="str">
        <f aca="false">IF(AND($AS66=3,ISNUMBER(V66)),AE66,"")</f>
        <v/>
      </c>
      <c r="CF66" s="91" t="str">
        <f aca="false">IF(AND($AS66=3,ISNUMBER(W66)),AF66,"")</f>
        <v/>
      </c>
      <c r="CG66" s="91" t="str">
        <f aca="false">IF(AND($AS66=3,ISNUMBER(X66)),AG66,"")</f>
        <v/>
      </c>
      <c r="CH66" s="91" t="str">
        <f aca="false">IF(AND($AS66=3,ISNUMBER(Z66)),AI66,"")</f>
        <v/>
      </c>
      <c r="CI66" s="91" t="str">
        <f aca="false">IF(AND($AS66=3,ISNUMBER(AA66)),AJ66,"")</f>
        <v/>
      </c>
      <c r="CJ66" s="91" t="str">
        <f aca="false">IF(AND($AS66=3,ISNUMBER(AB66)),AK66,"")</f>
        <v/>
      </c>
      <c r="CL66" s="28"/>
      <c r="CM66" s="28"/>
      <c r="CN66" s="28"/>
      <c r="CO66" s="28"/>
      <c r="CP66" s="28"/>
      <c r="CQ66" s="28"/>
      <c r="CR66" s="28"/>
      <c r="CS66" s="91"/>
      <c r="CT66" s="91"/>
      <c r="CU66" s="91"/>
      <c r="CV66" s="91"/>
      <c r="CW66" s="91"/>
      <c r="CX66" s="91"/>
      <c r="CY66" s="28"/>
      <c r="CZ66" s="91" t="str">
        <f aca="false">IF(ISNUMBER(L66),STANDARDIZE(L66,L$84,L$85),"")</f>
        <v/>
      </c>
      <c r="DA66" s="91" t="str">
        <f aca="false">IF(ISNUMBER(M66),STANDARDIZE(M66,M$84,M$85),"")</f>
        <v/>
      </c>
      <c r="DB66" s="91" t="str">
        <f aca="false">IF(ISNUMBER(N66),STANDARDIZE(N66,N$84,N$85),"")</f>
        <v/>
      </c>
      <c r="DC66" s="91" t="str">
        <f aca="false">IF(ISNUMBER(P66),STANDARDIZE(P66,P$84,P$85),"")</f>
        <v/>
      </c>
      <c r="DD66" s="91" t="str">
        <f aca="false">IF(ISNUMBER(Q66),STANDARDIZE(Q66,Q$84,Q$85),"")</f>
        <v/>
      </c>
      <c r="DE66" s="91" t="str">
        <f aca="false">IF(ISNUMBER(R66),STANDARDIZE(R66,R$84,R$85),"")</f>
        <v/>
      </c>
    </row>
    <row r="67" customFormat="false" ht="12.75" hidden="false" customHeight="false" outlineLevel="0" collapsed="false">
      <c r="A67" s="119"/>
      <c r="B67" s="6"/>
      <c r="C67" s="94" t="n">
        <f aca="true">IF(ISNUMBER(C$18),NORMSINV(RAND())*C$18+C$17,0+(RAND()&lt;C$17))</f>
        <v>30.9769986123207</v>
      </c>
      <c r="D67" s="95" t="n">
        <f aca="true">IF(ISNUMBER(D$18),NORMSINV(RAND())*D$18+D$17,0+(RAND()&lt;D$17))</f>
        <v>720.70999220882</v>
      </c>
      <c r="E67" s="96" t="n">
        <f aca="true">IF(AND(ISBLANK(E$18),0&lt;E$17,E$17&lt;1),0+(RAND()&lt;E$17),NORMSINV(RAND())*E$18+E$17)</f>
        <v>1</v>
      </c>
      <c r="F67" s="96"/>
      <c r="G67" s="95" t="n">
        <f aca="true">IF(ISNUMBER(G$18),NORMSINV(RAND())*G$18+G$17,0+(RAND()&lt;G$17))</f>
        <v>-36.4757107665483</v>
      </c>
      <c r="H67" s="95" t="n">
        <f aca="true">IF(ISNUMBER(H$18),NORMSINV(RAND())*H$18+H$17,0+(RAND()&lt;H$17))</f>
        <v>9.99741240569638</v>
      </c>
      <c r="I67" s="241" t="n">
        <f aca="true">IF(ISNUMBER(I$18),NORMSINV(RAND())*I$18+I$17,0+(RAND()&lt;I$17))</f>
        <v>0.233899946023227</v>
      </c>
      <c r="J67" s="12"/>
      <c r="K67" s="51"/>
      <c r="L67" s="99"/>
      <c r="M67" s="100"/>
      <c r="N67" s="101"/>
      <c r="O67" s="101"/>
      <c r="P67" s="100"/>
      <c r="Q67" s="100"/>
      <c r="R67" s="100"/>
      <c r="S67" s="103" t="s">
        <v>133</v>
      </c>
      <c r="T67" s="53"/>
      <c r="U67" s="54"/>
      <c r="V67" s="109" t="str">
        <f aca="false">(IF(AND(ISNUMBER($AS66),NOT(ISBLANK(L67))),L67,""))</f>
        <v/>
      </c>
      <c r="W67" s="110" t="str">
        <f aca="false">(IF(AND(ISNUMBER($AS66),NOT(ISBLANK(M67))),M67,""))</f>
        <v/>
      </c>
      <c r="X67" s="120" t="str">
        <f aca="false">(IF(AND(ISNUMBER($AS66),NOT(ISBLANK(N67))),N67,""))</f>
        <v/>
      </c>
      <c r="Y67" s="120"/>
      <c r="Z67" s="110" t="str">
        <f aca="false">(IF(AND(ISNUMBER($AS66),NOT(ISBLANK(P67))),P67,""))</f>
        <v/>
      </c>
      <c r="AA67" s="110" t="str">
        <f aca="false">(IF(AND(ISNUMBER($AS66),NOT(ISBLANK(Q67))),Q67,""))</f>
        <v/>
      </c>
      <c r="AB67" s="110" t="str">
        <f aca="false">(IF(AND(ISNUMBER($AS66),NOT(ISBLANK(R67))),R67,""))</f>
        <v/>
      </c>
      <c r="AC67" s="121" t="str">
        <f aca="false">(IF(AND(ISNUMBER($AS66),COUNT(L67:R67)),S67,""))</f>
        <v/>
      </c>
      <c r="AD67" s="28"/>
      <c r="AE67" s="109" t="n">
        <f aca="false">IF(ISNUMBER(V67)*(V$85&gt;0),STANDARDIZE(V67,V$84,V$85),0)</f>
        <v>0</v>
      </c>
      <c r="AF67" s="110" t="n">
        <f aca="false">IF(ISNUMBER(W67)*(W$85&gt;0),STANDARDIZE(W67,W$84,W$85),0)</f>
        <v>0</v>
      </c>
      <c r="AG67" s="110" t="n">
        <f aca="false">IF(ISNUMBER(X67)*(X$85&gt;0),STANDARDIZE(X67,X$84,X$85),0)</f>
        <v>0</v>
      </c>
      <c r="AH67" s="110"/>
      <c r="AI67" s="110" t="n">
        <f aca="false">IF(ISNUMBER(Z67)*(Z$85&gt;0),STANDARDIZE(Z67,Z$84,Z$85),0)</f>
        <v>0</v>
      </c>
      <c r="AJ67" s="110" t="n">
        <f aca="false">IF(ISNUMBER(AA67)*(AA$85&gt;0),STANDARDIZE(AA67,AA$84,AA$85),0)</f>
        <v>0</v>
      </c>
      <c r="AK67" s="111" t="n">
        <f aca="false">IF(ISNUMBER(AB67)*(AB$85&gt;0),STANDARDIZE(AB67,AB$84,AB$85),0)</f>
        <v>0</v>
      </c>
      <c r="AL67" s="246" t="str">
        <f aca="true">IF(OR(AS67,AS67=1,AS68=1,AS69=1,NOT(ISNUMBER(V67)),(AS66=1)*(AS65=1)*(AS64=1)),"",($BQ$88+AE67-$BX$88)^2+($BQ$88+AE67-$CE$88)^2+($BR$88+AF67-$BY$88)^2+($BR$88+AF67-$CF$88)^2+($BS$88+AG67-$BZ$88)^2+($BS$88+AG67-$CG$88)^2+($BT$88+AI67-$CA$88)^2+($BT$88+AI67-$CH$88)^2+($BU$88+AJ67-$CB$88)^2+($BU$88+AJ67-$CI$88)^2+($BV$88+AK67-$CC$88)^2+($BV$88+AK67-$CJ$88)^2+RAND()/10^9)</f>
        <v/>
      </c>
      <c r="AM67" s="85" t="str">
        <f aca="true">IF(OR(AS67,AS67=2,AS68=2,AS69=2,NOT(ISNUMBER(V67)),(AS66=2)*(AS65=2)*(AS64=2)),"",($BX$88+AE67-$BQ$88)^2+($BX$88+AE67-$CE$88)^2+($BY$88+AF67-$BR$88)^2+($BY$88+AF67-$CF$88)^2+($BZ$88+AG67-$BS$88)^2+($BZ$88+AG67-$CG$88)^2+($CA$88+AI67-$BT$88)^2+($CA$88+AI67-$CH$88)^2+($CB$88+AJ67-$BU$88)^2+($CB$88+AJ67-$CI$88)^2+($CC$88+AK67-$BV$88)^2+($CC$88+AK67-$CJ$88)^2+RAND()/10^9)</f>
        <v/>
      </c>
      <c r="AN67" s="85" t="str">
        <f aca="true">IF(OR(AS67,AS67=3,AS68=3,AS69=3,NOT(ISNUMBER(V67)),(AS66=3)*(AS65=3)*(AS64=3)),"",($CE$88+AE67-$BQ$88)^2+($CE$88+AE67-$BX$88)^2+($CF$88+AF67-$BR$88)^2+($CF$88+AF67-$BY$88)^2+($CG$88+AG67-$BS$88)^2+($CG$88+AG67-$BZ$88)^2+($CH$88+AI67-$BT$88)^2+($CH$88+AI67-$CA$88)^2+($CI$88+AJ67-$BU$88)^2+($CI$88+AJ67-$CB$88)^2+($CJ$88+AK67-$BV$88)^2+($CJ$88+AK67-$CC$88)^2+RAND()/10^9)</f>
        <v/>
      </c>
      <c r="AO67" s="85"/>
      <c r="AP67" s="85"/>
      <c r="AQ67" s="86"/>
      <c r="AR67" s="123" t="str">
        <f aca="false">IF(ISBLANK(AC67),"",AC67)</f>
        <v/>
      </c>
      <c r="AS67" s="124"/>
      <c r="AT67" s="125" t="str">
        <f aca="false">IF(ISNUMBER(AS66)*ISBLANK(AS67)*(MAX($AL$20:$AN$20)-MIN($AL$20:$AN$20))=$AN$18,HLOOKUP(MIN($AL$20:$AN$20),$AL$20:$AN$21,2,0),IF(MIN($AL67:$AN67)=AL67,$AL$21,IF(MIN($AL67:$AN67)=AM67,$AM$21,IF(MIN($AL67:$AN67)=AN67,$AN$21,""))))</f>
        <v/>
      </c>
      <c r="AU67" s="90"/>
      <c r="AV67" s="91" t="str">
        <f aca="false">IF(AND($AS67=1,ISNUMBER(V67)),V67,"")</f>
        <v/>
      </c>
      <c r="AW67" s="91" t="str">
        <f aca="false">IF(AND($AS67=1,ISNUMBER(W67)),W67,"")</f>
        <v/>
      </c>
      <c r="AX67" s="91" t="str">
        <f aca="false">IF(AND($AS67=1,ISNUMBER(X67)),X67,"")</f>
        <v/>
      </c>
      <c r="AY67" s="91" t="str">
        <f aca="false">IF(AND($AS67=1,ISNUMBER(Z67)),Z67,"")</f>
        <v/>
      </c>
      <c r="AZ67" s="91" t="str">
        <f aca="false">IF(AND($AS67=1,ISNUMBER(AA67)),AA67,"")</f>
        <v/>
      </c>
      <c r="BA67" s="91" t="str">
        <f aca="false">IF(AND($AS67=1,ISNUMBER(AB67)),AB67,"")</f>
        <v/>
      </c>
      <c r="BB67" s="28"/>
      <c r="BC67" s="91" t="str">
        <f aca="false">IF(AND($AS67=2,ISNUMBER(V67)),V67,"")</f>
        <v/>
      </c>
      <c r="BD67" s="91" t="str">
        <f aca="false">IF(AND($AS67=2,ISNUMBER(W67)),W67,"")</f>
        <v/>
      </c>
      <c r="BE67" s="91" t="str">
        <f aca="false">IF(AND($AS67=2,ISNUMBER(X67)),X67,"")</f>
        <v/>
      </c>
      <c r="BF67" s="91" t="str">
        <f aca="false">IF(AND($AS67=2,ISNUMBER(Z67)),Z67,"")</f>
        <v/>
      </c>
      <c r="BG67" s="91" t="str">
        <f aca="false">IF(AND($AS67=2,ISNUMBER(AA67)),AA67,"")</f>
        <v/>
      </c>
      <c r="BH67" s="91" t="str">
        <f aca="false">IF(AND($AS67=2,ISNUMBER(AB67)),AB67,"")</f>
        <v/>
      </c>
      <c r="BI67" s="28"/>
      <c r="BJ67" s="91" t="str">
        <f aca="false">IF(AND($AS67=3,ISNUMBER(V67)),V67,"")</f>
        <v/>
      </c>
      <c r="BK67" s="91" t="str">
        <f aca="false">IF(AND($AS67=3,ISNUMBER(W67)),W67,"")</f>
        <v/>
      </c>
      <c r="BL67" s="91" t="str">
        <f aca="false">IF(AND($AS67=3,ISNUMBER(X67)),X67,"")</f>
        <v/>
      </c>
      <c r="BM67" s="91" t="str">
        <f aca="false">IF(AND($AS67=3,ISNUMBER(Z67)),Z67,"")</f>
        <v/>
      </c>
      <c r="BN67" s="91" t="str">
        <f aca="false">IF(AND($AS67=3,ISNUMBER(AA67)),AA67,"")</f>
        <v/>
      </c>
      <c r="BO67" s="91" t="str">
        <f aca="false">IF(AND($AS67=3,ISNUMBER(AB67)),AB67,"")</f>
        <v/>
      </c>
      <c r="BP67" s="239"/>
      <c r="BQ67" s="91" t="str">
        <f aca="false">IF(AND($AS67=1,ISNUMBER(V67)),AE67,"")</f>
        <v/>
      </c>
      <c r="BR67" s="91" t="str">
        <f aca="false">IF(AND($AS67=1,ISNUMBER(W67)),AF67,"")</f>
        <v/>
      </c>
      <c r="BS67" s="91" t="str">
        <f aca="false">IF(AND($AS67=1,ISNUMBER(X67)),AG67,"")</f>
        <v/>
      </c>
      <c r="BT67" s="91" t="str">
        <f aca="false">IF(AND($AS67=1,ISNUMBER(Z67)),AI67,"")</f>
        <v/>
      </c>
      <c r="BU67" s="91" t="str">
        <f aca="false">IF(AND($AS67=1,ISNUMBER(AA67)),AJ67,"")</f>
        <v/>
      </c>
      <c r="BV67" s="91" t="str">
        <f aca="false">IF(AND($AS67=1,ISNUMBER(AB67)),AK67,"")</f>
        <v/>
      </c>
      <c r="BW67" s="28"/>
      <c r="BX67" s="91" t="str">
        <f aca="false">IF(AND($AS67=2,ISNUMBER(V67)),AE67,"")</f>
        <v/>
      </c>
      <c r="BY67" s="91" t="str">
        <f aca="false">IF(AND($AS67=2,ISNUMBER(W67)),AF67,"")</f>
        <v/>
      </c>
      <c r="BZ67" s="91" t="str">
        <f aca="false">IF(AND($AS67=2,ISNUMBER(X67)),AG67,"")</f>
        <v/>
      </c>
      <c r="CA67" s="91" t="str">
        <f aca="false">IF(AND($AS67=2,ISNUMBER(Z67)),AI67,"")</f>
        <v/>
      </c>
      <c r="CB67" s="91" t="str">
        <f aca="false">IF(AND($AS67=2,ISNUMBER(AA67)),AJ67,"")</f>
        <v/>
      </c>
      <c r="CC67" s="91" t="str">
        <f aca="false">IF(AND($AS67=2,ISNUMBER(AB67)),AK67,"")</f>
        <v/>
      </c>
      <c r="CD67" s="28"/>
      <c r="CE67" s="91" t="str">
        <f aca="false">IF(AND($AS67=3,ISNUMBER(V67)),AE67,"")</f>
        <v/>
      </c>
      <c r="CF67" s="91" t="str">
        <f aca="false">IF(AND($AS67=3,ISNUMBER(W67)),AF67,"")</f>
        <v/>
      </c>
      <c r="CG67" s="91" t="str">
        <f aca="false">IF(AND($AS67=3,ISNUMBER(X67)),AG67,"")</f>
        <v/>
      </c>
      <c r="CH67" s="91" t="str">
        <f aca="false">IF(AND($AS67=3,ISNUMBER(Z67)),AI67,"")</f>
        <v/>
      </c>
      <c r="CI67" s="91" t="str">
        <f aca="false">IF(AND($AS67=3,ISNUMBER(AA67)),AJ67,"")</f>
        <v/>
      </c>
      <c r="CJ67" s="91" t="str">
        <f aca="false">IF(AND($AS67=3,ISNUMBER(AB67)),AK67,"")</f>
        <v/>
      </c>
      <c r="CL67" s="91" t="str">
        <f aca="false">IF(ISNUMBER(L67),STANDARDIZE(L67,L$84,L$85),"")</f>
        <v/>
      </c>
      <c r="CM67" s="91" t="str">
        <f aca="false">IF(ISNUMBER(M67),STANDARDIZE(M67,M$84,M$85),"")</f>
        <v/>
      </c>
      <c r="CN67" s="91" t="str">
        <f aca="false">IF(ISNUMBER(N67),STANDARDIZE(N67,N$84,N$85),"")</f>
        <v/>
      </c>
      <c r="CO67" s="91" t="str">
        <f aca="false">IF(ISNUMBER(P67),STANDARDIZE(P67,P$84,P$85),"")</f>
        <v/>
      </c>
      <c r="CP67" s="91" t="str">
        <f aca="false">IF(ISNUMBER(Q67),STANDARDIZE(Q67,Q$84,Q$85),"")</f>
        <v/>
      </c>
      <c r="CQ67" s="91" t="str">
        <f aca="false">IF(ISNUMBER(R67),STANDARDIZE(R67,R$84,R$85),"")</f>
        <v/>
      </c>
      <c r="CR67" s="28"/>
      <c r="CS67" s="91"/>
      <c r="CT67" s="91"/>
      <c r="CU67" s="91"/>
      <c r="CV67" s="91"/>
      <c r="CW67" s="91"/>
      <c r="CX67" s="91"/>
      <c r="CY67" s="28"/>
      <c r="CZ67" s="91"/>
      <c r="DA67" s="91"/>
      <c r="DB67" s="91"/>
      <c r="DC67" s="28"/>
      <c r="DD67" s="28"/>
      <c r="DE67" s="28"/>
    </row>
    <row r="68" customFormat="false" ht="12.75" hidden="false" customHeight="false" outlineLevel="0" collapsed="false">
      <c r="A68" s="247"/>
      <c r="B68" s="6"/>
      <c r="C68" s="94" t="n">
        <f aca="true">IF(ISNUMBER(C$18),NORMSINV(RAND())*C$18+C$17,0+(RAND()&lt;C$17))</f>
        <v>34.1685531608643</v>
      </c>
      <c r="D68" s="95" t="n">
        <f aca="true">IF(ISNUMBER(D$18),NORMSINV(RAND())*D$18+D$17,0+(RAND()&lt;D$17))</f>
        <v>742.929791841015</v>
      </c>
      <c r="E68" s="96" t="n">
        <f aca="true">IF(AND(ISBLANK(E$18),0&lt;E$17,E$17&lt;1),0+(RAND()&lt;E$17),NORMSINV(RAND())*E$18+E$17)</f>
        <v>0</v>
      </c>
      <c r="F68" s="96"/>
      <c r="G68" s="95" t="n">
        <f aca="true">IF(ISNUMBER(G$18),NORMSINV(RAND())*G$18+G$17,0+(RAND()&lt;G$17))</f>
        <v>-65.0226087630474</v>
      </c>
      <c r="H68" s="95" t="n">
        <f aca="true">IF(ISNUMBER(H$18),NORMSINV(RAND())*H$18+H$17,0+(RAND()&lt;H$17))</f>
        <v>3.59674496939013</v>
      </c>
      <c r="I68" s="241" t="n">
        <f aca="true">IF(ISNUMBER(I$18),NORMSINV(RAND())*I$18+I$17,0+(RAND()&lt;I$17))</f>
        <v>0.211464720948991</v>
      </c>
      <c r="J68" s="12"/>
      <c r="K68" s="51"/>
      <c r="L68" s="99"/>
      <c r="M68" s="100"/>
      <c r="N68" s="101"/>
      <c r="O68" s="101"/>
      <c r="P68" s="100"/>
      <c r="Q68" s="100"/>
      <c r="R68" s="100"/>
      <c r="S68" s="103" t="s">
        <v>134</v>
      </c>
      <c r="T68" s="53"/>
      <c r="U68" s="54"/>
      <c r="V68" s="109" t="str">
        <f aca="false">(IF(AND(ISNUMBER($AS67),NOT(ISBLANK(L68))),L68,""))</f>
        <v/>
      </c>
      <c r="W68" s="110" t="str">
        <f aca="false">(IF(AND(ISNUMBER($AS67),NOT(ISBLANK(M68))),M68,""))</f>
        <v/>
      </c>
      <c r="X68" s="120" t="str">
        <f aca="false">(IF(AND(ISNUMBER($AS67),NOT(ISBLANK(N68))),N68,""))</f>
        <v/>
      </c>
      <c r="Y68" s="120"/>
      <c r="Z68" s="110" t="str">
        <f aca="false">(IF(AND(ISNUMBER($AS67),NOT(ISBLANK(P68))),P68,""))</f>
        <v/>
      </c>
      <c r="AA68" s="110" t="str">
        <f aca="false">(IF(AND(ISNUMBER($AS67),NOT(ISBLANK(Q68))),Q68,""))</f>
        <v/>
      </c>
      <c r="AB68" s="110" t="str">
        <f aca="false">(IF(AND(ISNUMBER($AS67),NOT(ISBLANK(R68))),R68,""))</f>
        <v/>
      </c>
      <c r="AC68" s="121" t="str">
        <f aca="false">(IF(AND(ISNUMBER($AS67),COUNT(L68:R68)),S68,""))</f>
        <v/>
      </c>
      <c r="AD68" s="28"/>
      <c r="AE68" s="109" t="n">
        <f aca="false">IF(ISNUMBER(V68)*(V$85&gt;0),STANDARDIZE(V68,V$84,V$85),0)</f>
        <v>0</v>
      </c>
      <c r="AF68" s="110" t="n">
        <f aca="false">IF(ISNUMBER(W68)*(W$85&gt;0),STANDARDIZE(W68,W$84,W$85),0)</f>
        <v>0</v>
      </c>
      <c r="AG68" s="110" t="n">
        <f aca="false">IF(ISNUMBER(X68)*(X$85&gt;0),STANDARDIZE(X68,X$84,X$85),0)</f>
        <v>0</v>
      </c>
      <c r="AH68" s="110"/>
      <c r="AI68" s="110" t="n">
        <f aca="false">IF(ISNUMBER(Z68)*(Z$85&gt;0),STANDARDIZE(Z68,Z$84,Z$85),0)</f>
        <v>0</v>
      </c>
      <c r="AJ68" s="110" t="n">
        <f aca="false">IF(ISNUMBER(AA68)*(AA$85&gt;0),STANDARDIZE(AA68,AA$84,AA$85),0)</f>
        <v>0</v>
      </c>
      <c r="AK68" s="111" t="n">
        <f aca="false">IF(ISNUMBER(AB68)*(AB$85&gt;0),STANDARDIZE(AB68,AB$84,AB$85),0)</f>
        <v>0</v>
      </c>
      <c r="AL68" s="238" t="str">
        <f aca="true">IF(OR(AS68,AS68=1,AS69=1,AS70=1,NOT(ISNUMBER(V68)),(AS67=1)*(AS66=1)*(AS65=1)),"",($BQ$88+AE68-$BX$88)^2+($BQ$88+AE68-$CE$88)^2+($BR$88+AF68-$BY$88)^2+($BR$88+AF68-$CF$88)^2+($BS$88+AG68-$BZ$88)^2+($BS$88+AG68-$CG$88)^2+($BT$88+AI68-$CA$88)^2+($BT$88+AI68-$CH$88)^2+($BU$88+AJ68-$CB$88)^2+($BU$88+AJ68-$CI$88)^2+($BV$88+AK68-$CC$88)^2+($BV$88+AK68-$CJ$88)^2+RAND()/10^9)</f>
        <v/>
      </c>
      <c r="AM68" s="132" t="str">
        <f aca="true">IF(OR(AS68,AS68=2,AS69=2,AS70=2,NOT(ISNUMBER(V68)),(AS67=2)*(AS66=2)*(AS65=2)),"",($BX$88+AE68-$BQ$88)^2+($BX$88+AE68-$CE$88)^2+($BY$88+AF68-$BR$88)^2+($BY$88+AF68-$CF$88)^2+($BZ$88+AG68-$BS$88)^2+($BZ$88+AG68-$CG$88)^2+($CA$88+AI68-$BT$88)^2+($CA$88+AI68-$CH$88)^2+($CB$88+AJ68-$BU$88)^2+($CB$88+AJ68-$CI$88)^2+($CC$88+AK68-$BV$88)^2+($CC$88+AK68-$CJ$88)^2+RAND()/10^9)</f>
        <v/>
      </c>
      <c r="AN68" s="132" t="str">
        <f aca="true">IF(OR(AS68,AS68=3,AS69=3,AS70=3,NOT(ISNUMBER(V68)),(AS67=3)*(AS66=3)*(AS65=3)),"",($CE$88+AE68-$BQ$88)^2+($CE$88+AE68-$BX$88)^2+($CF$88+AF68-$BR$88)^2+($CF$88+AF68-$BY$88)^2+($CG$88+AG68-$BS$88)^2+($CG$88+AG68-$BZ$88)^2+($CH$88+AI68-$BT$88)^2+($CH$88+AI68-$CA$88)^2+($CI$88+AJ68-$BU$88)^2+($CI$88+AJ68-$CB$88)^2+($CJ$88+AK68-$BV$88)^2+($CJ$88+AK68-$CC$88)^2+RAND()/10^9)</f>
        <v/>
      </c>
      <c r="AO68" s="132"/>
      <c r="AP68" s="132"/>
      <c r="AQ68" s="133"/>
      <c r="AR68" s="248" t="str">
        <f aca="false">IF(ISBLANK(AC68),"",AC68)</f>
        <v/>
      </c>
      <c r="AS68" s="249"/>
      <c r="AT68" s="250" t="str">
        <f aca="false">IF(ISNUMBER(AS67)*ISBLANK(AS68)*(MAX($AL$20:$AN$20)-MIN($AL$20:$AN$20))=$AN$18,HLOOKUP(MIN($AL$20:$AN$20),$AL$20:$AN$21,2,0),IF(MIN($AL68:$AN68)=AL68,$AL$21,IF(MIN($AL68:$AN68)=AM68,$AM$21,IF(MIN($AL68:$AN68)=AN68,$AN$21,""))))</f>
        <v/>
      </c>
      <c r="AU68" s="90"/>
      <c r="AV68" s="91" t="str">
        <f aca="false">IF(AND($AS68=1,ISNUMBER(V68)),V68,"")</f>
        <v/>
      </c>
      <c r="AW68" s="91" t="str">
        <f aca="false">IF(AND($AS68=1,ISNUMBER(W68)),W68,"")</f>
        <v/>
      </c>
      <c r="AX68" s="91" t="str">
        <f aca="false">IF(AND($AS68=1,ISNUMBER(X68)),X68,"")</f>
        <v/>
      </c>
      <c r="AY68" s="91" t="str">
        <f aca="false">IF(AND($AS68=1,ISNUMBER(Z68)),Z68,"")</f>
        <v/>
      </c>
      <c r="AZ68" s="91" t="str">
        <f aca="false">IF(AND($AS68=1,ISNUMBER(AA68)),AA68,"")</f>
        <v/>
      </c>
      <c r="BA68" s="91" t="str">
        <f aca="false">IF(AND($AS68=1,ISNUMBER(AB68)),AB68,"")</f>
        <v/>
      </c>
      <c r="BB68" s="28"/>
      <c r="BC68" s="91" t="str">
        <f aca="false">IF(AND($AS68=2,ISNUMBER(V68)),V68,"")</f>
        <v/>
      </c>
      <c r="BD68" s="91" t="str">
        <f aca="false">IF(AND($AS68=2,ISNUMBER(W68)),W68,"")</f>
        <v/>
      </c>
      <c r="BE68" s="91" t="str">
        <f aca="false">IF(AND($AS68=2,ISNUMBER(X68)),X68,"")</f>
        <v/>
      </c>
      <c r="BF68" s="91" t="str">
        <f aca="false">IF(AND($AS68=2,ISNUMBER(Z68)),Z68,"")</f>
        <v/>
      </c>
      <c r="BG68" s="91" t="str">
        <f aca="false">IF(AND($AS68=2,ISNUMBER(AA68)),AA68,"")</f>
        <v/>
      </c>
      <c r="BH68" s="91" t="str">
        <f aca="false">IF(AND($AS68=2,ISNUMBER(AB68)),AB68,"")</f>
        <v/>
      </c>
      <c r="BI68" s="28"/>
      <c r="BJ68" s="91" t="str">
        <f aca="false">IF(AND($AS68=3,ISNUMBER(V68)),V68,"")</f>
        <v/>
      </c>
      <c r="BK68" s="91" t="str">
        <f aca="false">IF(AND($AS68=3,ISNUMBER(W68)),W68,"")</f>
        <v/>
      </c>
      <c r="BL68" s="91" t="str">
        <f aca="false">IF(AND($AS68=3,ISNUMBER(X68)),X68,"")</f>
        <v/>
      </c>
      <c r="BM68" s="91" t="str">
        <f aca="false">IF(AND($AS68=3,ISNUMBER(Z68)),Z68,"")</f>
        <v/>
      </c>
      <c r="BN68" s="91" t="str">
        <f aca="false">IF(AND($AS68=3,ISNUMBER(AA68)),AA68,"")</f>
        <v/>
      </c>
      <c r="BO68" s="91" t="str">
        <f aca="false">IF(AND($AS68=3,ISNUMBER(AB68)),AB68,"")</f>
        <v/>
      </c>
      <c r="BP68" s="239"/>
      <c r="BQ68" s="91" t="str">
        <f aca="false">IF(AND($AS68=1,ISNUMBER(V68)),AE68,"")</f>
        <v/>
      </c>
      <c r="BR68" s="91" t="str">
        <f aca="false">IF(AND($AS68=1,ISNUMBER(W68)),AF68,"")</f>
        <v/>
      </c>
      <c r="BS68" s="91" t="str">
        <f aca="false">IF(AND($AS68=1,ISNUMBER(X68)),AG68,"")</f>
        <v/>
      </c>
      <c r="BT68" s="91" t="str">
        <f aca="false">IF(AND($AS68=1,ISNUMBER(Z68)),AI68,"")</f>
        <v/>
      </c>
      <c r="BU68" s="91" t="str">
        <f aca="false">IF(AND($AS68=1,ISNUMBER(AA68)),AJ68,"")</f>
        <v/>
      </c>
      <c r="BV68" s="91" t="str">
        <f aca="false">IF(AND($AS68=1,ISNUMBER(AB68)),AK68,"")</f>
        <v/>
      </c>
      <c r="BW68" s="28"/>
      <c r="BX68" s="91" t="str">
        <f aca="false">IF(AND($AS68=2,ISNUMBER(V68)),AE68,"")</f>
        <v/>
      </c>
      <c r="BY68" s="91" t="str">
        <f aca="false">IF(AND($AS68=2,ISNUMBER(W68)),AF68,"")</f>
        <v/>
      </c>
      <c r="BZ68" s="91" t="str">
        <f aca="false">IF(AND($AS68=2,ISNUMBER(X68)),AG68,"")</f>
        <v/>
      </c>
      <c r="CA68" s="91" t="str">
        <f aca="false">IF(AND($AS68=2,ISNUMBER(Z68)),AI68,"")</f>
        <v/>
      </c>
      <c r="CB68" s="91" t="str">
        <f aca="false">IF(AND($AS68=2,ISNUMBER(AA68)),AJ68,"")</f>
        <v/>
      </c>
      <c r="CC68" s="91" t="str">
        <f aca="false">IF(AND($AS68=2,ISNUMBER(AB68)),AK68,"")</f>
        <v/>
      </c>
      <c r="CD68" s="28"/>
      <c r="CE68" s="91" t="str">
        <f aca="false">IF(AND($AS68=3,ISNUMBER(V68)),AE68,"")</f>
        <v/>
      </c>
      <c r="CF68" s="91" t="str">
        <f aca="false">IF(AND($AS68=3,ISNUMBER(W68)),AF68,"")</f>
        <v/>
      </c>
      <c r="CG68" s="91" t="str">
        <f aca="false">IF(AND($AS68=3,ISNUMBER(X68)),AG68,"")</f>
        <v/>
      </c>
      <c r="CH68" s="91" t="str">
        <f aca="false">IF(AND($AS68=3,ISNUMBER(Z68)),AI68,"")</f>
        <v/>
      </c>
      <c r="CI68" s="91" t="str">
        <f aca="false">IF(AND($AS68=3,ISNUMBER(AA68)),AJ68,"")</f>
        <v/>
      </c>
      <c r="CJ68" s="91" t="str">
        <f aca="false">IF(AND($AS68=3,ISNUMBER(AB68)),AK68,"")</f>
        <v/>
      </c>
      <c r="CL68" s="28"/>
      <c r="CM68" s="28"/>
      <c r="CN68" s="28"/>
      <c r="CO68" s="28"/>
      <c r="CP68" s="28"/>
      <c r="CQ68" s="28"/>
      <c r="CR68" s="28"/>
      <c r="CS68" s="91" t="str">
        <f aca="false">IF(ISNUMBER(L68),STANDARDIZE(L68,L$84,L$85),"")</f>
        <v/>
      </c>
      <c r="CT68" s="91" t="str">
        <f aca="false">IF(ISNUMBER(M68),STANDARDIZE(M68,M$84,M$85),"")</f>
        <v/>
      </c>
      <c r="CU68" s="91" t="str">
        <f aca="false">IF(ISNUMBER(N68),STANDARDIZE(N68,N$84,N$85),"")</f>
        <v/>
      </c>
      <c r="CV68" s="91" t="str">
        <f aca="false">IF(ISNUMBER(P68),STANDARDIZE(P68,P$84,P$85),"")</f>
        <v/>
      </c>
      <c r="CW68" s="91" t="str">
        <f aca="false">IF(ISNUMBER(Q68),STANDARDIZE(Q68,Q$84,Q$85),"")</f>
        <v/>
      </c>
      <c r="CX68" s="91" t="str">
        <f aca="false">IF(ISNUMBER(R68),STANDARDIZE(R68,R$84,R$85),"")</f>
        <v/>
      </c>
      <c r="CY68" s="28"/>
      <c r="CZ68" s="91"/>
      <c r="DA68" s="91"/>
      <c r="DB68" s="91"/>
      <c r="DC68" s="28"/>
      <c r="DD68" s="28"/>
      <c r="DE68" s="28"/>
    </row>
    <row r="69" customFormat="false" ht="12.75" hidden="false" customHeight="false" outlineLevel="0" collapsed="false">
      <c r="A69" s="126"/>
      <c r="B69" s="6"/>
      <c r="C69" s="94" t="n">
        <f aca="true">IF(ISNUMBER(C$18),NORMSINV(RAND())*C$18+C$17,0+(RAND()&lt;C$17))</f>
        <v>26.8825370966934</v>
      </c>
      <c r="D69" s="95" t="n">
        <f aca="true">IF(ISNUMBER(D$18),NORMSINV(RAND())*D$18+D$17,0+(RAND()&lt;D$17))</f>
        <v>710.845299250759</v>
      </c>
      <c r="E69" s="96" t="n">
        <f aca="true">IF(AND(ISBLANK(E$18),0&lt;E$17,E$17&lt;1),0+(RAND()&lt;E$17),NORMSINV(RAND())*E$18+E$17)</f>
        <v>1</v>
      </c>
      <c r="F69" s="96"/>
      <c r="G69" s="95" t="n">
        <f aca="true">IF(ISNUMBER(G$18),NORMSINV(RAND())*G$18+G$17,0+(RAND()&lt;G$17))</f>
        <v>-57.4769101665258</v>
      </c>
      <c r="H69" s="95" t="n">
        <f aca="true">IF(ISNUMBER(H$18),NORMSINV(RAND())*H$18+H$17,0+(RAND()&lt;H$17))</f>
        <v>-0.3504537770453</v>
      </c>
      <c r="I69" s="241" t="n">
        <f aca="true">IF(ISNUMBER(I$18),NORMSINV(RAND())*I$18+I$17,0+(RAND()&lt;I$17))</f>
        <v>0.235315723544057</v>
      </c>
      <c r="J69" s="12"/>
      <c r="K69" s="51"/>
      <c r="L69" s="99"/>
      <c r="M69" s="100"/>
      <c r="N69" s="101"/>
      <c r="O69" s="101"/>
      <c r="P69" s="100"/>
      <c r="Q69" s="100"/>
      <c r="R69" s="100"/>
      <c r="S69" s="103" t="s">
        <v>135</v>
      </c>
      <c r="T69" s="53"/>
      <c r="U69" s="54"/>
      <c r="V69" s="109" t="str">
        <f aca="false">(IF(AND(ISNUMBER($AS68),NOT(ISBLANK(L69))),L69,""))</f>
        <v/>
      </c>
      <c r="W69" s="110" t="str">
        <f aca="false">(IF(AND(ISNUMBER($AS68),NOT(ISBLANK(M69))),M69,""))</f>
        <v/>
      </c>
      <c r="X69" s="120" t="str">
        <f aca="false">(IF(AND(ISNUMBER($AS68),NOT(ISBLANK(N69))),N69,""))</f>
        <v/>
      </c>
      <c r="Y69" s="120"/>
      <c r="Z69" s="110" t="str">
        <f aca="false">(IF(AND(ISNUMBER($AS68),NOT(ISBLANK(P69))),P69,""))</f>
        <v/>
      </c>
      <c r="AA69" s="110" t="str">
        <f aca="false">(IF(AND(ISNUMBER($AS68),NOT(ISBLANK(Q69))),Q69,""))</f>
        <v/>
      </c>
      <c r="AB69" s="110" t="str">
        <f aca="false">(IF(AND(ISNUMBER($AS68),NOT(ISBLANK(R69))),R69,""))</f>
        <v/>
      </c>
      <c r="AC69" s="121" t="str">
        <f aca="false">(IF(AND(ISNUMBER($AS68),COUNT(L69:R69)),S69,""))</f>
        <v/>
      </c>
      <c r="AD69" s="28"/>
      <c r="AE69" s="109" t="n">
        <f aca="false">IF(ISNUMBER(V69)*(V$85&gt;0),STANDARDIZE(V69,V$84,V$85),0)</f>
        <v>0</v>
      </c>
      <c r="AF69" s="110" t="n">
        <f aca="false">IF(ISNUMBER(W69)*(W$85&gt;0),STANDARDIZE(W69,W$84,W$85),0)</f>
        <v>0</v>
      </c>
      <c r="AG69" s="110" t="n">
        <f aca="false">IF(ISNUMBER(X69)*(X$85&gt;0),STANDARDIZE(X69,X$84,X$85),0)</f>
        <v>0</v>
      </c>
      <c r="AH69" s="110"/>
      <c r="AI69" s="110" t="n">
        <f aca="false">IF(ISNUMBER(Z69)*(Z$85&gt;0),STANDARDIZE(Z69,Z$84,Z$85),0)</f>
        <v>0</v>
      </c>
      <c r="AJ69" s="110" t="n">
        <f aca="false">IF(ISNUMBER(AA69)*(AA$85&gt;0),STANDARDIZE(AA69,AA$84,AA$85),0)</f>
        <v>0</v>
      </c>
      <c r="AK69" s="111" t="n">
        <f aca="false">IF(ISNUMBER(AB69)*(AB$85&gt;0),STANDARDIZE(AB69,AB$84,AB$85),0)</f>
        <v>0</v>
      </c>
      <c r="AL69" s="245" t="str">
        <f aca="true">IF(OR(AS69,AS69=1,AS70=1,AS71=1,NOT(ISNUMBER(V69)),(AS68=1)*(AS67=1)*(AS66=1)),"",($BQ$88+AE69-$BX$88)^2+($BQ$88+AE69-$CE$88)^2+($BR$88+AF69-$BY$88)^2+($BR$88+AF69-$CF$88)^2+($BS$88+AG69-$BZ$88)^2+($BS$88+AG69-$CG$88)^2+($BT$88+AI69-$CA$88)^2+($BT$88+AI69-$CH$88)^2+($BU$88+AJ69-$CB$88)^2+($BU$88+AJ69-$CI$88)^2+($BV$88+AK69-$CC$88)^2+($BV$88+AK69-$CJ$88)^2+RAND()/10^9)</f>
        <v/>
      </c>
      <c r="AM69" s="114" t="str">
        <f aca="true">IF(OR(AS69,AS69=2,AS70=2,AS71=2,NOT(ISNUMBER(V69)),(AS68=2)*(AS67=2)*(AS66=2)),"",($BX$88+AE69-$BQ$88)^2+($BX$88+AE69-$CE$88)^2+($BY$88+AF69-$BR$88)^2+($BY$88+AF69-$CF$88)^2+($BZ$88+AG69-$BS$88)^2+($BZ$88+AG69-$CG$88)^2+($CA$88+AI69-$BT$88)^2+($CA$88+AI69-$CH$88)^2+($CB$88+AJ69-$BU$88)^2+($CB$88+AJ69-$CI$88)^2+($CC$88+AK69-$BV$88)^2+($CC$88+AK69-$CJ$88)^2+RAND()/10^9)</f>
        <v/>
      </c>
      <c r="AN69" s="114" t="str">
        <f aca="true">IF(OR(AS69,AS69=3,AS70=3,AS71=3,NOT(ISNUMBER(V69)),(AS68=3)*(AS67=3)*(AS66=3)),"",($CE$88+AE69-$BQ$88)^2+($CE$88+AE69-$BX$88)^2+($CF$88+AF69-$BR$88)^2+($CF$88+AF69-$BY$88)^2+($CG$88+AG69-$BS$88)^2+($CG$88+AG69-$BZ$88)^2+($CH$88+AI69-$BT$88)^2+($CH$88+AI69-$CA$88)^2+($CI$88+AJ69-$BU$88)^2+($CI$88+AJ69-$CB$88)^2+($CJ$88+AK69-$BV$88)^2+($CJ$88+AK69-$CC$88)^2+RAND()/10^9)</f>
        <v/>
      </c>
      <c r="AO69" s="114"/>
      <c r="AP69" s="114"/>
      <c r="AQ69" s="115"/>
      <c r="AR69" s="127" t="str">
        <f aca="false">IF(ISBLANK(AC69),"",AC69)</f>
        <v/>
      </c>
      <c r="AS69" s="128"/>
      <c r="AT69" s="129" t="str">
        <f aca="false">IF(ISNUMBER(AS68)*ISBLANK(AS69)*(MAX($AL$20:$AN$20)-MIN($AL$20:$AN$20))=$AN$18,HLOOKUP(MIN($AL$20:$AN$20),$AL$20:$AN$21,2,0),IF(MIN($AL69:$AN69)=AL69,$AL$21,IF(MIN($AL69:$AN69)=AM69,$AM$21,IF(MIN($AL69:$AN69)=AN69,$AN$21,""))))</f>
        <v/>
      </c>
      <c r="AU69" s="90"/>
      <c r="AV69" s="91" t="str">
        <f aca="false">IF(AND($AS69=1,ISNUMBER(V69)),V69,"")</f>
        <v/>
      </c>
      <c r="AW69" s="91" t="str">
        <f aca="false">IF(AND($AS69=1,ISNUMBER(W69)),W69,"")</f>
        <v/>
      </c>
      <c r="AX69" s="91" t="str">
        <f aca="false">IF(AND($AS69=1,ISNUMBER(X69)),X69,"")</f>
        <v/>
      </c>
      <c r="AY69" s="91" t="str">
        <f aca="false">IF(AND($AS69=1,ISNUMBER(Z69)),Z69,"")</f>
        <v/>
      </c>
      <c r="AZ69" s="91" t="str">
        <f aca="false">IF(AND($AS69=1,ISNUMBER(AA69)),AA69,"")</f>
        <v/>
      </c>
      <c r="BA69" s="91" t="str">
        <f aca="false">IF(AND($AS69=1,ISNUMBER(AB69)),AB69,"")</f>
        <v/>
      </c>
      <c r="BB69" s="28"/>
      <c r="BC69" s="91" t="str">
        <f aca="false">IF(AND($AS69=2,ISNUMBER(V69)),V69,"")</f>
        <v/>
      </c>
      <c r="BD69" s="91" t="str">
        <f aca="false">IF(AND($AS69=2,ISNUMBER(W69)),W69,"")</f>
        <v/>
      </c>
      <c r="BE69" s="91" t="str">
        <f aca="false">IF(AND($AS69=2,ISNUMBER(X69)),X69,"")</f>
        <v/>
      </c>
      <c r="BF69" s="91" t="str">
        <f aca="false">IF(AND($AS69=2,ISNUMBER(Z69)),Z69,"")</f>
        <v/>
      </c>
      <c r="BG69" s="91" t="str">
        <f aca="false">IF(AND($AS69=2,ISNUMBER(AA69)),AA69,"")</f>
        <v/>
      </c>
      <c r="BH69" s="91" t="str">
        <f aca="false">IF(AND($AS69=2,ISNUMBER(AB69)),AB69,"")</f>
        <v/>
      </c>
      <c r="BI69" s="28"/>
      <c r="BJ69" s="91" t="str">
        <f aca="false">IF(AND($AS69=3,ISNUMBER(V69)),V69,"")</f>
        <v/>
      </c>
      <c r="BK69" s="91" t="str">
        <f aca="false">IF(AND($AS69=3,ISNUMBER(W69)),W69,"")</f>
        <v/>
      </c>
      <c r="BL69" s="91" t="str">
        <f aca="false">IF(AND($AS69=3,ISNUMBER(X69)),X69,"")</f>
        <v/>
      </c>
      <c r="BM69" s="91" t="str">
        <f aca="false">IF(AND($AS69=3,ISNUMBER(Z69)),Z69,"")</f>
        <v/>
      </c>
      <c r="BN69" s="91" t="str">
        <f aca="false">IF(AND($AS69=3,ISNUMBER(AA69)),AA69,"")</f>
        <v/>
      </c>
      <c r="BO69" s="91" t="str">
        <f aca="false">IF(AND($AS69=3,ISNUMBER(AB69)),AB69,"")</f>
        <v/>
      </c>
      <c r="BP69" s="239"/>
      <c r="BQ69" s="91" t="str">
        <f aca="false">IF(AND($AS69=1,ISNUMBER(V69)),AE69,"")</f>
        <v/>
      </c>
      <c r="BR69" s="91" t="str">
        <f aca="false">IF(AND($AS69=1,ISNUMBER(W69)),AF69,"")</f>
        <v/>
      </c>
      <c r="BS69" s="91" t="str">
        <f aca="false">IF(AND($AS69=1,ISNUMBER(X69)),AG69,"")</f>
        <v/>
      </c>
      <c r="BT69" s="91" t="str">
        <f aca="false">IF(AND($AS69=1,ISNUMBER(Z69)),AI69,"")</f>
        <v/>
      </c>
      <c r="BU69" s="91" t="str">
        <f aca="false">IF(AND($AS69=1,ISNUMBER(AA69)),AJ69,"")</f>
        <v/>
      </c>
      <c r="BV69" s="91" t="str">
        <f aca="false">IF(AND($AS69=1,ISNUMBER(AB69)),AK69,"")</f>
        <v/>
      </c>
      <c r="BW69" s="28"/>
      <c r="BX69" s="91" t="str">
        <f aca="false">IF(AND($AS69=2,ISNUMBER(V69)),AE69,"")</f>
        <v/>
      </c>
      <c r="BY69" s="91" t="str">
        <f aca="false">IF(AND($AS69=2,ISNUMBER(W69)),AF69,"")</f>
        <v/>
      </c>
      <c r="BZ69" s="91" t="str">
        <f aca="false">IF(AND($AS69=2,ISNUMBER(X69)),AG69,"")</f>
        <v/>
      </c>
      <c r="CA69" s="91" t="str">
        <f aca="false">IF(AND($AS69=2,ISNUMBER(Z69)),AI69,"")</f>
        <v/>
      </c>
      <c r="CB69" s="91" t="str">
        <f aca="false">IF(AND($AS69=2,ISNUMBER(AA69)),AJ69,"")</f>
        <v/>
      </c>
      <c r="CC69" s="91" t="str">
        <f aca="false">IF(AND($AS69=2,ISNUMBER(AB69)),AK69,"")</f>
        <v/>
      </c>
      <c r="CD69" s="28"/>
      <c r="CE69" s="91" t="str">
        <f aca="false">IF(AND($AS69=3,ISNUMBER(V69)),AE69,"")</f>
        <v/>
      </c>
      <c r="CF69" s="91" t="str">
        <f aca="false">IF(AND($AS69=3,ISNUMBER(W69)),AF69,"")</f>
        <v/>
      </c>
      <c r="CG69" s="91" t="str">
        <f aca="false">IF(AND($AS69=3,ISNUMBER(X69)),AG69,"")</f>
        <v/>
      </c>
      <c r="CH69" s="91" t="str">
        <f aca="false">IF(AND($AS69=3,ISNUMBER(Z69)),AI69,"")</f>
        <v/>
      </c>
      <c r="CI69" s="91" t="str">
        <f aca="false">IF(AND($AS69=3,ISNUMBER(AA69)),AJ69,"")</f>
        <v/>
      </c>
      <c r="CJ69" s="91" t="str">
        <f aca="false">IF(AND($AS69=3,ISNUMBER(AB69)),AK69,"")</f>
        <v/>
      </c>
      <c r="CL69" s="28"/>
      <c r="CM69" s="28"/>
      <c r="CN69" s="28"/>
      <c r="CO69" s="28"/>
      <c r="CP69" s="28"/>
      <c r="CQ69" s="28"/>
      <c r="CR69" s="28"/>
      <c r="CS69" s="91"/>
      <c r="CT69" s="91"/>
      <c r="CU69" s="91"/>
      <c r="CV69" s="91"/>
      <c r="CW69" s="91"/>
      <c r="CX69" s="91"/>
      <c r="CY69" s="28"/>
      <c r="CZ69" s="91" t="str">
        <f aca="false">IF(ISNUMBER(L69),STANDARDIZE(L69,L$84,L$85),"")</f>
        <v/>
      </c>
      <c r="DA69" s="91" t="str">
        <f aca="false">IF(ISNUMBER(M69),STANDARDIZE(M69,M$84,M$85),"")</f>
        <v/>
      </c>
      <c r="DB69" s="91" t="str">
        <f aca="false">IF(ISNUMBER(N69),STANDARDIZE(N69,N$84,N$85),"")</f>
        <v/>
      </c>
      <c r="DC69" s="91" t="str">
        <f aca="false">IF(ISNUMBER(P69),STANDARDIZE(P69,P$84,P$85),"")</f>
        <v/>
      </c>
      <c r="DD69" s="91" t="str">
        <f aca="false">IF(ISNUMBER(Q69),STANDARDIZE(Q69,Q$84,Q$85),"")</f>
        <v/>
      </c>
      <c r="DE69" s="91" t="str">
        <f aca="false">IF(ISNUMBER(R69),STANDARDIZE(R69,R$84,R$85),"")</f>
        <v/>
      </c>
    </row>
    <row r="70" customFormat="false" ht="12.75" hidden="false" customHeight="false" outlineLevel="0" collapsed="false">
      <c r="A70" s="66"/>
      <c r="B70" s="6"/>
      <c r="C70" s="94" t="n">
        <f aca="true">IF(ISNUMBER(C$18),NORMSINV(RAND())*C$18+C$17,0+(RAND()&lt;C$17))</f>
        <v>31.615160410068</v>
      </c>
      <c r="D70" s="95" t="n">
        <f aca="true">IF(ISNUMBER(D$18),NORMSINV(RAND())*D$18+D$17,0+(RAND()&lt;D$17))</f>
        <v>689.442739755252</v>
      </c>
      <c r="E70" s="96" t="n">
        <f aca="true">IF(AND(ISBLANK(E$18),0&lt;E$17,E$17&lt;1),0+(RAND()&lt;E$17),NORMSINV(RAND())*E$18+E$17)</f>
        <v>0</v>
      </c>
      <c r="F70" s="96"/>
      <c r="G70" s="95" t="n">
        <f aca="true">IF(ISNUMBER(G$18),NORMSINV(RAND())*G$18+G$17,0+(RAND()&lt;G$17))</f>
        <v>-29.9367875215558</v>
      </c>
      <c r="H70" s="95" t="n">
        <f aca="true">IF(ISNUMBER(H$18),NORMSINV(RAND())*H$18+H$17,0+(RAND()&lt;H$17))</f>
        <v>-0.0719548937876639</v>
      </c>
      <c r="I70" s="241" t="n">
        <f aca="true">IF(ISNUMBER(I$18),NORMSINV(RAND())*I$18+I$17,0+(RAND()&lt;I$17))</f>
        <v>0.209749344229169</v>
      </c>
      <c r="J70" s="12"/>
      <c r="K70" s="51"/>
      <c r="L70" s="99"/>
      <c r="M70" s="100"/>
      <c r="N70" s="101"/>
      <c r="O70" s="101"/>
      <c r="P70" s="100"/>
      <c r="Q70" s="100"/>
      <c r="R70" s="100"/>
      <c r="S70" s="103" t="s">
        <v>136</v>
      </c>
      <c r="T70" s="53"/>
      <c r="U70" s="54"/>
      <c r="V70" s="109" t="str">
        <f aca="false">(IF(AND(ISNUMBER($AS69),NOT(ISBLANK(L70))),L70,""))</f>
        <v/>
      </c>
      <c r="W70" s="110" t="str">
        <f aca="false">(IF(AND(ISNUMBER($AS69),NOT(ISBLANK(M70))),M70,""))</f>
        <v/>
      </c>
      <c r="X70" s="120" t="str">
        <f aca="false">(IF(AND(ISNUMBER($AS69),NOT(ISBLANK(N70))),N70,""))</f>
        <v/>
      </c>
      <c r="Y70" s="120"/>
      <c r="Z70" s="110" t="str">
        <f aca="false">(IF(AND(ISNUMBER($AS69),NOT(ISBLANK(P70))),P70,""))</f>
        <v/>
      </c>
      <c r="AA70" s="110" t="str">
        <f aca="false">(IF(AND(ISNUMBER($AS69),NOT(ISBLANK(Q70))),Q70,""))</f>
        <v/>
      </c>
      <c r="AB70" s="110" t="str">
        <f aca="false">(IF(AND(ISNUMBER($AS69),NOT(ISBLANK(R70))),R70,""))</f>
        <v/>
      </c>
      <c r="AC70" s="121" t="str">
        <f aca="false">(IF(AND(ISNUMBER($AS69),COUNT(L70:R70)),S70,""))</f>
        <v/>
      </c>
      <c r="AD70" s="28"/>
      <c r="AE70" s="109" t="n">
        <f aca="false">IF(ISNUMBER(V70)*(V$85&gt;0),STANDARDIZE(V70,V$84,V$85),0)</f>
        <v>0</v>
      </c>
      <c r="AF70" s="110" t="n">
        <f aca="false">IF(ISNUMBER(W70)*(W$85&gt;0),STANDARDIZE(W70,W$84,W$85),0)</f>
        <v>0</v>
      </c>
      <c r="AG70" s="110" t="n">
        <f aca="false">IF(ISNUMBER(X70)*(X$85&gt;0),STANDARDIZE(X70,X$84,X$85),0)</f>
        <v>0</v>
      </c>
      <c r="AH70" s="110"/>
      <c r="AI70" s="110" t="n">
        <f aca="false">IF(ISNUMBER(Z70)*(Z$85&gt;0),STANDARDIZE(Z70,Z$84,Z$85),0)</f>
        <v>0</v>
      </c>
      <c r="AJ70" s="110" t="n">
        <f aca="false">IF(ISNUMBER(AA70)*(AA$85&gt;0),STANDARDIZE(AA70,AA$84,AA$85),0)</f>
        <v>0</v>
      </c>
      <c r="AK70" s="111" t="n">
        <f aca="false">IF(ISNUMBER(AB70)*(AB$85&gt;0),STANDARDIZE(AB70,AB$84,AB$85),0)</f>
        <v>0</v>
      </c>
      <c r="AL70" s="246" t="str">
        <f aca="true">IF(OR(AS70,AS70=1,AS71=1,AS72=1,NOT(ISNUMBER(V70)),(AS69=1)*(AS68=1)*(AS67=1)),"",($BQ$88+AE70-$BX$88)^2+($BQ$88+AE70-$CE$88)^2+($BR$88+AF70-$BY$88)^2+($BR$88+AF70-$CF$88)^2+($BS$88+AG70-$BZ$88)^2+($BS$88+AG70-$CG$88)^2+($BT$88+AI70-$CA$88)^2+($BT$88+AI70-$CH$88)^2+($BU$88+AJ70-$CB$88)^2+($BU$88+AJ70-$CI$88)^2+($BV$88+AK70-$CC$88)^2+($BV$88+AK70-$CJ$88)^2+RAND()/10^9)</f>
        <v/>
      </c>
      <c r="AM70" s="85" t="str">
        <f aca="true">IF(OR(AS70,AS70=2,AS71=2,AS72=2,NOT(ISNUMBER(V70)),(AS69=2)*(AS68=2)*(AS67=2)),"",($BX$88+AE70-$BQ$88)^2+($BX$88+AE70-$CE$88)^2+($BY$88+AF70-$BR$88)^2+($BY$88+AF70-$CF$88)^2+($BZ$88+AG70-$BS$88)^2+($BZ$88+AG70-$CG$88)^2+($CA$88+AI70-$BT$88)^2+($CA$88+AI70-$CH$88)^2+($CB$88+AJ70-$BU$88)^2+($CB$88+AJ70-$CI$88)^2+($CC$88+AK70-$BV$88)^2+($CC$88+AK70-$CJ$88)^2+RAND()/10^9)</f>
        <v/>
      </c>
      <c r="AN70" s="85" t="str">
        <f aca="true">IF(OR(AS70,AS70=3,AS71=3,AS72=3,NOT(ISNUMBER(V70)),(AS69=3)*(AS68=3)*(AS67=3)),"",($CE$88+AE70-$BQ$88)^2+($CE$88+AE70-$BX$88)^2+($CF$88+AF70-$BR$88)^2+($CF$88+AF70-$BY$88)^2+($CG$88+AG70-$BS$88)^2+($CG$88+AG70-$BZ$88)^2+($CH$88+AI70-$BT$88)^2+($CH$88+AI70-$CA$88)^2+($CI$88+AJ70-$BU$88)^2+($CI$88+AJ70-$CB$88)^2+($CJ$88+AK70-$BV$88)^2+($CJ$88+AK70-$CC$88)^2+RAND()/10^9)</f>
        <v/>
      </c>
      <c r="AO70" s="85"/>
      <c r="AP70" s="85"/>
      <c r="AQ70" s="86"/>
      <c r="AR70" s="130" t="str">
        <f aca="false">IF(ISBLANK(AC70),"",AC70)</f>
        <v/>
      </c>
      <c r="AS70" s="131"/>
      <c r="AT70" s="89" t="str">
        <f aca="false">IF(ISNUMBER(AS69)*ISBLANK(AS70)*(MAX($AL$20:$AN$20)-MIN($AL$20:$AN$20))=$AN$18,HLOOKUP(MIN($AL$20:$AN$20),$AL$20:$AN$21,2,0),IF(MIN($AL70:$AN70)=AL70,$AL$21,IF(MIN($AL70:$AN70)=AM70,$AM$21,IF(MIN($AL70:$AN70)=AN70,$AN$21,""))))</f>
        <v/>
      </c>
      <c r="AU70" s="90"/>
      <c r="AV70" s="91" t="str">
        <f aca="false">IF(AND($AS70=1,ISNUMBER(V70)),V70,"")</f>
        <v/>
      </c>
      <c r="AW70" s="91" t="str">
        <f aca="false">IF(AND($AS70=1,ISNUMBER(W70)),W70,"")</f>
        <v/>
      </c>
      <c r="AX70" s="91" t="str">
        <f aca="false">IF(AND($AS70=1,ISNUMBER(X70)),X70,"")</f>
        <v/>
      </c>
      <c r="AY70" s="91" t="str">
        <f aca="false">IF(AND($AS70=1,ISNUMBER(Z70)),Z70,"")</f>
        <v/>
      </c>
      <c r="AZ70" s="91" t="str">
        <f aca="false">IF(AND($AS70=1,ISNUMBER(AA70)),AA70,"")</f>
        <v/>
      </c>
      <c r="BA70" s="91" t="str">
        <f aca="false">IF(AND($AS70=1,ISNUMBER(AB70)),AB70,"")</f>
        <v/>
      </c>
      <c r="BB70" s="28"/>
      <c r="BC70" s="91" t="str">
        <f aca="false">IF(AND($AS70=2,ISNUMBER(V70)),V70,"")</f>
        <v/>
      </c>
      <c r="BD70" s="91" t="str">
        <f aca="false">IF(AND($AS70=2,ISNUMBER(W70)),W70,"")</f>
        <v/>
      </c>
      <c r="BE70" s="91" t="str">
        <f aca="false">IF(AND($AS70=2,ISNUMBER(X70)),X70,"")</f>
        <v/>
      </c>
      <c r="BF70" s="91" t="str">
        <f aca="false">IF(AND($AS70=2,ISNUMBER(Z70)),Z70,"")</f>
        <v/>
      </c>
      <c r="BG70" s="91" t="str">
        <f aca="false">IF(AND($AS70=2,ISNUMBER(AA70)),AA70,"")</f>
        <v/>
      </c>
      <c r="BH70" s="91" t="str">
        <f aca="false">IF(AND($AS70=2,ISNUMBER(AB70)),AB70,"")</f>
        <v/>
      </c>
      <c r="BI70" s="28"/>
      <c r="BJ70" s="91" t="str">
        <f aca="false">IF(AND($AS70=3,ISNUMBER(V70)),V70,"")</f>
        <v/>
      </c>
      <c r="BK70" s="91" t="str">
        <f aca="false">IF(AND($AS70=3,ISNUMBER(W70)),W70,"")</f>
        <v/>
      </c>
      <c r="BL70" s="91" t="str">
        <f aca="false">IF(AND($AS70=3,ISNUMBER(X70)),X70,"")</f>
        <v/>
      </c>
      <c r="BM70" s="91" t="str">
        <f aca="false">IF(AND($AS70=3,ISNUMBER(Z70)),Z70,"")</f>
        <v/>
      </c>
      <c r="BN70" s="91" t="str">
        <f aca="false">IF(AND($AS70=3,ISNUMBER(AA70)),AA70,"")</f>
        <v/>
      </c>
      <c r="BO70" s="91" t="str">
        <f aca="false">IF(AND($AS70=3,ISNUMBER(AB70)),AB70,"")</f>
        <v/>
      </c>
      <c r="BP70" s="239"/>
      <c r="BQ70" s="91" t="str">
        <f aca="false">IF(AND($AS70=1,ISNUMBER(V70)),AE70,"")</f>
        <v/>
      </c>
      <c r="BR70" s="91" t="str">
        <f aca="false">IF(AND($AS70=1,ISNUMBER(W70)),AF70,"")</f>
        <v/>
      </c>
      <c r="BS70" s="91" t="str">
        <f aca="false">IF(AND($AS70=1,ISNUMBER(X70)),AG70,"")</f>
        <v/>
      </c>
      <c r="BT70" s="91" t="str">
        <f aca="false">IF(AND($AS70=1,ISNUMBER(Z70)),AI70,"")</f>
        <v/>
      </c>
      <c r="BU70" s="91" t="str">
        <f aca="false">IF(AND($AS70=1,ISNUMBER(AA70)),AJ70,"")</f>
        <v/>
      </c>
      <c r="BV70" s="91" t="str">
        <f aca="false">IF(AND($AS70=1,ISNUMBER(AB70)),AK70,"")</f>
        <v/>
      </c>
      <c r="BW70" s="28"/>
      <c r="BX70" s="91" t="str">
        <f aca="false">IF(AND($AS70=2,ISNUMBER(V70)),AE70,"")</f>
        <v/>
      </c>
      <c r="BY70" s="91" t="str">
        <f aca="false">IF(AND($AS70=2,ISNUMBER(W70)),AF70,"")</f>
        <v/>
      </c>
      <c r="BZ70" s="91" t="str">
        <f aca="false">IF(AND($AS70=2,ISNUMBER(X70)),AG70,"")</f>
        <v/>
      </c>
      <c r="CA70" s="91" t="str">
        <f aca="false">IF(AND($AS70=2,ISNUMBER(Z70)),AI70,"")</f>
        <v/>
      </c>
      <c r="CB70" s="91" t="str">
        <f aca="false">IF(AND($AS70=2,ISNUMBER(AA70)),AJ70,"")</f>
        <v/>
      </c>
      <c r="CC70" s="91" t="str">
        <f aca="false">IF(AND($AS70=2,ISNUMBER(AB70)),AK70,"")</f>
        <v/>
      </c>
      <c r="CD70" s="28"/>
      <c r="CE70" s="91" t="str">
        <f aca="false">IF(AND($AS70=3,ISNUMBER(V70)),AE70,"")</f>
        <v/>
      </c>
      <c r="CF70" s="91" t="str">
        <f aca="false">IF(AND($AS70=3,ISNUMBER(W70)),AF70,"")</f>
        <v/>
      </c>
      <c r="CG70" s="91" t="str">
        <f aca="false">IF(AND($AS70=3,ISNUMBER(X70)),AG70,"")</f>
        <v/>
      </c>
      <c r="CH70" s="91" t="str">
        <f aca="false">IF(AND($AS70=3,ISNUMBER(Z70)),AI70,"")</f>
        <v/>
      </c>
      <c r="CI70" s="91" t="str">
        <f aca="false">IF(AND($AS70=3,ISNUMBER(AA70)),AJ70,"")</f>
        <v/>
      </c>
      <c r="CJ70" s="91" t="str">
        <f aca="false">IF(AND($AS70=3,ISNUMBER(AB70)),AK70,"")</f>
        <v/>
      </c>
      <c r="CL70" s="91" t="str">
        <f aca="false">IF(ISNUMBER(L70),STANDARDIZE(L70,L$84,L$85),"")</f>
        <v/>
      </c>
      <c r="CM70" s="91" t="str">
        <f aca="false">IF(ISNUMBER(M70),STANDARDIZE(M70,M$84,M$85),"")</f>
        <v/>
      </c>
      <c r="CN70" s="91" t="str">
        <f aca="false">IF(ISNUMBER(N70),STANDARDIZE(N70,N$84,N$85),"")</f>
        <v/>
      </c>
      <c r="CO70" s="91" t="str">
        <f aca="false">IF(ISNUMBER(P70),STANDARDIZE(P70,P$84,P$85),"")</f>
        <v/>
      </c>
      <c r="CP70" s="91" t="str">
        <f aca="false">IF(ISNUMBER(Q70),STANDARDIZE(Q70,Q$84,Q$85),"")</f>
        <v/>
      </c>
      <c r="CQ70" s="91" t="str">
        <f aca="false">IF(ISNUMBER(R70),STANDARDIZE(R70,R$84,R$85),"")</f>
        <v/>
      </c>
      <c r="CR70" s="28"/>
      <c r="CS70" s="91"/>
      <c r="CT70" s="91"/>
      <c r="CU70" s="91"/>
      <c r="CV70" s="91"/>
      <c r="CW70" s="91"/>
      <c r="CX70" s="91"/>
      <c r="CY70" s="28"/>
      <c r="CZ70" s="91"/>
      <c r="DA70" s="91"/>
      <c r="DB70" s="91"/>
      <c r="DC70" s="28"/>
      <c r="DD70" s="28"/>
      <c r="DE70" s="28"/>
    </row>
    <row r="71" customFormat="false" ht="12.75" hidden="false" customHeight="false" outlineLevel="0" collapsed="false">
      <c r="A71" s="240"/>
      <c r="B71" s="6"/>
      <c r="C71" s="94" t="n">
        <f aca="true">IF(ISNUMBER(C$18),NORMSINV(RAND())*C$18+C$17,0+(RAND()&lt;C$17))</f>
        <v>26.2195834806435</v>
      </c>
      <c r="D71" s="95" t="n">
        <f aca="true">IF(ISNUMBER(D$18),NORMSINV(RAND())*D$18+D$17,0+(RAND()&lt;D$17))</f>
        <v>687.014650498592</v>
      </c>
      <c r="E71" s="96" t="n">
        <f aca="true">IF(AND(ISBLANK(E$18),0&lt;E$17,E$17&lt;1),0+(RAND()&lt;E$17),NORMSINV(RAND())*E$18+E$17)</f>
        <v>0</v>
      </c>
      <c r="F71" s="96"/>
      <c r="G71" s="95" t="n">
        <f aca="true">IF(ISNUMBER(G$18),NORMSINV(RAND())*G$18+G$17,0+(RAND()&lt;G$17))</f>
        <v>-45.9666617731709</v>
      </c>
      <c r="H71" s="95" t="n">
        <f aca="true">IF(ISNUMBER(H$18),NORMSINV(RAND())*H$18+H$17,0+(RAND()&lt;H$17))</f>
        <v>-0.42994471939135</v>
      </c>
      <c r="I71" s="241" t="n">
        <f aca="true">IF(ISNUMBER(I$18),NORMSINV(RAND())*I$18+I$17,0+(RAND()&lt;I$17))</f>
        <v>0.244605029934959</v>
      </c>
      <c r="J71" s="12"/>
      <c r="K71" s="51"/>
      <c r="L71" s="99"/>
      <c r="M71" s="100"/>
      <c r="N71" s="101"/>
      <c r="O71" s="101"/>
      <c r="P71" s="100"/>
      <c r="Q71" s="100"/>
      <c r="R71" s="100"/>
      <c r="S71" s="103" t="s">
        <v>137</v>
      </c>
      <c r="T71" s="53"/>
      <c r="U71" s="54"/>
      <c r="V71" s="109" t="str">
        <f aca="false">(IF(AND(ISNUMBER($AS70),NOT(ISBLANK(L71))),L71,""))</f>
        <v/>
      </c>
      <c r="W71" s="110" t="str">
        <f aca="false">(IF(AND(ISNUMBER($AS70),NOT(ISBLANK(M71))),M71,""))</f>
        <v/>
      </c>
      <c r="X71" s="120" t="str">
        <f aca="false">(IF(AND(ISNUMBER($AS70),NOT(ISBLANK(N71))),N71,""))</f>
        <v/>
      </c>
      <c r="Y71" s="120"/>
      <c r="Z71" s="110" t="str">
        <f aca="false">(IF(AND(ISNUMBER($AS70),NOT(ISBLANK(P71))),P71,""))</f>
        <v/>
      </c>
      <c r="AA71" s="110" t="str">
        <f aca="false">(IF(AND(ISNUMBER($AS70),NOT(ISBLANK(Q71))),Q71,""))</f>
        <v/>
      </c>
      <c r="AB71" s="110" t="str">
        <f aca="false">(IF(AND(ISNUMBER($AS70),NOT(ISBLANK(R71))),R71,""))</f>
        <v/>
      </c>
      <c r="AC71" s="121" t="str">
        <f aca="false">(IF(AND(ISNUMBER($AS70),COUNT(L71:R71)),S71,""))</f>
        <v/>
      </c>
      <c r="AD71" s="28"/>
      <c r="AE71" s="109" t="n">
        <f aca="false">IF(ISNUMBER(V71)*(V$85&gt;0),STANDARDIZE(V71,V$84,V$85),0)</f>
        <v>0</v>
      </c>
      <c r="AF71" s="110" t="n">
        <f aca="false">IF(ISNUMBER(W71)*(W$85&gt;0),STANDARDIZE(W71,W$84,W$85),0)</f>
        <v>0</v>
      </c>
      <c r="AG71" s="110" t="n">
        <f aca="false">IF(ISNUMBER(X71)*(X$85&gt;0),STANDARDIZE(X71,X$84,X$85),0)</f>
        <v>0</v>
      </c>
      <c r="AH71" s="110"/>
      <c r="AI71" s="110" t="n">
        <f aca="false">IF(ISNUMBER(Z71)*(Z$85&gt;0),STANDARDIZE(Z71,Z$84,Z$85),0)</f>
        <v>0</v>
      </c>
      <c r="AJ71" s="110" t="n">
        <f aca="false">IF(ISNUMBER(AA71)*(AA$85&gt;0),STANDARDIZE(AA71,AA$84,AA$85),0)</f>
        <v>0</v>
      </c>
      <c r="AK71" s="111" t="n">
        <f aca="false">IF(ISNUMBER(AB71)*(AB$85&gt;0),STANDARDIZE(AB71,AB$84,AB$85),0)</f>
        <v>0</v>
      </c>
      <c r="AL71" s="238" t="str">
        <f aca="true">IF(OR(AS71,AS71=1,AS72=1,AS73=1,NOT(ISNUMBER(V71)),(AS70=1)*(AS69=1)*(AS68=1)),"",($BQ$88+AE71-$BX$88)^2+($BQ$88+AE71-$CE$88)^2+($BR$88+AF71-$BY$88)^2+($BR$88+AF71-$CF$88)^2+($BS$88+AG71-$BZ$88)^2+($BS$88+AG71-$CG$88)^2+($BT$88+AI71-$CA$88)^2+($BT$88+AI71-$CH$88)^2+($BU$88+AJ71-$CB$88)^2+($BU$88+AJ71-$CI$88)^2+($BV$88+AK71-$CC$88)^2+($BV$88+AK71-$CJ$88)^2+RAND()/10^9)</f>
        <v/>
      </c>
      <c r="AM71" s="132" t="str">
        <f aca="true">IF(OR(AS71,AS71=2,AS72=2,AS73=2,NOT(ISNUMBER(V71)),(AS70=2)*(AS69=2)*(AS68=2)),"",($BX$88+AE71-$BQ$88)^2+($BX$88+AE71-$CE$88)^2+($BY$88+AF71-$BR$88)^2+($BY$88+AF71-$CF$88)^2+($BZ$88+AG71-$BS$88)^2+($BZ$88+AG71-$CG$88)^2+($CA$88+AI71-$BT$88)^2+($CA$88+AI71-$CH$88)^2+($CB$88+AJ71-$BU$88)^2+($CB$88+AJ71-$CI$88)^2+($CC$88+AK71-$BV$88)^2+($CC$88+AK71-$CJ$88)^2+RAND()/10^9)</f>
        <v/>
      </c>
      <c r="AN71" s="132" t="str">
        <f aca="true">IF(OR(AS71,AS71=3,AS72=3,AS73=3,NOT(ISNUMBER(V71)),(AS70=3)*(AS69=3)*(AS68=3)),"",($CE$88+AE71-$BQ$88)^2+($CE$88+AE71-$BX$88)^2+($CF$88+AF71-$BR$88)^2+($CF$88+AF71-$BY$88)^2+($CG$88+AG71-$BS$88)^2+($CG$88+AG71-$BZ$88)^2+($CH$88+AI71-$BT$88)^2+($CH$88+AI71-$CA$88)^2+($CI$88+AJ71-$BU$88)^2+($CI$88+AJ71-$CB$88)^2+($CJ$88+AK71-$BV$88)^2+($CJ$88+AK71-$CC$88)^2+RAND()/10^9)</f>
        <v/>
      </c>
      <c r="AO71" s="132"/>
      <c r="AP71" s="132"/>
      <c r="AQ71" s="133"/>
      <c r="AR71" s="242" t="str">
        <f aca="false">IF(ISBLANK(AC71),"",AC71)</f>
        <v/>
      </c>
      <c r="AS71" s="243"/>
      <c r="AT71" s="244" t="str">
        <f aca="false">IF(ISNUMBER(AS70)*ISBLANK(AS71)*(MAX($AL$20:$AN$20)-MIN($AL$20:$AN$20))=$AN$18,HLOOKUP(MIN($AL$20:$AN$20),$AL$20:$AN$21,2,0),IF(MIN($AL71:$AN71)=AL71,$AL$21,IF(MIN($AL71:$AN71)=AM71,$AM$21,IF(MIN($AL71:$AN71)=AN71,$AN$21,""))))</f>
        <v/>
      </c>
      <c r="AU71" s="90"/>
      <c r="AV71" s="91" t="str">
        <f aca="false">IF(AND($AS71=1,ISNUMBER(V71)),V71,"")</f>
        <v/>
      </c>
      <c r="AW71" s="91" t="str">
        <f aca="false">IF(AND($AS71=1,ISNUMBER(W71)),W71,"")</f>
        <v/>
      </c>
      <c r="AX71" s="91" t="str">
        <f aca="false">IF(AND($AS71=1,ISNUMBER(X71)),X71,"")</f>
        <v/>
      </c>
      <c r="AY71" s="91" t="str">
        <f aca="false">IF(AND($AS71=1,ISNUMBER(Z71)),Z71,"")</f>
        <v/>
      </c>
      <c r="AZ71" s="91" t="str">
        <f aca="false">IF(AND($AS71=1,ISNUMBER(AA71)),AA71,"")</f>
        <v/>
      </c>
      <c r="BA71" s="91" t="str">
        <f aca="false">IF(AND($AS71=1,ISNUMBER(AB71)),AB71,"")</f>
        <v/>
      </c>
      <c r="BB71" s="28"/>
      <c r="BC71" s="91" t="str">
        <f aca="false">IF(AND($AS71=2,ISNUMBER(V71)),V71,"")</f>
        <v/>
      </c>
      <c r="BD71" s="91" t="str">
        <f aca="false">IF(AND($AS71=2,ISNUMBER(W71)),W71,"")</f>
        <v/>
      </c>
      <c r="BE71" s="91" t="str">
        <f aca="false">IF(AND($AS71=2,ISNUMBER(X71)),X71,"")</f>
        <v/>
      </c>
      <c r="BF71" s="91" t="str">
        <f aca="false">IF(AND($AS71=2,ISNUMBER(Z71)),Z71,"")</f>
        <v/>
      </c>
      <c r="BG71" s="91" t="str">
        <f aca="false">IF(AND($AS71=2,ISNUMBER(AA71)),AA71,"")</f>
        <v/>
      </c>
      <c r="BH71" s="91" t="str">
        <f aca="false">IF(AND($AS71=2,ISNUMBER(AB71)),AB71,"")</f>
        <v/>
      </c>
      <c r="BI71" s="28"/>
      <c r="BJ71" s="91" t="str">
        <f aca="false">IF(AND($AS71=3,ISNUMBER(V71)),V71,"")</f>
        <v/>
      </c>
      <c r="BK71" s="91" t="str">
        <f aca="false">IF(AND($AS71=3,ISNUMBER(W71)),W71,"")</f>
        <v/>
      </c>
      <c r="BL71" s="91" t="str">
        <f aca="false">IF(AND($AS71=3,ISNUMBER(X71)),X71,"")</f>
        <v/>
      </c>
      <c r="BM71" s="91" t="str">
        <f aca="false">IF(AND($AS71=3,ISNUMBER(Z71)),Z71,"")</f>
        <v/>
      </c>
      <c r="BN71" s="91" t="str">
        <f aca="false">IF(AND($AS71=3,ISNUMBER(AA71)),AA71,"")</f>
        <v/>
      </c>
      <c r="BO71" s="91" t="str">
        <f aca="false">IF(AND($AS71=3,ISNUMBER(AB71)),AB71,"")</f>
        <v/>
      </c>
      <c r="BP71" s="239"/>
      <c r="BQ71" s="91" t="str">
        <f aca="false">IF(AND($AS71=1,ISNUMBER(V71)),AE71,"")</f>
        <v/>
      </c>
      <c r="BR71" s="91" t="str">
        <f aca="false">IF(AND($AS71=1,ISNUMBER(W71)),AF71,"")</f>
        <v/>
      </c>
      <c r="BS71" s="91" t="str">
        <f aca="false">IF(AND($AS71=1,ISNUMBER(X71)),AG71,"")</f>
        <v/>
      </c>
      <c r="BT71" s="91" t="str">
        <f aca="false">IF(AND($AS71=1,ISNUMBER(Z71)),AI71,"")</f>
        <v/>
      </c>
      <c r="BU71" s="91" t="str">
        <f aca="false">IF(AND($AS71=1,ISNUMBER(AA71)),AJ71,"")</f>
        <v/>
      </c>
      <c r="BV71" s="91" t="str">
        <f aca="false">IF(AND($AS71=1,ISNUMBER(AB71)),AK71,"")</f>
        <v/>
      </c>
      <c r="BW71" s="28"/>
      <c r="BX71" s="91" t="str">
        <f aca="false">IF(AND($AS71=2,ISNUMBER(V71)),AE71,"")</f>
        <v/>
      </c>
      <c r="BY71" s="91" t="str">
        <f aca="false">IF(AND($AS71=2,ISNUMBER(W71)),AF71,"")</f>
        <v/>
      </c>
      <c r="BZ71" s="91" t="str">
        <f aca="false">IF(AND($AS71=2,ISNUMBER(X71)),AG71,"")</f>
        <v/>
      </c>
      <c r="CA71" s="91" t="str">
        <f aca="false">IF(AND($AS71=2,ISNUMBER(Z71)),AI71,"")</f>
        <v/>
      </c>
      <c r="CB71" s="91" t="str">
        <f aca="false">IF(AND($AS71=2,ISNUMBER(AA71)),AJ71,"")</f>
        <v/>
      </c>
      <c r="CC71" s="91" t="str">
        <f aca="false">IF(AND($AS71=2,ISNUMBER(AB71)),AK71,"")</f>
        <v/>
      </c>
      <c r="CD71" s="28"/>
      <c r="CE71" s="91" t="str">
        <f aca="false">IF(AND($AS71=3,ISNUMBER(V71)),AE71,"")</f>
        <v/>
      </c>
      <c r="CF71" s="91" t="str">
        <f aca="false">IF(AND($AS71=3,ISNUMBER(W71)),AF71,"")</f>
        <v/>
      </c>
      <c r="CG71" s="91" t="str">
        <f aca="false">IF(AND($AS71=3,ISNUMBER(X71)),AG71,"")</f>
        <v/>
      </c>
      <c r="CH71" s="91" t="str">
        <f aca="false">IF(AND($AS71=3,ISNUMBER(Z71)),AI71,"")</f>
        <v/>
      </c>
      <c r="CI71" s="91" t="str">
        <f aca="false">IF(AND($AS71=3,ISNUMBER(AA71)),AJ71,"")</f>
        <v/>
      </c>
      <c r="CJ71" s="91" t="str">
        <f aca="false">IF(AND($AS71=3,ISNUMBER(AB71)),AK71,"")</f>
        <v/>
      </c>
      <c r="CL71" s="28"/>
      <c r="CM71" s="28"/>
      <c r="CN71" s="28"/>
      <c r="CO71" s="28"/>
      <c r="CP71" s="28"/>
      <c r="CQ71" s="28"/>
      <c r="CR71" s="28"/>
      <c r="CS71" s="91" t="str">
        <f aca="false">IF(ISNUMBER(L71),STANDARDIZE(L71,L$84,L$85),"")</f>
        <v/>
      </c>
      <c r="CT71" s="91" t="str">
        <f aca="false">IF(ISNUMBER(M71),STANDARDIZE(M71,M$84,M$85),"")</f>
        <v/>
      </c>
      <c r="CU71" s="91" t="str">
        <f aca="false">IF(ISNUMBER(N71),STANDARDIZE(N71,N$84,N$85),"")</f>
        <v/>
      </c>
      <c r="CV71" s="91" t="str">
        <f aca="false">IF(ISNUMBER(P71),STANDARDIZE(P71,P$84,P$85),"")</f>
        <v/>
      </c>
      <c r="CW71" s="91" t="str">
        <f aca="false">IF(ISNUMBER(Q71),STANDARDIZE(Q71,Q$84,Q$85),"")</f>
        <v/>
      </c>
      <c r="CX71" s="91" t="str">
        <f aca="false">IF(ISNUMBER(R71),STANDARDIZE(R71,R$84,R$85),"")</f>
        <v/>
      </c>
      <c r="CY71" s="28"/>
      <c r="CZ71" s="91"/>
      <c r="DA71" s="91"/>
      <c r="DB71" s="91"/>
      <c r="DC71" s="28"/>
      <c r="DD71" s="28"/>
      <c r="DE71" s="28"/>
    </row>
    <row r="72" customFormat="false" ht="12.75" hidden="false" customHeight="false" outlineLevel="0" collapsed="false">
      <c r="A72" s="93"/>
      <c r="B72" s="6"/>
      <c r="C72" s="94" t="n">
        <f aca="true">IF(ISNUMBER(C$18),NORMSINV(RAND())*C$18+C$17,0+(RAND()&lt;C$17))</f>
        <v>25.7897960415263</v>
      </c>
      <c r="D72" s="95" t="n">
        <f aca="true">IF(ISNUMBER(D$18),NORMSINV(RAND())*D$18+D$17,0+(RAND()&lt;D$17))</f>
        <v>708.209809557057</v>
      </c>
      <c r="E72" s="96" t="n">
        <f aca="true">IF(AND(ISBLANK(E$18),0&lt;E$17,E$17&lt;1),0+(RAND()&lt;E$17),NORMSINV(RAND())*E$18+E$17)</f>
        <v>1</v>
      </c>
      <c r="F72" s="96"/>
      <c r="G72" s="95" t="n">
        <f aca="true">IF(ISNUMBER(G$18),NORMSINV(RAND())*G$18+G$17,0+(RAND()&lt;G$17))</f>
        <v>-38.7245006566067</v>
      </c>
      <c r="H72" s="95" t="n">
        <f aca="true">IF(ISNUMBER(H$18),NORMSINV(RAND())*H$18+H$17,0+(RAND()&lt;H$17))</f>
        <v>0.823930165674948</v>
      </c>
      <c r="I72" s="241" t="n">
        <f aca="true">IF(ISNUMBER(I$18),NORMSINV(RAND())*I$18+I$17,0+(RAND()&lt;I$17))</f>
        <v>0.229168321655172</v>
      </c>
      <c r="J72" s="12"/>
      <c r="K72" s="51"/>
      <c r="L72" s="99"/>
      <c r="M72" s="100"/>
      <c r="N72" s="101"/>
      <c r="O72" s="101"/>
      <c r="P72" s="100"/>
      <c r="Q72" s="100"/>
      <c r="R72" s="100"/>
      <c r="S72" s="103" t="s">
        <v>138</v>
      </c>
      <c r="T72" s="53"/>
      <c r="U72" s="54"/>
      <c r="V72" s="109" t="str">
        <f aca="false">(IF(AND(ISNUMBER($AS71),NOT(ISBLANK(L72))),L72,""))</f>
        <v/>
      </c>
      <c r="W72" s="110" t="str">
        <f aca="false">(IF(AND(ISNUMBER($AS71),NOT(ISBLANK(M72))),M72,""))</f>
        <v/>
      </c>
      <c r="X72" s="120" t="str">
        <f aca="false">(IF(AND(ISNUMBER($AS71),NOT(ISBLANK(N72))),N72,""))</f>
        <v/>
      </c>
      <c r="Y72" s="120"/>
      <c r="Z72" s="110" t="str">
        <f aca="false">(IF(AND(ISNUMBER($AS71),NOT(ISBLANK(P72))),P72,""))</f>
        <v/>
      </c>
      <c r="AA72" s="110" t="str">
        <f aca="false">(IF(AND(ISNUMBER($AS71),NOT(ISBLANK(Q72))),Q72,""))</f>
        <v/>
      </c>
      <c r="AB72" s="110" t="str">
        <f aca="false">(IF(AND(ISNUMBER($AS71),NOT(ISBLANK(R72))),R72,""))</f>
        <v/>
      </c>
      <c r="AC72" s="121" t="str">
        <f aca="false">(IF(AND(ISNUMBER($AS71),COUNT(L72:R72)),S72,""))</f>
        <v/>
      </c>
      <c r="AD72" s="28"/>
      <c r="AE72" s="109" t="n">
        <f aca="false">IF(ISNUMBER(V72)*(V$85&gt;0),STANDARDIZE(V72,V$84,V$85),0)</f>
        <v>0</v>
      </c>
      <c r="AF72" s="110" t="n">
        <f aca="false">IF(ISNUMBER(W72)*(W$85&gt;0),STANDARDIZE(W72,W$84,W$85),0)</f>
        <v>0</v>
      </c>
      <c r="AG72" s="110" t="n">
        <f aca="false">IF(ISNUMBER(X72)*(X$85&gt;0),STANDARDIZE(X72,X$84,X$85),0)</f>
        <v>0</v>
      </c>
      <c r="AH72" s="110"/>
      <c r="AI72" s="110" t="n">
        <f aca="false">IF(ISNUMBER(Z72)*(Z$85&gt;0),STANDARDIZE(Z72,Z$84,Z$85),0)</f>
        <v>0</v>
      </c>
      <c r="AJ72" s="110" t="n">
        <f aca="false">IF(ISNUMBER(AA72)*(AA$85&gt;0),STANDARDIZE(AA72,AA$84,AA$85),0)</f>
        <v>0</v>
      </c>
      <c r="AK72" s="111" t="n">
        <f aca="false">IF(ISNUMBER(AB72)*(AB$85&gt;0),STANDARDIZE(AB72,AB$84,AB$85),0)</f>
        <v>0</v>
      </c>
      <c r="AL72" s="245" t="str">
        <f aca="true">IF(OR(AS72,AS72=1,AS73=1,AS74=1,NOT(ISNUMBER(V72)),(AS71=1)*(AS70=1)*(AS69=1)),"",($BQ$88+AE72-$BX$88)^2+($BQ$88+AE72-$CE$88)^2+($BR$88+AF72-$BY$88)^2+($BR$88+AF72-$CF$88)^2+($BS$88+AG72-$BZ$88)^2+($BS$88+AG72-$CG$88)^2+($BT$88+AI72-$CA$88)^2+($BT$88+AI72-$CH$88)^2+($BU$88+AJ72-$CB$88)^2+($BU$88+AJ72-$CI$88)^2+($BV$88+AK72-$CC$88)^2+($BV$88+AK72-$CJ$88)^2+RAND()/10^9)</f>
        <v/>
      </c>
      <c r="AM72" s="114" t="str">
        <f aca="true">IF(OR(AS72,AS72=2,AS73=2,AS74=2,NOT(ISNUMBER(V72)),(AS71=2)*(AS70=2)*(AS69=2)),"",($BX$88+AE72-$BQ$88)^2+($BX$88+AE72-$CE$88)^2+($BY$88+AF72-$BR$88)^2+($BY$88+AF72-$CF$88)^2+($BZ$88+AG72-$BS$88)^2+($BZ$88+AG72-$CG$88)^2+($CA$88+AI72-$BT$88)^2+($CA$88+AI72-$CH$88)^2+($CB$88+AJ72-$BU$88)^2+($CB$88+AJ72-$CI$88)^2+($CC$88+AK72-$BV$88)^2+($CC$88+AK72-$CJ$88)^2+RAND()/10^9)</f>
        <v/>
      </c>
      <c r="AN72" s="114" t="str">
        <f aca="true">IF(OR(AS72,AS72=3,AS73=3,AS74=3,NOT(ISNUMBER(V72)),(AS71=3)*(AS70=3)*(AS69=3)),"",($CE$88+AE72-$BQ$88)^2+($CE$88+AE72-$BX$88)^2+($CF$88+AF72-$BR$88)^2+($CF$88+AF72-$BY$88)^2+($CG$88+AG72-$BS$88)^2+($CG$88+AG72-$BZ$88)^2+($CH$88+AI72-$BT$88)^2+($CH$88+AI72-$CA$88)^2+($CI$88+AJ72-$BU$88)^2+($CI$88+AJ72-$CB$88)^2+($CJ$88+AK72-$BV$88)^2+($CJ$88+AK72-$CC$88)^2+RAND()/10^9)</f>
        <v/>
      </c>
      <c r="AO72" s="114"/>
      <c r="AP72" s="114"/>
      <c r="AQ72" s="115"/>
      <c r="AR72" s="116" t="str">
        <f aca="false">IF(ISBLANK(AC72),"",AC72)</f>
        <v/>
      </c>
      <c r="AS72" s="117"/>
      <c r="AT72" s="118" t="str">
        <f aca="false">IF(ISNUMBER(AS71)*ISBLANK(AS72)*(MAX($AL$20:$AN$20)-MIN($AL$20:$AN$20))=$AN$18,HLOOKUP(MIN($AL$20:$AN$20),$AL$20:$AN$21,2,0),IF(MIN($AL72:$AN72)=AL72,$AL$21,IF(MIN($AL72:$AN72)=AM72,$AM$21,IF(MIN($AL72:$AN72)=AN72,$AN$21,""))))</f>
        <v/>
      </c>
      <c r="AU72" s="90"/>
      <c r="AV72" s="91" t="str">
        <f aca="false">IF(AND($AS72=1,ISNUMBER(V72)),V72,"")</f>
        <v/>
      </c>
      <c r="AW72" s="91" t="str">
        <f aca="false">IF(AND($AS72=1,ISNUMBER(W72)),W72,"")</f>
        <v/>
      </c>
      <c r="AX72" s="91" t="str">
        <f aca="false">IF(AND($AS72=1,ISNUMBER(X72)),X72,"")</f>
        <v/>
      </c>
      <c r="AY72" s="91" t="str">
        <f aca="false">IF(AND($AS72=1,ISNUMBER(Z72)),Z72,"")</f>
        <v/>
      </c>
      <c r="AZ72" s="91" t="str">
        <f aca="false">IF(AND($AS72=1,ISNUMBER(AA72)),AA72,"")</f>
        <v/>
      </c>
      <c r="BA72" s="91" t="str">
        <f aca="false">IF(AND($AS72=1,ISNUMBER(AB72)),AB72,"")</f>
        <v/>
      </c>
      <c r="BB72" s="28"/>
      <c r="BC72" s="91" t="str">
        <f aca="false">IF(AND($AS72=2,ISNUMBER(V72)),V72,"")</f>
        <v/>
      </c>
      <c r="BD72" s="91" t="str">
        <f aca="false">IF(AND($AS72=2,ISNUMBER(W72)),W72,"")</f>
        <v/>
      </c>
      <c r="BE72" s="91" t="str">
        <f aca="false">IF(AND($AS72=2,ISNUMBER(X72)),X72,"")</f>
        <v/>
      </c>
      <c r="BF72" s="91" t="str">
        <f aca="false">IF(AND($AS72=2,ISNUMBER(Z72)),Z72,"")</f>
        <v/>
      </c>
      <c r="BG72" s="91" t="str">
        <f aca="false">IF(AND($AS72=2,ISNUMBER(AA72)),AA72,"")</f>
        <v/>
      </c>
      <c r="BH72" s="91" t="str">
        <f aca="false">IF(AND($AS72=2,ISNUMBER(AB72)),AB72,"")</f>
        <v/>
      </c>
      <c r="BI72" s="28"/>
      <c r="BJ72" s="91" t="str">
        <f aca="false">IF(AND($AS72=3,ISNUMBER(V72)),V72,"")</f>
        <v/>
      </c>
      <c r="BK72" s="91" t="str">
        <f aca="false">IF(AND($AS72=3,ISNUMBER(W72)),W72,"")</f>
        <v/>
      </c>
      <c r="BL72" s="91" t="str">
        <f aca="false">IF(AND($AS72=3,ISNUMBER(X72)),X72,"")</f>
        <v/>
      </c>
      <c r="BM72" s="91" t="str">
        <f aca="false">IF(AND($AS72=3,ISNUMBER(Z72)),Z72,"")</f>
        <v/>
      </c>
      <c r="BN72" s="91" t="str">
        <f aca="false">IF(AND($AS72=3,ISNUMBER(AA72)),AA72,"")</f>
        <v/>
      </c>
      <c r="BO72" s="91" t="str">
        <f aca="false">IF(AND($AS72=3,ISNUMBER(AB72)),AB72,"")</f>
        <v/>
      </c>
      <c r="BP72" s="239"/>
      <c r="BQ72" s="91" t="str">
        <f aca="false">IF(AND($AS72=1,ISNUMBER(V72)),AE72,"")</f>
        <v/>
      </c>
      <c r="BR72" s="91" t="str">
        <f aca="false">IF(AND($AS72=1,ISNUMBER(W72)),AF72,"")</f>
        <v/>
      </c>
      <c r="BS72" s="91" t="str">
        <f aca="false">IF(AND($AS72=1,ISNUMBER(X72)),AG72,"")</f>
        <v/>
      </c>
      <c r="BT72" s="91" t="str">
        <f aca="false">IF(AND($AS72=1,ISNUMBER(Z72)),AI72,"")</f>
        <v/>
      </c>
      <c r="BU72" s="91" t="str">
        <f aca="false">IF(AND($AS72=1,ISNUMBER(AA72)),AJ72,"")</f>
        <v/>
      </c>
      <c r="BV72" s="91" t="str">
        <f aca="false">IF(AND($AS72=1,ISNUMBER(AB72)),AK72,"")</f>
        <v/>
      </c>
      <c r="BW72" s="28"/>
      <c r="BX72" s="91" t="str">
        <f aca="false">IF(AND($AS72=2,ISNUMBER(V72)),AE72,"")</f>
        <v/>
      </c>
      <c r="BY72" s="91" t="str">
        <f aca="false">IF(AND($AS72=2,ISNUMBER(W72)),AF72,"")</f>
        <v/>
      </c>
      <c r="BZ72" s="91" t="str">
        <f aca="false">IF(AND($AS72=2,ISNUMBER(X72)),AG72,"")</f>
        <v/>
      </c>
      <c r="CA72" s="91" t="str">
        <f aca="false">IF(AND($AS72=2,ISNUMBER(Z72)),AI72,"")</f>
        <v/>
      </c>
      <c r="CB72" s="91" t="str">
        <f aca="false">IF(AND($AS72=2,ISNUMBER(AA72)),AJ72,"")</f>
        <v/>
      </c>
      <c r="CC72" s="91" t="str">
        <f aca="false">IF(AND($AS72=2,ISNUMBER(AB72)),AK72,"")</f>
        <v/>
      </c>
      <c r="CD72" s="28"/>
      <c r="CE72" s="91" t="str">
        <f aca="false">IF(AND($AS72=3,ISNUMBER(V72)),AE72,"")</f>
        <v/>
      </c>
      <c r="CF72" s="91" t="str">
        <f aca="false">IF(AND($AS72=3,ISNUMBER(W72)),AF72,"")</f>
        <v/>
      </c>
      <c r="CG72" s="91" t="str">
        <f aca="false">IF(AND($AS72=3,ISNUMBER(X72)),AG72,"")</f>
        <v/>
      </c>
      <c r="CH72" s="91" t="str">
        <f aca="false">IF(AND($AS72=3,ISNUMBER(Z72)),AI72,"")</f>
        <v/>
      </c>
      <c r="CI72" s="91" t="str">
        <f aca="false">IF(AND($AS72=3,ISNUMBER(AA72)),AJ72,"")</f>
        <v/>
      </c>
      <c r="CJ72" s="91" t="str">
        <f aca="false">IF(AND($AS72=3,ISNUMBER(AB72)),AK72,"")</f>
        <v/>
      </c>
      <c r="CL72" s="28"/>
      <c r="CM72" s="28"/>
      <c r="CN72" s="28"/>
      <c r="CO72" s="28"/>
      <c r="CP72" s="28"/>
      <c r="CQ72" s="28"/>
      <c r="CR72" s="28"/>
      <c r="CS72" s="91"/>
      <c r="CT72" s="91"/>
      <c r="CU72" s="91"/>
      <c r="CV72" s="91"/>
      <c r="CW72" s="91"/>
      <c r="CX72" s="91"/>
      <c r="CY72" s="28"/>
      <c r="CZ72" s="91" t="str">
        <f aca="false">IF(ISNUMBER(L72),STANDARDIZE(L72,L$84,L$85),"")</f>
        <v/>
      </c>
      <c r="DA72" s="91" t="str">
        <f aca="false">IF(ISNUMBER(M72),STANDARDIZE(M72,M$84,M$85),"")</f>
        <v/>
      </c>
      <c r="DB72" s="91" t="str">
        <f aca="false">IF(ISNUMBER(N72),STANDARDIZE(N72,N$84,N$85),"")</f>
        <v/>
      </c>
      <c r="DC72" s="91" t="str">
        <f aca="false">IF(ISNUMBER(P72),STANDARDIZE(P72,P$84,P$85),"")</f>
        <v/>
      </c>
      <c r="DD72" s="91" t="str">
        <f aca="false">IF(ISNUMBER(Q72),STANDARDIZE(Q72,Q$84,Q$85),"")</f>
        <v/>
      </c>
      <c r="DE72" s="91" t="str">
        <f aca="false">IF(ISNUMBER(R72),STANDARDIZE(R72,R$84,R$85),"")</f>
        <v/>
      </c>
    </row>
    <row r="73" customFormat="false" ht="12.75" hidden="false" customHeight="false" outlineLevel="0" collapsed="false">
      <c r="A73" s="119"/>
      <c r="B73" s="6"/>
      <c r="C73" s="94" t="n">
        <f aca="true">IF(ISNUMBER(C$18),NORMSINV(RAND())*C$18+C$17,0+(RAND()&lt;C$17))</f>
        <v>26.7184420180299</v>
      </c>
      <c r="D73" s="95" t="n">
        <f aca="true">IF(ISNUMBER(D$18),NORMSINV(RAND())*D$18+D$17,0+(RAND()&lt;D$17))</f>
        <v>702.235971880954</v>
      </c>
      <c r="E73" s="96" t="n">
        <f aca="true">IF(AND(ISBLANK(E$18),0&lt;E$17,E$17&lt;1),0+(RAND()&lt;E$17),NORMSINV(RAND())*E$18+E$17)</f>
        <v>0</v>
      </c>
      <c r="F73" s="96"/>
      <c r="G73" s="95" t="n">
        <f aca="true">IF(ISNUMBER(G$18),NORMSINV(RAND())*G$18+G$17,0+(RAND()&lt;G$17))</f>
        <v>-41.93824919894</v>
      </c>
      <c r="H73" s="95" t="n">
        <f aca="true">IF(ISNUMBER(H$18),NORMSINV(RAND())*H$18+H$17,0+(RAND()&lt;H$17))</f>
        <v>0.222632696570507</v>
      </c>
      <c r="I73" s="241" t="n">
        <f aca="true">IF(ISNUMBER(I$18),NORMSINV(RAND())*I$18+I$17,0+(RAND()&lt;I$17))</f>
        <v>0.248662473852273</v>
      </c>
      <c r="J73" s="12"/>
      <c r="K73" s="51"/>
      <c r="L73" s="99"/>
      <c r="M73" s="100"/>
      <c r="N73" s="101"/>
      <c r="O73" s="101"/>
      <c r="P73" s="100"/>
      <c r="Q73" s="100"/>
      <c r="R73" s="100"/>
      <c r="S73" s="103" t="s">
        <v>139</v>
      </c>
      <c r="T73" s="53"/>
      <c r="U73" s="54"/>
      <c r="V73" s="109" t="str">
        <f aca="false">(IF(AND(ISNUMBER($AS72),NOT(ISBLANK(L73))),L73,""))</f>
        <v/>
      </c>
      <c r="W73" s="110" t="str">
        <f aca="false">(IF(AND(ISNUMBER($AS72),NOT(ISBLANK(M73))),M73,""))</f>
        <v/>
      </c>
      <c r="X73" s="120" t="str">
        <f aca="false">(IF(AND(ISNUMBER($AS72),NOT(ISBLANK(N73))),N73,""))</f>
        <v/>
      </c>
      <c r="Y73" s="120"/>
      <c r="Z73" s="110" t="str">
        <f aca="false">(IF(AND(ISNUMBER($AS72),NOT(ISBLANK(P73))),P73,""))</f>
        <v/>
      </c>
      <c r="AA73" s="110" t="str">
        <f aca="false">(IF(AND(ISNUMBER($AS72),NOT(ISBLANK(Q73))),Q73,""))</f>
        <v/>
      </c>
      <c r="AB73" s="110" t="str">
        <f aca="false">(IF(AND(ISNUMBER($AS72),NOT(ISBLANK(R73))),R73,""))</f>
        <v/>
      </c>
      <c r="AC73" s="121" t="str">
        <f aca="false">(IF(AND(ISNUMBER($AS72),COUNT(L73:R73)),S73,""))</f>
        <v/>
      </c>
      <c r="AD73" s="28"/>
      <c r="AE73" s="109" t="n">
        <f aca="false">IF(ISNUMBER(V73)*(V$85&gt;0),STANDARDIZE(V73,V$84,V$85),0)</f>
        <v>0</v>
      </c>
      <c r="AF73" s="110" t="n">
        <f aca="false">IF(ISNUMBER(W73)*(W$85&gt;0),STANDARDIZE(W73,W$84,W$85),0)</f>
        <v>0</v>
      </c>
      <c r="AG73" s="110" t="n">
        <f aca="false">IF(ISNUMBER(X73)*(X$85&gt;0),STANDARDIZE(X73,X$84,X$85),0)</f>
        <v>0</v>
      </c>
      <c r="AH73" s="110"/>
      <c r="AI73" s="110" t="n">
        <f aca="false">IF(ISNUMBER(Z73)*(Z$85&gt;0),STANDARDIZE(Z73,Z$84,Z$85),0)</f>
        <v>0</v>
      </c>
      <c r="AJ73" s="110" t="n">
        <f aca="false">IF(ISNUMBER(AA73)*(AA$85&gt;0),STANDARDIZE(AA73,AA$84,AA$85),0)</f>
        <v>0</v>
      </c>
      <c r="AK73" s="111" t="n">
        <f aca="false">IF(ISNUMBER(AB73)*(AB$85&gt;0),STANDARDIZE(AB73,AB$84,AB$85),0)</f>
        <v>0</v>
      </c>
      <c r="AL73" s="246" t="str">
        <f aca="true">IF(OR(AS73,AS73=1,AS74=1,AS75=1,NOT(ISNUMBER(V73)),(AS72=1)*(AS71=1)*(AS70=1)),"",($BQ$88+AE73-$BX$88)^2+($BQ$88+AE73-$CE$88)^2+($BR$88+AF73-$BY$88)^2+($BR$88+AF73-$CF$88)^2+($BS$88+AG73-$BZ$88)^2+($BS$88+AG73-$CG$88)^2+($BT$88+AI73-$CA$88)^2+($BT$88+AI73-$CH$88)^2+($BU$88+AJ73-$CB$88)^2+($BU$88+AJ73-$CI$88)^2+($BV$88+AK73-$CC$88)^2+($BV$88+AK73-$CJ$88)^2+RAND()/10^9)</f>
        <v/>
      </c>
      <c r="AM73" s="85" t="str">
        <f aca="true">IF(OR(AS73,AS73=2,AS74=2,AS75=2,NOT(ISNUMBER(V73)),(AS72=2)*(AS71=2)*(AS70=2)),"",($BX$88+AE73-$BQ$88)^2+($BX$88+AE73-$CE$88)^2+($BY$88+AF73-$BR$88)^2+($BY$88+AF73-$CF$88)^2+($BZ$88+AG73-$BS$88)^2+($BZ$88+AG73-$CG$88)^2+($CA$88+AI73-$BT$88)^2+($CA$88+AI73-$CH$88)^2+($CB$88+AJ73-$BU$88)^2+($CB$88+AJ73-$CI$88)^2+($CC$88+AK73-$BV$88)^2+($CC$88+AK73-$CJ$88)^2+RAND()/10^9)</f>
        <v/>
      </c>
      <c r="AN73" s="85" t="str">
        <f aca="true">IF(OR(AS73,AS73=3,AS74=3,AS75=3,NOT(ISNUMBER(V73)),(AS72=3)*(AS71=3)*(AS70=3)),"",($CE$88+AE73-$BQ$88)^2+($CE$88+AE73-$BX$88)^2+($CF$88+AF73-$BR$88)^2+($CF$88+AF73-$BY$88)^2+($CG$88+AG73-$BS$88)^2+($CG$88+AG73-$BZ$88)^2+($CH$88+AI73-$BT$88)^2+($CH$88+AI73-$CA$88)^2+($CI$88+AJ73-$BU$88)^2+($CI$88+AJ73-$CB$88)^2+($CJ$88+AK73-$BV$88)^2+($CJ$88+AK73-$CC$88)^2+RAND()/10^9)</f>
        <v/>
      </c>
      <c r="AO73" s="85"/>
      <c r="AP73" s="85"/>
      <c r="AQ73" s="86"/>
      <c r="AR73" s="123" t="str">
        <f aca="false">IF(ISBLANK(AC73),"",AC73)</f>
        <v/>
      </c>
      <c r="AS73" s="124"/>
      <c r="AT73" s="125" t="str">
        <f aca="false">IF(ISNUMBER(AS72)*ISBLANK(AS73)*(MAX($AL$20:$AN$20)-MIN($AL$20:$AN$20))=$AN$18,HLOOKUP(MIN($AL$20:$AN$20),$AL$20:$AN$21,2,0),IF(MIN($AL73:$AN73)=AL73,$AL$21,IF(MIN($AL73:$AN73)=AM73,$AM$21,IF(MIN($AL73:$AN73)=AN73,$AN$21,""))))</f>
        <v/>
      </c>
      <c r="AU73" s="90"/>
      <c r="AV73" s="91" t="str">
        <f aca="false">IF(AND($AS73=1,ISNUMBER(V73)),V73,"")</f>
        <v/>
      </c>
      <c r="AW73" s="91" t="str">
        <f aca="false">IF(AND($AS73=1,ISNUMBER(W73)),W73,"")</f>
        <v/>
      </c>
      <c r="AX73" s="91" t="str">
        <f aca="false">IF(AND($AS73=1,ISNUMBER(X73)),X73,"")</f>
        <v/>
      </c>
      <c r="AY73" s="91" t="str">
        <f aca="false">IF(AND($AS73=1,ISNUMBER(Z73)),Z73,"")</f>
        <v/>
      </c>
      <c r="AZ73" s="91" t="str">
        <f aca="false">IF(AND($AS73=1,ISNUMBER(AA73)),AA73,"")</f>
        <v/>
      </c>
      <c r="BA73" s="91" t="str">
        <f aca="false">IF(AND($AS73=1,ISNUMBER(AB73)),AB73,"")</f>
        <v/>
      </c>
      <c r="BB73" s="28"/>
      <c r="BC73" s="91" t="str">
        <f aca="false">IF(AND($AS73=2,ISNUMBER(V73)),V73,"")</f>
        <v/>
      </c>
      <c r="BD73" s="91" t="str">
        <f aca="false">IF(AND($AS73=2,ISNUMBER(W73)),W73,"")</f>
        <v/>
      </c>
      <c r="BE73" s="91" t="str">
        <f aca="false">IF(AND($AS73=2,ISNUMBER(X73)),X73,"")</f>
        <v/>
      </c>
      <c r="BF73" s="91" t="str">
        <f aca="false">IF(AND($AS73=2,ISNUMBER(Z73)),Z73,"")</f>
        <v/>
      </c>
      <c r="BG73" s="91" t="str">
        <f aca="false">IF(AND($AS73=2,ISNUMBER(AA73)),AA73,"")</f>
        <v/>
      </c>
      <c r="BH73" s="91" t="str">
        <f aca="false">IF(AND($AS73=2,ISNUMBER(AB73)),AB73,"")</f>
        <v/>
      </c>
      <c r="BI73" s="28"/>
      <c r="BJ73" s="91" t="str">
        <f aca="false">IF(AND($AS73=3,ISNUMBER(V73)),V73,"")</f>
        <v/>
      </c>
      <c r="BK73" s="91" t="str">
        <f aca="false">IF(AND($AS73=3,ISNUMBER(W73)),W73,"")</f>
        <v/>
      </c>
      <c r="BL73" s="91" t="str">
        <f aca="false">IF(AND($AS73=3,ISNUMBER(X73)),X73,"")</f>
        <v/>
      </c>
      <c r="BM73" s="91" t="str">
        <f aca="false">IF(AND($AS73=3,ISNUMBER(Z73)),Z73,"")</f>
        <v/>
      </c>
      <c r="BN73" s="91" t="str">
        <f aca="false">IF(AND($AS73=3,ISNUMBER(AA73)),AA73,"")</f>
        <v/>
      </c>
      <c r="BO73" s="91" t="str">
        <f aca="false">IF(AND($AS73=3,ISNUMBER(AB73)),AB73,"")</f>
        <v/>
      </c>
      <c r="BP73" s="239"/>
      <c r="BQ73" s="91" t="str">
        <f aca="false">IF(AND($AS73=1,ISNUMBER(V73)),AE73,"")</f>
        <v/>
      </c>
      <c r="BR73" s="91" t="str">
        <f aca="false">IF(AND($AS73=1,ISNUMBER(W73)),AF73,"")</f>
        <v/>
      </c>
      <c r="BS73" s="91" t="str">
        <f aca="false">IF(AND($AS73=1,ISNUMBER(X73)),AG73,"")</f>
        <v/>
      </c>
      <c r="BT73" s="91" t="str">
        <f aca="false">IF(AND($AS73=1,ISNUMBER(Z73)),AI73,"")</f>
        <v/>
      </c>
      <c r="BU73" s="91" t="str">
        <f aca="false">IF(AND($AS73=1,ISNUMBER(AA73)),AJ73,"")</f>
        <v/>
      </c>
      <c r="BV73" s="91" t="str">
        <f aca="false">IF(AND($AS73=1,ISNUMBER(AB73)),AK73,"")</f>
        <v/>
      </c>
      <c r="BW73" s="28"/>
      <c r="BX73" s="91" t="str">
        <f aca="false">IF(AND($AS73=2,ISNUMBER(V73)),AE73,"")</f>
        <v/>
      </c>
      <c r="BY73" s="91" t="str">
        <f aca="false">IF(AND($AS73=2,ISNUMBER(W73)),AF73,"")</f>
        <v/>
      </c>
      <c r="BZ73" s="91" t="str">
        <f aca="false">IF(AND($AS73=2,ISNUMBER(X73)),AG73,"")</f>
        <v/>
      </c>
      <c r="CA73" s="91" t="str">
        <f aca="false">IF(AND($AS73=2,ISNUMBER(Z73)),AI73,"")</f>
        <v/>
      </c>
      <c r="CB73" s="91" t="str">
        <f aca="false">IF(AND($AS73=2,ISNUMBER(AA73)),AJ73,"")</f>
        <v/>
      </c>
      <c r="CC73" s="91" t="str">
        <f aca="false">IF(AND($AS73=2,ISNUMBER(AB73)),AK73,"")</f>
        <v/>
      </c>
      <c r="CD73" s="28"/>
      <c r="CE73" s="91" t="str">
        <f aca="false">IF(AND($AS73=3,ISNUMBER(V73)),AE73,"")</f>
        <v/>
      </c>
      <c r="CF73" s="91" t="str">
        <f aca="false">IF(AND($AS73=3,ISNUMBER(W73)),AF73,"")</f>
        <v/>
      </c>
      <c r="CG73" s="91" t="str">
        <f aca="false">IF(AND($AS73=3,ISNUMBER(X73)),AG73,"")</f>
        <v/>
      </c>
      <c r="CH73" s="91" t="str">
        <f aca="false">IF(AND($AS73=3,ISNUMBER(Z73)),AI73,"")</f>
        <v/>
      </c>
      <c r="CI73" s="91" t="str">
        <f aca="false">IF(AND($AS73=3,ISNUMBER(AA73)),AJ73,"")</f>
        <v/>
      </c>
      <c r="CJ73" s="91" t="str">
        <f aca="false">IF(AND($AS73=3,ISNUMBER(AB73)),AK73,"")</f>
        <v/>
      </c>
      <c r="CL73" s="91" t="str">
        <f aca="false">IF(ISNUMBER(L73),STANDARDIZE(L73,L$84,L$85),"")</f>
        <v/>
      </c>
      <c r="CM73" s="91" t="str">
        <f aca="false">IF(ISNUMBER(M73),STANDARDIZE(M73,M$84,M$85),"")</f>
        <v/>
      </c>
      <c r="CN73" s="91" t="str">
        <f aca="false">IF(ISNUMBER(N73),STANDARDIZE(N73,N$84,N$85),"")</f>
        <v/>
      </c>
      <c r="CO73" s="91" t="str">
        <f aca="false">IF(ISNUMBER(P73),STANDARDIZE(P73,P$84,P$85),"")</f>
        <v/>
      </c>
      <c r="CP73" s="91" t="str">
        <f aca="false">IF(ISNUMBER(Q73),STANDARDIZE(Q73,Q$84,Q$85),"")</f>
        <v/>
      </c>
      <c r="CQ73" s="91" t="str">
        <f aca="false">IF(ISNUMBER(R73),STANDARDIZE(R73,R$84,R$85),"")</f>
        <v/>
      </c>
      <c r="CR73" s="28"/>
      <c r="CS73" s="91"/>
      <c r="CT73" s="91"/>
      <c r="CU73" s="91"/>
      <c r="CV73" s="91"/>
      <c r="CW73" s="91"/>
      <c r="CX73" s="91"/>
      <c r="CY73" s="28"/>
      <c r="CZ73" s="91"/>
      <c r="DA73" s="91"/>
      <c r="DB73" s="91"/>
      <c r="DC73" s="28"/>
      <c r="DD73" s="28"/>
      <c r="DE73" s="28"/>
    </row>
    <row r="74" customFormat="false" ht="12.75" hidden="false" customHeight="false" outlineLevel="0" collapsed="false">
      <c r="A74" s="247"/>
      <c r="B74" s="6"/>
      <c r="C74" s="94" t="n">
        <f aca="true">IF(ISNUMBER(C$18),NORMSINV(RAND())*C$18+C$17,0+(RAND()&lt;C$17))</f>
        <v>31.8257715154392</v>
      </c>
      <c r="D74" s="95" t="n">
        <f aca="true">IF(ISNUMBER(D$18),NORMSINV(RAND())*D$18+D$17,0+(RAND()&lt;D$17))</f>
        <v>708.1848725032</v>
      </c>
      <c r="E74" s="96" t="n">
        <f aca="true">IF(AND(ISBLANK(E$18),0&lt;E$17,E$17&lt;1),0+(RAND()&lt;E$17),NORMSINV(RAND())*E$18+E$17)</f>
        <v>1</v>
      </c>
      <c r="F74" s="96"/>
      <c r="G74" s="95" t="n">
        <f aca="true">IF(ISNUMBER(G$18),NORMSINV(RAND())*G$18+G$17,0+(RAND()&lt;G$17))</f>
        <v>-55.2747822376471</v>
      </c>
      <c r="H74" s="95" t="n">
        <f aca="true">IF(ISNUMBER(H$18),NORMSINV(RAND())*H$18+H$17,0+(RAND()&lt;H$17))</f>
        <v>-1.11490189341171</v>
      </c>
      <c r="I74" s="241" t="n">
        <f aca="true">IF(ISNUMBER(I$18),NORMSINV(RAND())*I$18+I$17,0+(RAND()&lt;I$17))</f>
        <v>0.227082683321787</v>
      </c>
      <c r="J74" s="12"/>
      <c r="K74" s="51"/>
      <c r="L74" s="99"/>
      <c r="M74" s="100"/>
      <c r="N74" s="101"/>
      <c r="O74" s="101"/>
      <c r="P74" s="100"/>
      <c r="Q74" s="100"/>
      <c r="R74" s="100"/>
      <c r="S74" s="103" t="s">
        <v>140</v>
      </c>
      <c r="T74" s="53"/>
      <c r="U74" s="54"/>
      <c r="V74" s="109" t="str">
        <f aca="false">(IF(AND(ISNUMBER($AS73),NOT(ISBLANK(L74))),L74,""))</f>
        <v/>
      </c>
      <c r="W74" s="110" t="str">
        <f aca="false">(IF(AND(ISNUMBER($AS73),NOT(ISBLANK(M74))),M74,""))</f>
        <v/>
      </c>
      <c r="X74" s="120" t="str">
        <f aca="false">(IF(AND(ISNUMBER($AS73),NOT(ISBLANK(N74))),N74,""))</f>
        <v/>
      </c>
      <c r="Y74" s="120"/>
      <c r="Z74" s="110" t="str">
        <f aca="false">(IF(AND(ISNUMBER($AS73),NOT(ISBLANK(P74))),P74,""))</f>
        <v/>
      </c>
      <c r="AA74" s="110" t="str">
        <f aca="false">(IF(AND(ISNUMBER($AS73),NOT(ISBLANK(Q74))),Q74,""))</f>
        <v/>
      </c>
      <c r="AB74" s="110" t="str">
        <f aca="false">(IF(AND(ISNUMBER($AS73),NOT(ISBLANK(R74))),R74,""))</f>
        <v/>
      </c>
      <c r="AC74" s="121" t="str">
        <f aca="false">(IF(AND(ISNUMBER($AS73),COUNT(L74:R74)),S74,""))</f>
        <v/>
      </c>
      <c r="AD74" s="28"/>
      <c r="AE74" s="109" t="n">
        <f aca="false">IF(ISNUMBER(V74)*(V$85&gt;0),STANDARDIZE(V74,V$84,V$85),0)</f>
        <v>0</v>
      </c>
      <c r="AF74" s="110" t="n">
        <f aca="false">IF(ISNUMBER(W74)*(W$85&gt;0),STANDARDIZE(W74,W$84,W$85),0)</f>
        <v>0</v>
      </c>
      <c r="AG74" s="110" t="n">
        <f aca="false">IF(ISNUMBER(X74)*(X$85&gt;0),STANDARDIZE(X74,X$84,X$85),0)</f>
        <v>0</v>
      </c>
      <c r="AH74" s="110"/>
      <c r="AI74" s="110" t="n">
        <f aca="false">IF(ISNUMBER(Z74)*(Z$85&gt;0),STANDARDIZE(Z74,Z$84,Z$85),0)</f>
        <v>0</v>
      </c>
      <c r="AJ74" s="110" t="n">
        <f aca="false">IF(ISNUMBER(AA74)*(AA$85&gt;0),STANDARDIZE(AA74,AA$84,AA$85),0)</f>
        <v>0</v>
      </c>
      <c r="AK74" s="111" t="n">
        <f aca="false">IF(ISNUMBER(AB74)*(AB$85&gt;0),STANDARDIZE(AB74,AB$84,AB$85),0)</f>
        <v>0</v>
      </c>
      <c r="AL74" s="238" t="str">
        <f aca="true">IF(OR(AS74,AS74=1,AS75=1,AS76=1,NOT(ISNUMBER(V74)),(AS73=1)*(AS72=1)*(AS71=1)),"",($BQ$88+AE74-$BX$88)^2+($BQ$88+AE74-$CE$88)^2+($BR$88+AF74-$BY$88)^2+($BR$88+AF74-$CF$88)^2+($BS$88+AG74-$BZ$88)^2+($BS$88+AG74-$CG$88)^2+($BT$88+AI74-$CA$88)^2+($BT$88+AI74-$CH$88)^2+($BU$88+AJ74-$CB$88)^2+($BU$88+AJ74-$CI$88)^2+($BV$88+AK74-$CC$88)^2+($BV$88+AK74-$CJ$88)^2+RAND()/10^9)</f>
        <v/>
      </c>
      <c r="AM74" s="132" t="str">
        <f aca="true">IF(OR(AS74,AS74=2,AS75=2,AS76=2,NOT(ISNUMBER(V74)),(AS73=2)*(AS72=2)*(AS71=2)),"",($BX$88+AE74-$BQ$88)^2+($BX$88+AE74-$CE$88)^2+($BY$88+AF74-$BR$88)^2+($BY$88+AF74-$CF$88)^2+($BZ$88+AG74-$BS$88)^2+($BZ$88+AG74-$CG$88)^2+($CA$88+AI74-$BT$88)^2+($CA$88+AI74-$CH$88)^2+($CB$88+AJ74-$BU$88)^2+($CB$88+AJ74-$CI$88)^2+($CC$88+AK74-$BV$88)^2+($CC$88+AK74-$CJ$88)^2+RAND()/10^9)</f>
        <v/>
      </c>
      <c r="AN74" s="132" t="str">
        <f aca="true">IF(OR(AS74,AS74=3,AS75=3,AS76=3,NOT(ISNUMBER(V74)),(AS73=3)*(AS72=3)*(AS71=3)),"",($CE$88+AE74-$BQ$88)^2+($CE$88+AE74-$BX$88)^2+($CF$88+AF74-$BR$88)^2+($CF$88+AF74-$BY$88)^2+($CG$88+AG74-$BS$88)^2+($CG$88+AG74-$BZ$88)^2+($CH$88+AI74-$BT$88)^2+($CH$88+AI74-$CA$88)^2+($CI$88+AJ74-$BU$88)^2+($CI$88+AJ74-$CB$88)^2+($CJ$88+AK74-$BV$88)^2+($CJ$88+AK74-$CC$88)^2+RAND()/10^9)</f>
        <v/>
      </c>
      <c r="AO74" s="132"/>
      <c r="AP74" s="132"/>
      <c r="AQ74" s="133"/>
      <c r="AR74" s="248" t="str">
        <f aca="false">IF(ISBLANK(AC74),"",AC74)</f>
        <v/>
      </c>
      <c r="AS74" s="249"/>
      <c r="AT74" s="250" t="str">
        <f aca="false">IF(ISNUMBER(AS73)*ISBLANK(AS74)*(MAX($AL$20:$AN$20)-MIN($AL$20:$AN$20))=$AN$18,HLOOKUP(MIN($AL$20:$AN$20),$AL$20:$AN$21,2,0),IF(MIN($AL74:$AN74)=AL74,$AL$21,IF(MIN($AL74:$AN74)=AM74,$AM$21,IF(MIN($AL74:$AN74)=AN74,$AN$21,""))))</f>
        <v/>
      </c>
      <c r="AU74" s="90"/>
      <c r="AV74" s="91" t="str">
        <f aca="false">IF(AND($AS74=1,ISNUMBER(V74)),V74,"")</f>
        <v/>
      </c>
      <c r="AW74" s="91" t="str">
        <f aca="false">IF(AND($AS74=1,ISNUMBER(W74)),W74,"")</f>
        <v/>
      </c>
      <c r="AX74" s="91" t="str">
        <f aca="false">IF(AND($AS74=1,ISNUMBER(X74)),X74,"")</f>
        <v/>
      </c>
      <c r="AY74" s="91" t="str">
        <f aca="false">IF(AND($AS74=1,ISNUMBER(Z74)),Z74,"")</f>
        <v/>
      </c>
      <c r="AZ74" s="91" t="str">
        <f aca="false">IF(AND($AS74=1,ISNUMBER(AA74)),AA74,"")</f>
        <v/>
      </c>
      <c r="BA74" s="91" t="str">
        <f aca="false">IF(AND($AS74=1,ISNUMBER(AB74)),AB74,"")</f>
        <v/>
      </c>
      <c r="BB74" s="28"/>
      <c r="BC74" s="91" t="str">
        <f aca="false">IF(AND($AS74=2,ISNUMBER(V74)),V74,"")</f>
        <v/>
      </c>
      <c r="BD74" s="91" t="str">
        <f aca="false">IF(AND($AS74=2,ISNUMBER(W74)),W74,"")</f>
        <v/>
      </c>
      <c r="BE74" s="91" t="str">
        <f aca="false">IF(AND($AS74=2,ISNUMBER(X74)),X74,"")</f>
        <v/>
      </c>
      <c r="BF74" s="91" t="str">
        <f aca="false">IF(AND($AS74=2,ISNUMBER(Z74)),Z74,"")</f>
        <v/>
      </c>
      <c r="BG74" s="91" t="str">
        <f aca="false">IF(AND($AS74=2,ISNUMBER(AA74)),AA74,"")</f>
        <v/>
      </c>
      <c r="BH74" s="91" t="str">
        <f aca="false">IF(AND($AS74=2,ISNUMBER(AB74)),AB74,"")</f>
        <v/>
      </c>
      <c r="BI74" s="28"/>
      <c r="BJ74" s="91" t="str">
        <f aca="false">IF(AND($AS74=3,ISNUMBER(V74)),V74,"")</f>
        <v/>
      </c>
      <c r="BK74" s="91" t="str">
        <f aca="false">IF(AND($AS74=3,ISNUMBER(W74)),W74,"")</f>
        <v/>
      </c>
      <c r="BL74" s="91" t="str">
        <f aca="false">IF(AND($AS74=3,ISNUMBER(X74)),X74,"")</f>
        <v/>
      </c>
      <c r="BM74" s="91" t="str">
        <f aca="false">IF(AND($AS74=3,ISNUMBER(Z74)),Z74,"")</f>
        <v/>
      </c>
      <c r="BN74" s="91" t="str">
        <f aca="false">IF(AND($AS74=3,ISNUMBER(AA74)),AA74,"")</f>
        <v/>
      </c>
      <c r="BO74" s="91" t="str">
        <f aca="false">IF(AND($AS74=3,ISNUMBER(AB74)),AB74,"")</f>
        <v/>
      </c>
      <c r="BP74" s="239"/>
      <c r="BQ74" s="91" t="str">
        <f aca="false">IF(AND($AS74=1,ISNUMBER(V74)),AE74,"")</f>
        <v/>
      </c>
      <c r="BR74" s="91" t="str">
        <f aca="false">IF(AND($AS74=1,ISNUMBER(W74)),AF74,"")</f>
        <v/>
      </c>
      <c r="BS74" s="91" t="str">
        <f aca="false">IF(AND($AS74=1,ISNUMBER(X74)),AG74,"")</f>
        <v/>
      </c>
      <c r="BT74" s="91" t="str">
        <f aca="false">IF(AND($AS74=1,ISNUMBER(Z74)),AI74,"")</f>
        <v/>
      </c>
      <c r="BU74" s="91" t="str">
        <f aca="false">IF(AND($AS74=1,ISNUMBER(AA74)),AJ74,"")</f>
        <v/>
      </c>
      <c r="BV74" s="91" t="str">
        <f aca="false">IF(AND($AS74=1,ISNUMBER(AB74)),AK74,"")</f>
        <v/>
      </c>
      <c r="BW74" s="28"/>
      <c r="BX74" s="91" t="str">
        <f aca="false">IF(AND($AS74=2,ISNUMBER(V74)),AE74,"")</f>
        <v/>
      </c>
      <c r="BY74" s="91" t="str">
        <f aca="false">IF(AND($AS74=2,ISNUMBER(W74)),AF74,"")</f>
        <v/>
      </c>
      <c r="BZ74" s="91" t="str">
        <f aca="false">IF(AND($AS74=2,ISNUMBER(X74)),AG74,"")</f>
        <v/>
      </c>
      <c r="CA74" s="91" t="str">
        <f aca="false">IF(AND($AS74=2,ISNUMBER(Z74)),AI74,"")</f>
        <v/>
      </c>
      <c r="CB74" s="91" t="str">
        <f aca="false">IF(AND($AS74=2,ISNUMBER(AA74)),AJ74,"")</f>
        <v/>
      </c>
      <c r="CC74" s="91" t="str">
        <f aca="false">IF(AND($AS74=2,ISNUMBER(AB74)),AK74,"")</f>
        <v/>
      </c>
      <c r="CD74" s="28"/>
      <c r="CE74" s="91" t="str">
        <f aca="false">IF(AND($AS74=3,ISNUMBER(V74)),AE74,"")</f>
        <v/>
      </c>
      <c r="CF74" s="91" t="str">
        <f aca="false">IF(AND($AS74=3,ISNUMBER(W74)),AF74,"")</f>
        <v/>
      </c>
      <c r="CG74" s="91" t="str">
        <f aca="false">IF(AND($AS74=3,ISNUMBER(X74)),AG74,"")</f>
        <v/>
      </c>
      <c r="CH74" s="91" t="str">
        <f aca="false">IF(AND($AS74=3,ISNUMBER(Z74)),AI74,"")</f>
        <v/>
      </c>
      <c r="CI74" s="91" t="str">
        <f aca="false">IF(AND($AS74=3,ISNUMBER(AA74)),AJ74,"")</f>
        <v/>
      </c>
      <c r="CJ74" s="91" t="str">
        <f aca="false">IF(AND($AS74=3,ISNUMBER(AB74)),AK74,"")</f>
        <v/>
      </c>
      <c r="CL74" s="28"/>
      <c r="CM74" s="28"/>
      <c r="CN74" s="28"/>
      <c r="CO74" s="28"/>
      <c r="CP74" s="28"/>
      <c r="CQ74" s="28"/>
      <c r="CR74" s="28"/>
      <c r="CS74" s="91" t="str">
        <f aca="false">IF(ISNUMBER(L74),STANDARDIZE(L74,L$84,L$85),"")</f>
        <v/>
      </c>
      <c r="CT74" s="91" t="str">
        <f aca="false">IF(ISNUMBER(M74),STANDARDIZE(M74,M$84,M$85),"")</f>
        <v/>
      </c>
      <c r="CU74" s="91" t="str">
        <f aca="false">IF(ISNUMBER(N74),STANDARDIZE(N74,N$84,N$85),"")</f>
        <v/>
      </c>
      <c r="CV74" s="91" t="str">
        <f aca="false">IF(ISNUMBER(P74),STANDARDIZE(P74,P$84,P$85),"")</f>
        <v/>
      </c>
      <c r="CW74" s="91" t="str">
        <f aca="false">IF(ISNUMBER(Q74),STANDARDIZE(Q74,Q$84,Q$85),"")</f>
        <v/>
      </c>
      <c r="CX74" s="91" t="str">
        <f aca="false">IF(ISNUMBER(R74),STANDARDIZE(R74,R$84,R$85),"")</f>
        <v/>
      </c>
      <c r="CY74" s="28"/>
      <c r="CZ74" s="91"/>
      <c r="DA74" s="91"/>
      <c r="DB74" s="91"/>
      <c r="DC74" s="28"/>
      <c r="DD74" s="28"/>
      <c r="DE74" s="28"/>
    </row>
    <row r="75" customFormat="false" ht="12.75" hidden="false" customHeight="false" outlineLevel="0" collapsed="false">
      <c r="A75" s="126"/>
      <c r="B75" s="6"/>
      <c r="C75" s="94" t="n">
        <f aca="true">IF(ISNUMBER(C$18),NORMSINV(RAND())*C$18+C$17,0+(RAND()&lt;C$17))</f>
        <v>30.5989108092173</v>
      </c>
      <c r="D75" s="95" t="n">
        <f aca="true">IF(ISNUMBER(D$18),NORMSINV(RAND())*D$18+D$17,0+(RAND()&lt;D$17))</f>
        <v>708.517236536813</v>
      </c>
      <c r="E75" s="96" t="n">
        <f aca="true">IF(AND(ISBLANK(E$18),0&lt;E$17,E$17&lt;1),0+(RAND()&lt;E$17),NORMSINV(RAND())*E$18+E$17)</f>
        <v>1</v>
      </c>
      <c r="F75" s="96"/>
      <c r="G75" s="95" t="n">
        <f aca="true">IF(ISNUMBER(G$18),NORMSINV(RAND())*G$18+G$17,0+(RAND()&lt;G$17))</f>
        <v>-27.7862921040386</v>
      </c>
      <c r="H75" s="95" t="n">
        <f aca="true">IF(ISNUMBER(H$18),NORMSINV(RAND())*H$18+H$17,0+(RAND()&lt;H$17))</f>
        <v>3.85166662179508</v>
      </c>
      <c r="I75" s="241" t="n">
        <f aca="true">IF(ISNUMBER(I$18),NORMSINV(RAND())*I$18+I$17,0+(RAND()&lt;I$17))</f>
        <v>0.246137527387571</v>
      </c>
      <c r="J75" s="12"/>
      <c r="K75" s="51"/>
      <c r="L75" s="99"/>
      <c r="M75" s="100"/>
      <c r="N75" s="101"/>
      <c r="O75" s="101"/>
      <c r="P75" s="100"/>
      <c r="Q75" s="100"/>
      <c r="R75" s="100"/>
      <c r="S75" s="103" t="s">
        <v>141</v>
      </c>
      <c r="T75" s="53"/>
      <c r="U75" s="54"/>
      <c r="V75" s="109" t="str">
        <f aca="false">(IF(AND(ISNUMBER($AS74),NOT(ISBLANK(L75))),L75,""))</f>
        <v/>
      </c>
      <c r="W75" s="110" t="str">
        <f aca="false">(IF(AND(ISNUMBER($AS74),NOT(ISBLANK(M75))),M75,""))</f>
        <v/>
      </c>
      <c r="X75" s="120" t="str">
        <f aca="false">(IF(AND(ISNUMBER($AS74),NOT(ISBLANK(N75))),N75,""))</f>
        <v/>
      </c>
      <c r="Y75" s="120"/>
      <c r="Z75" s="110" t="str">
        <f aca="false">(IF(AND(ISNUMBER($AS74),NOT(ISBLANK(P75))),P75,""))</f>
        <v/>
      </c>
      <c r="AA75" s="110" t="str">
        <f aca="false">(IF(AND(ISNUMBER($AS74),NOT(ISBLANK(Q75))),Q75,""))</f>
        <v/>
      </c>
      <c r="AB75" s="110" t="str">
        <f aca="false">(IF(AND(ISNUMBER($AS74),NOT(ISBLANK(R75))),R75,""))</f>
        <v/>
      </c>
      <c r="AC75" s="121" t="str">
        <f aca="false">(IF(AND(ISNUMBER($AS74),COUNT(L75:R75)),S75,""))</f>
        <v/>
      </c>
      <c r="AD75" s="28"/>
      <c r="AE75" s="109" t="n">
        <f aca="false">IF(ISNUMBER(V75)*(V$85&gt;0),STANDARDIZE(V75,V$84,V$85),0)</f>
        <v>0</v>
      </c>
      <c r="AF75" s="110" t="n">
        <f aca="false">IF(ISNUMBER(W75)*(W$85&gt;0),STANDARDIZE(W75,W$84,W$85),0)</f>
        <v>0</v>
      </c>
      <c r="AG75" s="110" t="n">
        <f aca="false">IF(ISNUMBER(X75)*(X$85&gt;0),STANDARDIZE(X75,X$84,X$85),0)</f>
        <v>0</v>
      </c>
      <c r="AH75" s="110"/>
      <c r="AI75" s="110" t="n">
        <f aca="false">IF(ISNUMBER(Z75)*(Z$85&gt;0),STANDARDIZE(Z75,Z$84,Z$85),0)</f>
        <v>0</v>
      </c>
      <c r="AJ75" s="110" t="n">
        <f aca="false">IF(ISNUMBER(AA75)*(AA$85&gt;0),STANDARDIZE(AA75,AA$84,AA$85),0)</f>
        <v>0</v>
      </c>
      <c r="AK75" s="111" t="n">
        <f aca="false">IF(ISNUMBER(AB75)*(AB$85&gt;0),STANDARDIZE(AB75,AB$84,AB$85),0)</f>
        <v>0</v>
      </c>
      <c r="AL75" s="245" t="str">
        <f aca="true">IF(OR(AS75,AS75=1,AS76=1,AS77=1,NOT(ISNUMBER(V75)),(AS74=1)*(AS73=1)*(AS72=1)),"",($BQ$88+AE75-$BX$88)^2+($BQ$88+AE75-$CE$88)^2+($BR$88+AF75-$BY$88)^2+($BR$88+AF75-$CF$88)^2+($BS$88+AG75-$BZ$88)^2+($BS$88+AG75-$CG$88)^2+($BT$88+AI75-$CA$88)^2+($BT$88+AI75-$CH$88)^2+($BU$88+AJ75-$CB$88)^2+($BU$88+AJ75-$CI$88)^2+($BV$88+AK75-$CC$88)^2+($BV$88+AK75-$CJ$88)^2+RAND()/10^9)</f>
        <v/>
      </c>
      <c r="AM75" s="114" t="str">
        <f aca="true">IF(OR(AS75,AS75=2,AS76=2,AS77=2,NOT(ISNUMBER(V75)),(AS74=2)*(AS73=2)*(AS72=2)),"",($BX$88+AE75-$BQ$88)^2+($BX$88+AE75-$CE$88)^2+($BY$88+AF75-$BR$88)^2+($BY$88+AF75-$CF$88)^2+($BZ$88+AG75-$BS$88)^2+($BZ$88+AG75-$CG$88)^2+($CA$88+AI75-$BT$88)^2+($CA$88+AI75-$CH$88)^2+($CB$88+AJ75-$BU$88)^2+($CB$88+AJ75-$CI$88)^2+($CC$88+AK75-$BV$88)^2+($CC$88+AK75-$CJ$88)^2+RAND()/10^9)</f>
        <v/>
      </c>
      <c r="AN75" s="114" t="str">
        <f aca="true">IF(OR(AS75,AS75=3,AS76=3,AS77=3,NOT(ISNUMBER(V75)),(AS74=3)*(AS73=3)*(AS72=3)),"",($CE$88+AE75-$BQ$88)^2+($CE$88+AE75-$BX$88)^2+($CF$88+AF75-$BR$88)^2+($CF$88+AF75-$BY$88)^2+($CG$88+AG75-$BS$88)^2+($CG$88+AG75-$BZ$88)^2+($CH$88+AI75-$BT$88)^2+($CH$88+AI75-$CA$88)^2+($CI$88+AJ75-$BU$88)^2+($CI$88+AJ75-$CB$88)^2+($CJ$88+AK75-$BV$88)^2+($CJ$88+AK75-$CC$88)^2+RAND()/10^9)</f>
        <v/>
      </c>
      <c r="AO75" s="114"/>
      <c r="AP75" s="114"/>
      <c r="AQ75" s="115"/>
      <c r="AR75" s="127" t="str">
        <f aca="false">IF(ISBLANK(AC75),"",AC75)</f>
        <v/>
      </c>
      <c r="AS75" s="128"/>
      <c r="AT75" s="129" t="str">
        <f aca="false">IF(ISNUMBER(AS74)*ISBLANK(AS75)*(MAX($AL$20:$AN$20)-MIN($AL$20:$AN$20))=$AN$18,HLOOKUP(MIN($AL$20:$AN$20),$AL$20:$AN$21,2,0),IF(MIN($AL75:$AN75)=AL75,$AL$21,IF(MIN($AL75:$AN75)=AM75,$AM$21,IF(MIN($AL75:$AN75)=AN75,$AN$21,""))))</f>
        <v/>
      </c>
      <c r="AU75" s="90"/>
      <c r="AV75" s="91" t="str">
        <f aca="false">IF(AND($AS75=1,ISNUMBER(V75)),V75,"")</f>
        <v/>
      </c>
      <c r="AW75" s="91" t="str">
        <f aca="false">IF(AND($AS75=1,ISNUMBER(W75)),W75,"")</f>
        <v/>
      </c>
      <c r="AX75" s="91" t="str">
        <f aca="false">IF(AND($AS75=1,ISNUMBER(X75)),X75,"")</f>
        <v/>
      </c>
      <c r="AY75" s="91" t="str">
        <f aca="false">IF(AND($AS75=1,ISNUMBER(Z75)),Z75,"")</f>
        <v/>
      </c>
      <c r="AZ75" s="91" t="str">
        <f aca="false">IF(AND($AS75=1,ISNUMBER(AA75)),AA75,"")</f>
        <v/>
      </c>
      <c r="BA75" s="91" t="str">
        <f aca="false">IF(AND($AS75=1,ISNUMBER(AB75)),AB75,"")</f>
        <v/>
      </c>
      <c r="BB75" s="28"/>
      <c r="BC75" s="91" t="str">
        <f aca="false">IF(AND($AS75=2,ISNUMBER(V75)),V75,"")</f>
        <v/>
      </c>
      <c r="BD75" s="91" t="str">
        <f aca="false">IF(AND($AS75=2,ISNUMBER(W75)),W75,"")</f>
        <v/>
      </c>
      <c r="BE75" s="91" t="str">
        <f aca="false">IF(AND($AS75=2,ISNUMBER(X75)),X75,"")</f>
        <v/>
      </c>
      <c r="BF75" s="91" t="str">
        <f aca="false">IF(AND($AS75=2,ISNUMBER(Z75)),Z75,"")</f>
        <v/>
      </c>
      <c r="BG75" s="91" t="str">
        <f aca="false">IF(AND($AS75=2,ISNUMBER(AA75)),AA75,"")</f>
        <v/>
      </c>
      <c r="BH75" s="91" t="str">
        <f aca="false">IF(AND($AS75=2,ISNUMBER(AB75)),AB75,"")</f>
        <v/>
      </c>
      <c r="BI75" s="28"/>
      <c r="BJ75" s="91" t="str">
        <f aca="false">IF(AND($AS75=3,ISNUMBER(V75)),V75,"")</f>
        <v/>
      </c>
      <c r="BK75" s="91" t="str">
        <f aca="false">IF(AND($AS75=3,ISNUMBER(W75)),W75,"")</f>
        <v/>
      </c>
      <c r="BL75" s="91" t="str">
        <f aca="false">IF(AND($AS75=3,ISNUMBER(X75)),X75,"")</f>
        <v/>
      </c>
      <c r="BM75" s="91" t="str">
        <f aca="false">IF(AND($AS75=3,ISNUMBER(Z75)),Z75,"")</f>
        <v/>
      </c>
      <c r="BN75" s="91" t="str">
        <f aca="false">IF(AND($AS75=3,ISNUMBER(AA75)),AA75,"")</f>
        <v/>
      </c>
      <c r="BO75" s="91" t="str">
        <f aca="false">IF(AND($AS75=3,ISNUMBER(AB75)),AB75,"")</f>
        <v/>
      </c>
      <c r="BP75" s="239"/>
      <c r="BQ75" s="91" t="str">
        <f aca="false">IF(AND($AS75=1,ISNUMBER(V75)),AE75,"")</f>
        <v/>
      </c>
      <c r="BR75" s="91" t="str">
        <f aca="false">IF(AND($AS75=1,ISNUMBER(W75)),AF75,"")</f>
        <v/>
      </c>
      <c r="BS75" s="91" t="str">
        <f aca="false">IF(AND($AS75=1,ISNUMBER(X75)),AG75,"")</f>
        <v/>
      </c>
      <c r="BT75" s="91" t="str">
        <f aca="false">IF(AND($AS75=1,ISNUMBER(Z75)),AI75,"")</f>
        <v/>
      </c>
      <c r="BU75" s="91" t="str">
        <f aca="false">IF(AND($AS75=1,ISNUMBER(AA75)),AJ75,"")</f>
        <v/>
      </c>
      <c r="BV75" s="91" t="str">
        <f aca="false">IF(AND($AS75=1,ISNUMBER(AB75)),AK75,"")</f>
        <v/>
      </c>
      <c r="BW75" s="28"/>
      <c r="BX75" s="91" t="str">
        <f aca="false">IF(AND($AS75=2,ISNUMBER(V75)),AE75,"")</f>
        <v/>
      </c>
      <c r="BY75" s="91" t="str">
        <f aca="false">IF(AND($AS75=2,ISNUMBER(W75)),AF75,"")</f>
        <v/>
      </c>
      <c r="BZ75" s="91" t="str">
        <f aca="false">IF(AND($AS75=2,ISNUMBER(X75)),AG75,"")</f>
        <v/>
      </c>
      <c r="CA75" s="91" t="str">
        <f aca="false">IF(AND($AS75=2,ISNUMBER(Z75)),AI75,"")</f>
        <v/>
      </c>
      <c r="CB75" s="91" t="str">
        <f aca="false">IF(AND($AS75=2,ISNUMBER(AA75)),AJ75,"")</f>
        <v/>
      </c>
      <c r="CC75" s="91" t="str">
        <f aca="false">IF(AND($AS75=2,ISNUMBER(AB75)),AK75,"")</f>
        <v/>
      </c>
      <c r="CD75" s="28"/>
      <c r="CE75" s="91" t="str">
        <f aca="false">IF(AND($AS75=3,ISNUMBER(V75)),AE75,"")</f>
        <v/>
      </c>
      <c r="CF75" s="91" t="str">
        <f aca="false">IF(AND($AS75=3,ISNUMBER(W75)),AF75,"")</f>
        <v/>
      </c>
      <c r="CG75" s="91" t="str">
        <f aca="false">IF(AND($AS75=3,ISNUMBER(X75)),AG75,"")</f>
        <v/>
      </c>
      <c r="CH75" s="91" t="str">
        <f aca="false">IF(AND($AS75=3,ISNUMBER(Z75)),AI75,"")</f>
        <v/>
      </c>
      <c r="CI75" s="91" t="str">
        <f aca="false">IF(AND($AS75=3,ISNUMBER(AA75)),AJ75,"")</f>
        <v/>
      </c>
      <c r="CJ75" s="91" t="str">
        <f aca="false">IF(AND($AS75=3,ISNUMBER(AB75)),AK75,"")</f>
        <v/>
      </c>
      <c r="CL75" s="28"/>
      <c r="CM75" s="28"/>
      <c r="CN75" s="28"/>
      <c r="CO75" s="28"/>
      <c r="CP75" s="28"/>
      <c r="CQ75" s="28"/>
      <c r="CR75" s="28"/>
      <c r="CS75" s="91"/>
      <c r="CT75" s="91"/>
      <c r="CU75" s="91"/>
      <c r="CV75" s="91"/>
      <c r="CW75" s="91"/>
      <c r="CX75" s="91"/>
      <c r="CY75" s="28"/>
      <c r="CZ75" s="91" t="str">
        <f aca="false">IF(ISNUMBER(L75),STANDARDIZE(L75,L$84,L$85),"")</f>
        <v/>
      </c>
      <c r="DA75" s="91" t="str">
        <f aca="false">IF(ISNUMBER(M75),STANDARDIZE(M75,M$84,M$85),"")</f>
        <v/>
      </c>
      <c r="DB75" s="91" t="str">
        <f aca="false">IF(ISNUMBER(N75),STANDARDIZE(N75,N$84,N$85),"")</f>
        <v/>
      </c>
      <c r="DC75" s="91" t="str">
        <f aca="false">IF(ISNUMBER(P75),STANDARDIZE(P75,P$84,P$85),"")</f>
        <v/>
      </c>
      <c r="DD75" s="91" t="str">
        <f aca="false">IF(ISNUMBER(Q75),STANDARDIZE(Q75,Q$84,Q$85),"")</f>
        <v/>
      </c>
      <c r="DE75" s="91" t="str">
        <f aca="false">IF(ISNUMBER(R75),STANDARDIZE(R75,R$84,R$85),"")</f>
        <v/>
      </c>
    </row>
    <row r="76" customFormat="false" ht="12.75" hidden="false" customHeight="false" outlineLevel="0" collapsed="false">
      <c r="A76" s="66"/>
      <c r="B76" s="6"/>
      <c r="C76" s="94" t="n">
        <f aca="true">IF(ISNUMBER(C$18),NORMSINV(RAND())*C$18+C$17,0+(RAND()&lt;C$17))</f>
        <v>29.7134322342368</v>
      </c>
      <c r="D76" s="95" t="n">
        <f aca="true">IF(ISNUMBER(D$18),NORMSINV(RAND())*D$18+D$17,0+(RAND()&lt;D$17))</f>
        <v>731.799781654506</v>
      </c>
      <c r="E76" s="96" t="n">
        <f aca="true">IF(AND(ISBLANK(E$18),0&lt;E$17,E$17&lt;1),0+(RAND()&lt;E$17),NORMSINV(RAND())*E$18+E$17)</f>
        <v>0</v>
      </c>
      <c r="F76" s="96"/>
      <c r="G76" s="95" t="n">
        <f aca="true">IF(ISNUMBER(G$18),NORMSINV(RAND())*G$18+G$17,0+(RAND()&lt;G$17))</f>
        <v>-43.7292958068878</v>
      </c>
      <c r="H76" s="95" t="n">
        <f aca="true">IF(ISNUMBER(H$18),NORMSINV(RAND())*H$18+H$17,0+(RAND()&lt;H$17))</f>
        <v>1.46089366901734</v>
      </c>
      <c r="I76" s="241" t="n">
        <f aca="true">IF(ISNUMBER(I$18),NORMSINV(RAND())*I$18+I$17,0+(RAND()&lt;I$17))</f>
        <v>0.247296124214961</v>
      </c>
      <c r="J76" s="12"/>
      <c r="K76" s="51"/>
      <c r="L76" s="99"/>
      <c r="M76" s="100"/>
      <c r="N76" s="101"/>
      <c r="O76" s="101"/>
      <c r="P76" s="100"/>
      <c r="Q76" s="100"/>
      <c r="R76" s="100"/>
      <c r="S76" s="103" t="s">
        <v>142</v>
      </c>
      <c r="T76" s="53"/>
      <c r="U76" s="54"/>
      <c r="V76" s="109" t="str">
        <f aca="false">(IF(AND(ISNUMBER($AS75),NOT(ISBLANK(L76))),L76,""))</f>
        <v/>
      </c>
      <c r="W76" s="110" t="str">
        <f aca="false">(IF(AND(ISNUMBER($AS75),NOT(ISBLANK(M76))),M76,""))</f>
        <v/>
      </c>
      <c r="X76" s="120" t="str">
        <f aca="false">(IF(AND(ISNUMBER($AS75),NOT(ISBLANK(N76))),N76,""))</f>
        <v/>
      </c>
      <c r="Y76" s="120"/>
      <c r="Z76" s="110" t="str">
        <f aca="false">(IF(AND(ISNUMBER($AS75),NOT(ISBLANK(P76))),P76,""))</f>
        <v/>
      </c>
      <c r="AA76" s="110" t="str">
        <f aca="false">(IF(AND(ISNUMBER($AS75),NOT(ISBLANK(Q76))),Q76,""))</f>
        <v/>
      </c>
      <c r="AB76" s="110" t="str">
        <f aca="false">(IF(AND(ISNUMBER($AS75),NOT(ISBLANK(R76))),R76,""))</f>
        <v/>
      </c>
      <c r="AC76" s="121" t="str">
        <f aca="false">(IF(AND(ISNUMBER($AS75),COUNT(L76:R76)),S76,""))</f>
        <v/>
      </c>
      <c r="AD76" s="28"/>
      <c r="AE76" s="109" t="n">
        <f aca="false">IF(ISNUMBER(V76)*(V$85&gt;0),STANDARDIZE(V76,V$84,V$85),0)</f>
        <v>0</v>
      </c>
      <c r="AF76" s="110" t="n">
        <f aca="false">IF(ISNUMBER(W76)*(W$85&gt;0),STANDARDIZE(W76,W$84,W$85),0)</f>
        <v>0</v>
      </c>
      <c r="AG76" s="110" t="n">
        <f aca="false">IF(ISNUMBER(X76)*(X$85&gt;0),STANDARDIZE(X76,X$84,X$85),0)</f>
        <v>0</v>
      </c>
      <c r="AH76" s="110"/>
      <c r="AI76" s="110" t="n">
        <f aca="false">IF(ISNUMBER(Z76)*(Z$85&gt;0),STANDARDIZE(Z76,Z$84,Z$85),0)</f>
        <v>0</v>
      </c>
      <c r="AJ76" s="110" t="n">
        <f aca="false">IF(ISNUMBER(AA76)*(AA$85&gt;0),STANDARDIZE(AA76,AA$84,AA$85),0)</f>
        <v>0</v>
      </c>
      <c r="AK76" s="111" t="n">
        <f aca="false">IF(ISNUMBER(AB76)*(AB$85&gt;0),STANDARDIZE(AB76,AB$84,AB$85),0)</f>
        <v>0</v>
      </c>
      <c r="AL76" s="246" t="str">
        <f aca="true">IF(OR(AS76,AS76=1,AS77=1,AS78=1,NOT(ISNUMBER(V76)),(AS75=1)*(AS74=1)*(AS73=1)),"",($BQ$88+AE76-$BX$88)^2+($BQ$88+AE76-$CE$88)^2+($BR$88+AF76-$BY$88)^2+($BR$88+AF76-$CF$88)^2+($BS$88+AG76-$BZ$88)^2+($BS$88+AG76-$CG$88)^2+($BT$88+AI76-$CA$88)^2+($BT$88+AI76-$CH$88)^2+($BU$88+AJ76-$CB$88)^2+($BU$88+AJ76-$CI$88)^2+($BV$88+AK76-$CC$88)^2+($BV$88+AK76-$CJ$88)^2+RAND()/10^9)</f>
        <v/>
      </c>
      <c r="AM76" s="85" t="str">
        <f aca="true">IF(OR(AS76,AS76=2,AS77=2,AS78=2,NOT(ISNUMBER(V76)),(AS75=2)*(AS74=2)*(AS73=2)),"",($BX$88+AE76-$BQ$88)^2+($BX$88+AE76-$CE$88)^2+($BY$88+AF76-$BR$88)^2+($BY$88+AF76-$CF$88)^2+($BZ$88+AG76-$BS$88)^2+($BZ$88+AG76-$CG$88)^2+($CA$88+AI76-$BT$88)^2+($CA$88+AI76-$CH$88)^2+($CB$88+AJ76-$BU$88)^2+($CB$88+AJ76-$CI$88)^2+($CC$88+AK76-$BV$88)^2+($CC$88+AK76-$CJ$88)^2+RAND()/10^9)</f>
        <v/>
      </c>
      <c r="AN76" s="85" t="str">
        <f aca="true">IF(OR(AS76,AS76=3,AS77=3,AS78=3,NOT(ISNUMBER(V76)),(AS75=3)*(AS74=3)*(AS73=3)),"",($CE$88+AE76-$BQ$88)^2+($CE$88+AE76-$BX$88)^2+($CF$88+AF76-$BR$88)^2+($CF$88+AF76-$BY$88)^2+($CG$88+AG76-$BS$88)^2+($CG$88+AG76-$BZ$88)^2+($CH$88+AI76-$BT$88)^2+($CH$88+AI76-$CA$88)^2+($CI$88+AJ76-$BU$88)^2+($CI$88+AJ76-$CB$88)^2+($CJ$88+AK76-$BV$88)^2+($CJ$88+AK76-$CC$88)^2+RAND()/10^9)</f>
        <v/>
      </c>
      <c r="AO76" s="85"/>
      <c r="AP76" s="85"/>
      <c r="AQ76" s="86"/>
      <c r="AR76" s="130" t="str">
        <f aca="false">IF(ISBLANK(AC76),"",AC76)</f>
        <v/>
      </c>
      <c r="AS76" s="131"/>
      <c r="AT76" s="89" t="str">
        <f aca="false">IF(ISNUMBER(AS75)*ISBLANK(AS76)*(MAX($AL$20:$AN$20)-MIN($AL$20:$AN$20))=$AN$18,HLOOKUP(MIN($AL$20:$AN$20),$AL$20:$AN$21,2,0),IF(MIN($AL76:$AN76)=AL76,$AL$21,IF(MIN($AL76:$AN76)=AM76,$AM$21,IF(MIN($AL76:$AN76)=AN76,$AN$21,""))))</f>
        <v/>
      </c>
      <c r="AU76" s="90"/>
      <c r="AV76" s="91" t="str">
        <f aca="false">IF(AND($AS76=1,ISNUMBER(V76)),V76,"")</f>
        <v/>
      </c>
      <c r="AW76" s="91" t="str">
        <f aca="false">IF(AND($AS76=1,ISNUMBER(W76)),W76,"")</f>
        <v/>
      </c>
      <c r="AX76" s="91" t="str">
        <f aca="false">IF(AND($AS76=1,ISNUMBER(X76)),X76,"")</f>
        <v/>
      </c>
      <c r="AY76" s="91" t="str">
        <f aca="false">IF(AND($AS76=1,ISNUMBER(Z76)),Z76,"")</f>
        <v/>
      </c>
      <c r="AZ76" s="91" t="str">
        <f aca="false">IF(AND($AS76=1,ISNUMBER(AA76)),AA76,"")</f>
        <v/>
      </c>
      <c r="BA76" s="91" t="str">
        <f aca="false">IF(AND($AS76=1,ISNUMBER(AB76)),AB76,"")</f>
        <v/>
      </c>
      <c r="BB76" s="28"/>
      <c r="BC76" s="91" t="str">
        <f aca="false">IF(AND($AS76=2,ISNUMBER(V76)),V76,"")</f>
        <v/>
      </c>
      <c r="BD76" s="91" t="str">
        <f aca="false">IF(AND($AS76=2,ISNUMBER(W76)),W76,"")</f>
        <v/>
      </c>
      <c r="BE76" s="91" t="str">
        <f aca="false">IF(AND($AS76=2,ISNUMBER(X76)),X76,"")</f>
        <v/>
      </c>
      <c r="BF76" s="91" t="str">
        <f aca="false">IF(AND($AS76=2,ISNUMBER(Z76)),Z76,"")</f>
        <v/>
      </c>
      <c r="BG76" s="91" t="str">
        <f aca="false">IF(AND($AS76=2,ISNUMBER(AA76)),AA76,"")</f>
        <v/>
      </c>
      <c r="BH76" s="91" t="str">
        <f aca="false">IF(AND($AS76=2,ISNUMBER(AB76)),AB76,"")</f>
        <v/>
      </c>
      <c r="BI76" s="28"/>
      <c r="BJ76" s="91" t="str">
        <f aca="false">IF(AND($AS76=3,ISNUMBER(V76)),V76,"")</f>
        <v/>
      </c>
      <c r="BK76" s="91" t="str">
        <f aca="false">IF(AND($AS76=3,ISNUMBER(W76)),W76,"")</f>
        <v/>
      </c>
      <c r="BL76" s="91" t="str">
        <f aca="false">IF(AND($AS76=3,ISNUMBER(X76)),X76,"")</f>
        <v/>
      </c>
      <c r="BM76" s="91" t="str">
        <f aca="false">IF(AND($AS76=3,ISNUMBER(Z76)),Z76,"")</f>
        <v/>
      </c>
      <c r="BN76" s="91" t="str">
        <f aca="false">IF(AND($AS76=3,ISNUMBER(AA76)),AA76,"")</f>
        <v/>
      </c>
      <c r="BO76" s="91" t="str">
        <f aca="false">IF(AND($AS76=3,ISNUMBER(AB76)),AB76,"")</f>
        <v/>
      </c>
      <c r="BP76" s="239"/>
      <c r="BQ76" s="91" t="str">
        <f aca="false">IF(AND($AS76=1,ISNUMBER(V76)),AE76,"")</f>
        <v/>
      </c>
      <c r="BR76" s="91" t="str">
        <f aca="false">IF(AND($AS76=1,ISNUMBER(W76)),AF76,"")</f>
        <v/>
      </c>
      <c r="BS76" s="91" t="str">
        <f aca="false">IF(AND($AS76=1,ISNUMBER(X76)),AG76,"")</f>
        <v/>
      </c>
      <c r="BT76" s="91" t="str">
        <f aca="false">IF(AND($AS76=1,ISNUMBER(Z76)),AI76,"")</f>
        <v/>
      </c>
      <c r="BU76" s="91" t="str">
        <f aca="false">IF(AND($AS76=1,ISNUMBER(AA76)),AJ76,"")</f>
        <v/>
      </c>
      <c r="BV76" s="91" t="str">
        <f aca="false">IF(AND($AS76=1,ISNUMBER(AB76)),AK76,"")</f>
        <v/>
      </c>
      <c r="BW76" s="28"/>
      <c r="BX76" s="91" t="str">
        <f aca="false">IF(AND($AS76=2,ISNUMBER(V76)),AE76,"")</f>
        <v/>
      </c>
      <c r="BY76" s="91" t="str">
        <f aca="false">IF(AND($AS76=2,ISNUMBER(W76)),AF76,"")</f>
        <v/>
      </c>
      <c r="BZ76" s="91" t="str">
        <f aca="false">IF(AND($AS76=2,ISNUMBER(X76)),AG76,"")</f>
        <v/>
      </c>
      <c r="CA76" s="91" t="str">
        <f aca="false">IF(AND($AS76=2,ISNUMBER(Z76)),AI76,"")</f>
        <v/>
      </c>
      <c r="CB76" s="91" t="str">
        <f aca="false">IF(AND($AS76=2,ISNUMBER(AA76)),AJ76,"")</f>
        <v/>
      </c>
      <c r="CC76" s="91" t="str">
        <f aca="false">IF(AND($AS76=2,ISNUMBER(AB76)),AK76,"")</f>
        <v/>
      </c>
      <c r="CD76" s="28"/>
      <c r="CE76" s="91" t="str">
        <f aca="false">IF(AND($AS76=3,ISNUMBER(V76)),AE76,"")</f>
        <v/>
      </c>
      <c r="CF76" s="91" t="str">
        <f aca="false">IF(AND($AS76=3,ISNUMBER(W76)),AF76,"")</f>
        <v/>
      </c>
      <c r="CG76" s="91" t="str">
        <f aca="false">IF(AND($AS76=3,ISNUMBER(X76)),AG76,"")</f>
        <v/>
      </c>
      <c r="CH76" s="91" t="str">
        <f aca="false">IF(AND($AS76=3,ISNUMBER(Z76)),AI76,"")</f>
        <v/>
      </c>
      <c r="CI76" s="91" t="str">
        <f aca="false">IF(AND($AS76=3,ISNUMBER(AA76)),AJ76,"")</f>
        <v/>
      </c>
      <c r="CJ76" s="91" t="str">
        <f aca="false">IF(AND($AS76=3,ISNUMBER(AB76)),AK76,"")</f>
        <v/>
      </c>
      <c r="CL76" s="91" t="str">
        <f aca="false">IF(ISNUMBER(L76),STANDARDIZE(L76,L$84,L$85),"")</f>
        <v/>
      </c>
      <c r="CM76" s="91" t="str">
        <f aca="false">IF(ISNUMBER(M76),STANDARDIZE(M76,M$84,M$85),"")</f>
        <v/>
      </c>
      <c r="CN76" s="91" t="str">
        <f aca="false">IF(ISNUMBER(N76),STANDARDIZE(N76,N$84,N$85),"")</f>
        <v/>
      </c>
      <c r="CO76" s="91" t="str">
        <f aca="false">IF(ISNUMBER(P76),STANDARDIZE(P76,P$84,P$85),"")</f>
        <v/>
      </c>
      <c r="CP76" s="91" t="str">
        <f aca="false">IF(ISNUMBER(Q76),STANDARDIZE(Q76,Q$84,Q$85),"")</f>
        <v/>
      </c>
      <c r="CQ76" s="91" t="str">
        <f aca="false">IF(ISNUMBER(R76),STANDARDIZE(R76,R$84,R$85),"")</f>
        <v/>
      </c>
      <c r="CR76" s="28"/>
      <c r="CS76" s="91"/>
      <c r="CT76" s="91"/>
      <c r="CU76" s="91"/>
      <c r="CV76" s="91"/>
      <c r="CW76" s="91"/>
      <c r="CX76" s="91"/>
      <c r="CY76" s="28"/>
      <c r="CZ76" s="91"/>
      <c r="DA76" s="91"/>
      <c r="DB76" s="91"/>
      <c r="DC76" s="28"/>
      <c r="DD76" s="28"/>
      <c r="DE76" s="28"/>
    </row>
    <row r="77" customFormat="false" ht="12.75" hidden="false" customHeight="false" outlineLevel="0" collapsed="false">
      <c r="A77" s="240"/>
      <c r="B77" s="6"/>
      <c r="C77" s="94" t="n">
        <f aca="true">IF(ISNUMBER(C$18),NORMSINV(RAND())*C$18+C$17,0+(RAND()&lt;C$17))</f>
        <v>36.2761728796413</v>
      </c>
      <c r="D77" s="95" t="n">
        <f aca="true">IF(ISNUMBER(D$18),NORMSINV(RAND())*D$18+D$17,0+(RAND()&lt;D$17))</f>
        <v>696.363922119009</v>
      </c>
      <c r="E77" s="96" t="n">
        <f aca="true">IF(AND(ISBLANK(E$18),0&lt;E$17,E$17&lt;1),0+(RAND()&lt;E$17),NORMSINV(RAND())*E$18+E$17)</f>
        <v>1</v>
      </c>
      <c r="F77" s="96"/>
      <c r="G77" s="95" t="n">
        <f aca="true">IF(ISNUMBER(G$18),NORMSINV(RAND())*G$18+G$17,0+(RAND()&lt;G$17))</f>
        <v>-40.3701010023138</v>
      </c>
      <c r="H77" s="95" t="n">
        <f aca="true">IF(ISNUMBER(H$18),NORMSINV(RAND())*H$18+H$17,0+(RAND()&lt;H$17))</f>
        <v>-1.24152450109511</v>
      </c>
      <c r="I77" s="241" t="n">
        <f aca="true">IF(ISNUMBER(I$18),NORMSINV(RAND())*I$18+I$17,0+(RAND()&lt;I$17))</f>
        <v>0.233274398459072</v>
      </c>
      <c r="J77" s="12"/>
      <c r="K77" s="51"/>
      <c r="L77" s="99"/>
      <c r="M77" s="100"/>
      <c r="N77" s="101"/>
      <c r="O77" s="101"/>
      <c r="P77" s="100"/>
      <c r="Q77" s="100"/>
      <c r="R77" s="100"/>
      <c r="S77" s="103" t="s">
        <v>143</v>
      </c>
      <c r="T77" s="53"/>
      <c r="U77" s="54"/>
      <c r="V77" s="109" t="str">
        <f aca="false">(IF(AND(ISNUMBER($AS76),NOT(ISBLANK(L77))),L77,""))</f>
        <v/>
      </c>
      <c r="W77" s="110" t="str">
        <f aca="false">(IF(AND(ISNUMBER($AS76),NOT(ISBLANK(M77))),M77,""))</f>
        <v/>
      </c>
      <c r="X77" s="120" t="str">
        <f aca="false">(IF(AND(ISNUMBER($AS76),NOT(ISBLANK(N77))),N77,""))</f>
        <v/>
      </c>
      <c r="Y77" s="120"/>
      <c r="Z77" s="110" t="str">
        <f aca="false">(IF(AND(ISNUMBER($AS76),NOT(ISBLANK(P77))),P77,""))</f>
        <v/>
      </c>
      <c r="AA77" s="110" t="str">
        <f aca="false">(IF(AND(ISNUMBER($AS76),NOT(ISBLANK(Q77))),Q77,""))</f>
        <v/>
      </c>
      <c r="AB77" s="110" t="str">
        <f aca="false">(IF(AND(ISNUMBER($AS76),NOT(ISBLANK(R77))),R77,""))</f>
        <v/>
      </c>
      <c r="AC77" s="121" t="str">
        <f aca="false">(IF(AND(ISNUMBER($AS76),COUNT(L77:R77)),S77,""))</f>
        <v/>
      </c>
      <c r="AD77" s="28"/>
      <c r="AE77" s="109" t="n">
        <f aca="false">IF(ISNUMBER(V77)*(V$85&gt;0),STANDARDIZE(V77,V$84,V$85),0)</f>
        <v>0</v>
      </c>
      <c r="AF77" s="110" t="n">
        <f aca="false">IF(ISNUMBER(W77)*(W$85&gt;0),STANDARDIZE(W77,W$84,W$85),0)</f>
        <v>0</v>
      </c>
      <c r="AG77" s="110" t="n">
        <f aca="false">IF(ISNUMBER(X77)*(X$85&gt;0),STANDARDIZE(X77,X$84,X$85),0)</f>
        <v>0</v>
      </c>
      <c r="AH77" s="110"/>
      <c r="AI77" s="110" t="n">
        <f aca="false">IF(ISNUMBER(Z77)*(Z$85&gt;0),STANDARDIZE(Z77,Z$84,Z$85),0)</f>
        <v>0</v>
      </c>
      <c r="AJ77" s="110" t="n">
        <f aca="false">IF(ISNUMBER(AA77)*(AA$85&gt;0),STANDARDIZE(AA77,AA$84,AA$85),0)</f>
        <v>0</v>
      </c>
      <c r="AK77" s="111" t="n">
        <f aca="false">IF(ISNUMBER(AB77)*(AB$85&gt;0),STANDARDIZE(AB77,AB$84,AB$85),0)</f>
        <v>0</v>
      </c>
      <c r="AL77" s="238" t="str">
        <f aca="true">IF(OR(AS77,AS77=1,AS78=1,AS79=1,NOT(ISNUMBER(V77)),(AS76=1)*(AS75=1)*(AS74=1)),"",($BQ$88+AE77-$BX$88)^2+($BQ$88+AE77-$CE$88)^2+($BR$88+AF77-$BY$88)^2+($BR$88+AF77-$CF$88)^2+($BS$88+AG77-$BZ$88)^2+($BS$88+AG77-$CG$88)^2+($BT$88+AI77-$CA$88)^2+($BT$88+AI77-$CH$88)^2+($BU$88+AJ77-$CB$88)^2+($BU$88+AJ77-$CI$88)^2+($BV$88+AK77-$CC$88)^2+($BV$88+AK77-$CJ$88)^2+RAND()/10^9)</f>
        <v/>
      </c>
      <c r="AM77" s="132" t="str">
        <f aca="true">IF(OR(AS77,AS77=2,AS78=2,AS79=2,NOT(ISNUMBER(V77)),(AS76=2)*(AS75=2)*(AS74=2)),"",($BX$88+AE77-$BQ$88)^2+($BX$88+AE77-$CE$88)^2+($BY$88+AF77-$BR$88)^2+($BY$88+AF77-$CF$88)^2+($BZ$88+AG77-$BS$88)^2+($BZ$88+AG77-$CG$88)^2+($CA$88+AI77-$BT$88)^2+($CA$88+AI77-$CH$88)^2+($CB$88+AJ77-$BU$88)^2+($CB$88+AJ77-$CI$88)^2+($CC$88+AK77-$BV$88)^2+($CC$88+AK77-$CJ$88)^2+RAND()/10^9)</f>
        <v/>
      </c>
      <c r="AN77" s="132" t="str">
        <f aca="true">IF(OR(AS77,AS77=3,AS78=3,AS79=3,NOT(ISNUMBER(V77)),(AS76=3)*(AS75=3)*(AS74=3)),"",($CE$88+AE77-$BQ$88)^2+($CE$88+AE77-$BX$88)^2+($CF$88+AF77-$BR$88)^2+($CF$88+AF77-$BY$88)^2+($CG$88+AG77-$BS$88)^2+($CG$88+AG77-$BZ$88)^2+($CH$88+AI77-$BT$88)^2+($CH$88+AI77-$CA$88)^2+($CI$88+AJ77-$BU$88)^2+($CI$88+AJ77-$CB$88)^2+($CJ$88+AK77-$BV$88)^2+($CJ$88+AK77-$CC$88)^2+RAND()/10^9)</f>
        <v/>
      </c>
      <c r="AO77" s="132"/>
      <c r="AP77" s="132"/>
      <c r="AQ77" s="133"/>
      <c r="AR77" s="242" t="str">
        <f aca="false">IF(ISBLANK(AC77),"",AC77)</f>
        <v/>
      </c>
      <c r="AS77" s="243"/>
      <c r="AT77" s="244" t="str">
        <f aca="false">IF(ISNUMBER(AS76)*ISBLANK(AS77)*(MAX($AL$20:$AN$20)-MIN($AL$20:$AN$20))=$AN$18,HLOOKUP(MIN($AL$20:$AN$20),$AL$20:$AN$21,2,0),IF(MIN($AL77:$AN77)=AL77,$AL$21,IF(MIN($AL77:$AN77)=AM77,$AM$21,IF(MIN($AL77:$AN77)=AN77,$AN$21,""))))</f>
        <v/>
      </c>
      <c r="AU77" s="90"/>
      <c r="AV77" s="91" t="str">
        <f aca="false">IF(AND($AS77=1,ISNUMBER(V77)),V77,"")</f>
        <v/>
      </c>
      <c r="AW77" s="91" t="str">
        <f aca="false">IF(AND($AS77=1,ISNUMBER(W77)),W77,"")</f>
        <v/>
      </c>
      <c r="AX77" s="91" t="str">
        <f aca="false">IF(AND($AS77=1,ISNUMBER(X77)),X77,"")</f>
        <v/>
      </c>
      <c r="AY77" s="91" t="str">
        <f aca="false">IF(AND($AS77=1,ISNUMBER(Z77)),Z77,"")</f>
        <v/>
      </c>
      <c r="AZ77" s="91" t="str">
        <f aca="false">IF(AND($AS77=1,ISNUMBER(AA77)),AA77,"")</f>
        <v/>
      </c>
      <c r="BA77" s="91" t="str">
        <f aca="false">IF(AND($AS77=1,ISNUMBER(AB77)),AB77,"")</f>
        <v/>
      </c>
      <c r="BB77" s="28"/>
      <c r="BC77" s="91" t="str">
        <f aca="false">IF(AND($AS77=2,ISNUMBER(V77)),V77,"")</f>
        <v/>
      </c>
      <c r="BD77" s="91" t="str">
        <f aca="false">IF(AND($AS77=2,ISNUMBER(W77)),W77,"")</f>
        <v/>
      </c>
      <c r="BE77" s="91" t="str">
        <f aca="false">IF(AND($AS77=2,ISNUMBER(X77)),X77,"")</f>
        <v/>
      </c>
      <c r="BF77" s="91" t="str">
        <f aca="false">IF(AND($AS77=2,ISNUMBER(Z77)),Z77,"")</f>
        <v/>
      </c>
      <c r="BG77" s="91" t="str">
        <f aca="false">IF(AND($AS77=2,ISNUMBER(AA77)),AA77,"")</f>
        <v/>
      </c>
      <c r="BH77" s="91" t="str">
        <f aca="false">IF(AND($AS77=2,ISNUMBER(AB77)),AB77,"")</f>
        <v/>
      </c>
      <c r="BI77" s="28"/>
      <c r="BJ77" s="91" t="str">
        <f aca="false">IF(AND($AS77=3,ISNUMBER(V77)),V77,"")</f>
        <v/>
      </c>
      <c r="BK77" s="91" t="str">
        <f aca="false">IF(AND($AS77=3,ISNUMBER(W77)),W77,"")</f>
        <v/>
      </c>
      <c r="BL77" s="91" t="str">
        <f aca="false">IF(AND($AS77=3,ISNUMBER(X77)),X77,"")</f>
        <v/>
      </c>
      <c r="BM77" s="91" t="str">
        <f aca="false">IF(AND($AS77=3,ISNUMBER(Z77)),Z77,"")</f>
        <v/>
      </c>
      <c r="BN77" s="91" t="str">
        <f aca="false">IF(AND($AS77=3,ISNUMBER(AA77)),AA77,"")</f>
        <v/>
      </c>
      <c r="BO77" s="91" t="str">
        <f aca="false">IF(AND($AS77=3,ISNUMBER(AB77)),AB77,"")</f>
        <v/>
      </c>
      <c r="BP77" s="239"/>
      <c r="BQ77" s="91" t="str">
        <f aca="false">IF(AND($AS77=1,ISNUMBER(V77)),AE77,"")</f>
        <v/>
      </c>
      <c r="BR77" s="91" t="str">
        <f aca="false">IF(AND($AS77=1,ISNUMBER(W77)),AF77,"")</f>
        <v/>
      </c>
      <c r="BS77" s="91" t="str">
        <f aca="false">IF(AND($AS77=1,ISNUMBER(X77)),AG77,"")</f>
        <v/>
      </c>
      <c r="BT77" s="91" t="str">
        <f aca="false">IF(AND($AS77=1,ISNUMBER(Z77)),AI77,"")</f>
        <v/>
      </c>
      <c r="BU77" s="91" t="str">
        <f aca="false">IF(AND($AS77=1,ISNUMBER(AA77)),AJ77,"")</f>
        <v/>
      </c>
      <c r="BV77" s="91" t="str">
        <f aca="false">IF(AND($AS77=1,ISNUMBER(AB77)),AK77,"")</f>
        <v/>
      </c>
      <c r="BW77" s="28"/>
      <c r="BX77" s="91" t="str">
        <f aca="false">IF(AND($AS77=2,ISNUMBER(V77)),AE77,"")</f>
        <v/>
      </c>
      <c r="BY77" s="91" t="str">
        <f aca="false">IF(AND($AS77=2,ISNUMBER(W77)),AF77,"")</f>
        <v/>
      </c>
      <c r="BZ77" s="91" t="str">
        <f aca="false">IF(AND($AS77=2,ISNUMBER(X77)),AG77,"")</f>
        <v/>
      </c>
      <c r="CA77" s="91" t="str">
        <f aca="false">IF(AND($AS77=2,ISNUMBER(Z77)),AI77,"")</f>
        <v/>
      </c>
      <c r="CB77" s="91" t="str">
        <f aca="false">IF(AND($AS77=2,ISNUMBER(AA77)),AJ77,"")</f>
        <v/>
      </c>
      <c r="CC77" s="91" t="str">
        <f aca="false">IF(AND($AS77=2,ISNUMBER(AB77)),AK77,"")</f>
        <v/>
      </c>
      <c r="CD77" s="28"/>
      <c r="CE77" s="91" t="str">
        <f aca="false">IF(AND($AS77=3,ISNUMBER(V77)),AE77,"")</f>
        <v/>
      </c>
      <c r="CF77" s="91" t="str">
        <f aca="false">IF(AND($AS77=3,ISNUMBER(W77)),AF77,"")</f>
        <v/>
      </c>
      <c r="CG77" s="91" t="str">
        <f aca="false">IF(AND($AS77=3,ISNUMBER(X77)),AG77,"")</f>
        <v/>
      </c>
      <c r="CH77" s="91" t="str">
        <f aca="false">IF(AND($AS77=3,ISNUMBER(Z77)),AI77,"")</f>
        <v/>
      </c>
      <c r="CI77" s="91" t="str">
        <f aca="false">IF(AND($AS77=3,ISNUMBER(AA77)),AJ77,"")</f>
        <v/>
      </c>
      <c r="CJ77" s="91" t="str">
        <f aca="false">IF(AND($AS77=3,ISNUMBER(AB77)),AK77,"")</f>
        <v/>
      </c>
      <c r="CL77" s="28"/>
      <c r="CM77" s="28"/>
      <c r="CN77" s="28"/>
      <c r="CO77" s="28"/>
      <c r="CP77" s="28"/>
      <c r="CQ77" s="28"/>
      <c r="CR77" s="28"/>
      <c r="CS77" s="91" t="str">
        <f aca="false">IF(ISNUMBER(L77),STANDARDIZE(L77,L$84,L$85),"")</f>
        <v/>
      </c>
      <c r="CT77" s="91" t="str">
        <f aca="false">IF(ISNUMBER(M77),STANDARDIZE(M77,M$84,M$85),"")</f>
        <v/>
      </c>
      <c r="CU77" s="91" t="str">
        <f aca="false">IF(ISNUMBER(N77),STANDARDIZE(N77,N$84,N$85),"")</f>
        <v/>
      </c>
      <c r="CV77" s="91" t="str">
        <f aca="false">IF(ISNUMBER(P77),STANDARDIZE(P77,P$84,P$85),"")</f>
        <v/>
      </c>
      <c r="CW77" s="91" t="str">
        <f aca="false">IF(ISNUMBER(Q77),STANDARDIZE(Q77,Q$84,Q$85),"")</f>
        <v/>
      </c>
      <c r="CX77" s="91" t="str">
        <f aca="false">IF(ISNUMBER(R77),STANDARDIZE(R77,R$84,R$85),"")</f>
        <v/>
      </c>
      <c r="CY77" s="28"/>
      <c r="CZ77" s="91"/>
      <c r="DA77" s="91"/>
      <c r="DB77" s="91"/>
      <c r="DC77" s="28"/>
      <c r="DD77" s="28"/>
      <c r="DE77" s="28"/>
    </row>
    <row r="78" customFormat="false" ht="12.75" hidden="false" customHeight="false" outlineLevel="0" collapsed="false">
      <c r="A78" s="93"/>
      <c r="B78" s="6"/>
      <c r="C78" s="94" t="n">
        <f aca="true">IF(ISNUMBER(C$18),NORMSINV(RAND())*C$18+C$17,0+(RAND()&lt;C$17))</f>
        <v>29.8032695548092</v>
      </c>
      <c r="D78" s="95" t="n">
        <f aca="true">IF(ISNUMBER(D$18),NORMSINV(RAND())*D$18+D$17,0+(RAND()&lt;D$17))</f>
        <v>662.886811108996</v>
      </c>
      <c r="E78" s="96" t="n">
        <f aca="true">IF(AND(ISBLANK(E$18),0&lt;E$17,E$17&lt;1),0+(RAND()&lt;E$17),NORMSINV(RAND())*E$18+E$17)</f>
        <v>0</v>
      </c>
      <c r="F78" s="96"/>
      <c r="G78" s="95" t="n">
        <f aca="true">IF(ISNUMBER(G$18),NORMSINV(RAND())*G$18+G$17,0+(RAND()&lt;G$17))</f>
        <v>-31.8840861718806</v>
      </c>
      <c r="H78" s="95" t="n">
        <f aca="true">IF(ISNUMBER(H$18),NORMSINV(RAND())*H$18+H$17,0+(RAND()&lt;H$17))</f>
        <v>-2.1522320632012</v>
      </c>
      <c r="I78" s="241" t="n">
        <f aca="true">IF(ISNUMBER(I$18),NORMSINV(RAND())*I$18+I$17,0+(RAND()&lt;I$17))</f>
        <v>0.230815152223346</v>
      </c>
      <c r="J78" s="12"/>
      <c r="K78" s="51"/>
      <c r="L78" s="99"/>
      <c r="M78" s="100"/>
      <c r="N78" s="101"/>
      <c r="O78" s="101"/>
      <c r="P78" s="100"/>
      <c r="Q78" s="100"/>
      <c r="R78" s="100"/>
      <c r="S78" s="103" t="s">
        <v>144</v>
      </c>
      <c r="T78" s="53"/>
      <c r="U78" s="54"/>
      <c r="V78" s="109" t="str">
        <f aca="false">(IF(AND(ISNUMBER($AS77),NOT(ISBLANK(L78))),L78,""))</f>
        <v/>
      </c>
      <c r="W78" s="110" t="str">
        <f aca="false">(IF(AND(ISNUMBER($AS77),NOT(ISBLANK(M78))),M78,""))</f>
        <v/>
      </c>
      <c r="X78" s="120" t="str">
        <f aca="false">(IF(AND(ISNUMBER($AS77),NOT(ISBLANK(N78))),N78,""))</f>
        <v/>
      </c>
      <c r="Y78" s="120"/>
      <c r="Z78" s="110" t="str">
        <f aca="false">(IF(AND(ISNUMBER($AS77),NOT(ISBLANK(P78))),P78,""))</f>
        <v/>
      </c>
      <c r="AA78" s="110" t="str">
        <f aca="false">(IF(AND(ISNUMBER($AS77),NOT(ISBLANK(Q78))),Q78,""))</f>
        <v/>
      </c>
      <c r="AB78" s="110" t="str">
        <f aca="false">(IF(AND(ISNUMBER($AS77),NOT(ISBLANK(R78))),R78,""))</f>
        <v/>
      </c>
      <c r="AC78" s="121" t="str">
        <f aca="false">(IF(AND(ISNUMBER($AS77),COUNT(L78:R78)),S78,""))</f>
        <v/>
      </c>
      <c r="AD78" s="28"/>
      <c r="AE78" s="109" t="n">
        <f aca="false">IF(ISNUMBER(V78)*(V$85&gt;0),STANDARDIZE(V78,V$84,V$85),0)</f>
        <v>0</v>
      </c>
      <c r="AF78" s="110" t="n">
        <f aca="false">IF(ISNUMBER(W78)*(W$85&gt;0),STANDARDIZE(W78,W$84,W$85),0)</f>
        <v>0</v>
      </c>
      <c r="AG78" s="110" t="n">
        <f aca="false">IF(ISNUMBER(X78)*(X$85&gt;0),STANDARDIZE(X78,X$84,X$85),0)</f>
        <v>0</v>
      </c>
      <c r="AH78" s="110"/>
      <c r="AI78" s="110" t="n">
        <f aca="false">IF(ISNUMBER(Z78)*(Z$85&gt;0),STANDARDIZE(Z78,Z$84,Z$85),0)</f>
        <v>0</v>
      </c>
      <c r="AJ78" s="110" t="n">
        <f aca="false">IF(ISNUMBER(AA78)*(AA$85&gt;0),STANDARDIZE(AA78,AA$84,AA$85),0)</f>
        <v>0</v>
      </c>
      <c r="AK78" s="111" t="n">
        <f aca="false">IF(ISNUMBER(AB78)*(AB$85&gt;0),STANDARDIZE(AB78,AB$84,AB$85),0)</f>
        <v>0</v>
      </c>
      <c r="AL78" s="238" t="str">
        <f aca="true">IF(OR(AS78,AS78=1,AS79=1,AS80=1,NOT(ISNUMBER(V78)),(AS77=1)*(AS76=1)*(AS75=1)),"",($BQ$88+AE78-$BX$88)^2+($BQ$88+AE78-$CE$88)^2+($BR$88+AF78-$BY$88)^2+($BR$88+AF78-$CF$88)^2+($BS$88+AG78-$BZ$88)^2+($BS$88+AG78-$CG$88)^2+($BT$88+AI78-$CA$88)^2+($BT$88+AI78-$CH$88)^2+($BU$88+AJ78-$CB$88)^2+($BU$88+AJ78-$CI$88)^2+($BV$88+AK78-$CC$88)^2+($BV$88+AK78-$CJ$88)^2+RAND()/10^9)</f>
        <v/>
      </c>
      <c r="AM78" s="132" t="str">
        <f aca="true">IF(OR(AS78,AS78=2,AS79=2,AS80=2,NOT(ISNUMBER(V78)),(AS77=2)*(AS76=2)*(AS75=2)),"",($BX$88+AE78-$BQ$88)^2+($BX$88+AE78-$CE$88)^2+($BY$88+AF78-$BR$88)^2+($BY$88+AF78-$CF$88)^2+($BZ$88+AG78-$BS$88)^2+($BZ$88+AG78-$CG$88)^2+($CA$88+AI78-$BT$88)^2+($CA$88+AI78-$CH$88)^2+($CB$88+AJ78-$BU$88)^2+($CB$88+AJ78-$CI$88)^2+($CC$88+AK78-$BV$88)^2+($CC$88+AK78-$CJ$88)^2+RAND()/10^9)</f>
        <v/>
      </c>
      <c r="AN78" s="132" t="str">
        <f aca="true">IF(OR(AS78,AS78=3,AS79=3,AS80=3,NOT(ISNUMBER(V78)),(AS77=3)*(AS76=3)*(AS75=3)),"",($CE$88+AE78-$BQ$88)^2+($CE$88+AE78-$BX$88)^2+($CF$88+AF78-$BR$88)^2+($CF$88+AF78-$BY$88)^2+($CG$88+AG78-$BS$88)^2+($CG$88+AG78-$BZ$88)^2+($CH$88+AI78-$BT$88)^2+($CH$88+AI78-$CA$88)^2+($CI$88+AJ78-$BU$88)^2+($CI$88+AJ78-$CB$88)^2+($CJ$88+AK78-$BV$88)^2+($CJ$88+AK78-$CC$88)^2+RAND()/10^9)</f>
        <v/>
      </c>
      <c r="AO78" s="132"/>
      <c r="AP78" s="132"/>
      <c r="AQ78" s="133"/>
      <c r="AR78" s="116" t="str">
        <f aca="false">IF(ISBLANK(AC78),"",AC78)</f>
        <v/>
      </c>
      <c r="AS78" s="117"/>
      <c r="AT78" s="118" t="str">
        <f aca="false">IF(ISNUMBER(AS77)*ISBLANK(AS78)*(MAX($AL$20:$AN$20)-MIN($AL$20:$AN$20))=$AN$18,HLOOKUP(MIN($AL$20:$AN$20),$AL$20:$AN$21,2,0),IF(MIN($AL78:$AN78)=AL78,$AL$21,IF(MIN($AL78:$AN78)=AM78,$AM$21,IF(MIN($AL78:$AN78)=AN78,$AN$21,""))))</f>
        <v/>
      </c>
      <c r="AU78" s="90"/>
      <c r="AV78" s="91" t="str">
        <f aca="false">IF(AND($AS78=1,ISNUMBER(V78)),V78,"")</f>
        <v/>
      </c>
      <c r="AW78" s="91" t="str">
        <f aca="false">IF(AND($AS78=1,ISNUMBER(W78)),W78,"")</f>
        <v/>
      </c>
      <c r="AX78" s="91" t="str">
        <f aca="false">IF(AND($AS78=1,ISNUMBER(X78)),X78,"")</f>
        <v/>
      </c>
      <c r="AY78" s="91" t="str">
        <f aca="false">IF(AND($AS78=1,ISNUMBER(Z78)),Z78,"")</f>
        <v/>
      </c>
      <c r="AZ78" s="91" t="str">
        <f aca="false">IF(AND($AS78=1,ISNUMBER(AA78)),AA78,"")</f>
        <v/>
      </c>
      <c r="BA78" s="91" t="str">
        <f aca="false">IF(AND($AS78=1,ISNUMBER(AB78)),AB78,"")</f>
        <v/>
      </c>
      <c r="BB78" s="28"/>
      <c r="BC78" s="91" t="str">
        <f aca="false">IF(AND($AS78=2,ISNUMBER(V78)),V78,"")</f>
        <v/>
      </c>
      <c r="BD78" s="91" t="str">
        <f aca="false">IF(AND($AS78=2,ISNUMBER(W78)),W78,"")</f>
        <v/>
      </c>
      <c r="BE78" s="91" t="str">
        <f aca="false">IF(AND($AS78=2,ISNUMBER(X78)),X78,"")</f>
        <v/>
      </c>
      <c r="BF78" s="91" t="str">
        <f aca="false">IF(AND($AS78=2,ISNUMBER(Z78)),Z78,"")</f>
        <v/>
      </c>
      <c r="BG78" s="91" t="str">
        <f aca="false">IF(AND($AS78=2,ISNUMBER(AA78)),AA78,"")</f>
        <v/>
      </c>
      <c r="BH78" s="91" t="str">
        <f aca="false">IF(AND($AS78=2,ISNUMBER(AB78)),AB78,"")</f>
        <v/>
      </c>
      <c r="BI78" s="28"/>
      <c r="BJ78" s="91" t="str">
        <f aca="false">IF(AND($AS78=3,ISNUMBER(V78)),V78,"")</f>
        <v/>
      </c>
      <c r="BK78" s="91" t="str">
        <f aca="false">IF(AND($AS78=3,ISNUMBER(W78)),W78,"")</f>
        <v/>
      </c>
      <c r="BL78" s="91" t="str">
        <f aca="false">IF(AND($AS78=3,ISNUMBER(X78)),X78,"")</f>
        <v/>
      </c>
      <c r="BM78" s="91" t="str">
        <f aca="false">IF(AND($AS78=3,ISNUMBER(Z78)),Z78,"")</f>
        <v/>
      </c>
      <c r="BN78" s="91" t="str">
        <f aca="false">IF(AND($AS78=3,ISNUMBER(AA78)),AA78,"")</f>
        <v/>
      </c>
      <c r="BO78" s="91" t="str">
        <f aca="false">IF(AND($AS78=3,ISNUMBER(AB78)),AB78,"")</f>
        <v/>
      </c>
      <c r="BP78" s="239"/>
      <c r="BQ78" s="91" t="str">
        <f aca="false">IF(AND($AS78=1,ISNUMBER(V78)),AE78,"")</f>
        <v/>
      </c>
      <c r="BR78" s="91" t="str">
        <f aca="false">IF(AND($AS78=1,ISNUMBER(W78)),AF78,"")</f>
        <v/>
      </c>
      <c r="BS78" s="91" t="str">
        <f aca="false">IF(AND($AS78=1,ISNUMBER(X78)),AG78,"")</f>
        <v/>
      </c>
      <c r="BT78" s="91" t="str">
        <f aca="false">IF(AND($AS78=1,ISNUMBER(Z78)),AI78,"")</f>
        <v/>
      </c>
      <c r="BU78" s="91" t="str">
        <f aca="false">IF(AND($AS78=1,ISNUMBER(AA78)),AJ78,"")</f>
        <v/>
      </c>
      <c r="BV78" s="91" t="str">
        <f aca="false">IF(AND($AS78=1,ISNUMBER(AB78)),AK78,"")</f>
        <v/>
      </c>
      <c r="BW78" s="28"/>
      <c r="BX78" s="91" t="str">
        <f aca="false">IF(AND($AS78=2,ISNUMBER(V78)),AE78,"")</f>
        <v/>
      </c>
      <c r="BY78" s="91" t="str">
        <f aca="false">IF(AND($AS78=2,ISNUMBER(W78)),AF78,"")</f>
        <v/>
      </c>
      <c r="BZ78" s="91" t="str">
        <f aca="false">IF(AND($AS78=2,ISNUMBER(X78)),AG78,"")</f>
        <v/>
      </c>
      <c r="CA78" s="91" t="str">
        <f aca="false">IF(AND($AS78=2,ISNUMBER(Z78)),AI78,"")</f>
        <v/>
      </c>
      <c r="CB78" s="91" t="str">
        <f aca="false">IF(AND($AS78=2,ISNUMBER(AA78)),AJ78,"")</f>
        <v/>
      </c>
      <c r="CC78" s="91" t="str">
        <f aca="false">IF(AND($AS78=2,ISNUMBER(AB78)),AK78,"")</f>
        <v/>
      </c>
      <c r="CD78" s="28"/>
      <c r="CE78" s="91" t="str">
        <f aca="false">IF(AND($AS78=3,ISNUMBER(V78)),AE78,"")</f>
        <v/>
      </c>
      <c r="CF78" s="91" t="str">
        <f aca="false">IF(AND($AS78=3,ISNUMBER(W78)),AF78,"")</f>
        <v/>
      </c>
      <c r="CG78" s="91" t="str">
        <f aca="false">IF(AND($AS78=3,ISNUMBER(X78)),AG78,"")</f>
        <v/>
      </c>
      <c r="CH78" s="91" t="str">
        <f aca="false">IF(AND($AS78=3,ISNUMBER(Z78)),AI78,"")</f>
        <v/>
      </c>
      <c r="CI78" s="91" t="str">
        <f aca="false">IF(AND($AS78=3,ISNUMBER(AA78)),AJ78,"")</f>
        <v/>
      </c>
      <c r="CJ78" s="91" t="str">
        <f aca="false">IF(AND($AS78=3,ISNUMBER(AB78)),AK78,"")</f>
        <v/>
      </c>
      <c r="CL78" s="28"/>
      <c r="CM78" s="28"/>
      <c r="CN78" s="28"/>
      <c r="CO78" s="28"/>
      <c r="CP78" s="28"/>
      <c r="CQ78" s="28"/>
      <c r="CR78" s="28"/>
      <c r="CS78" s="91"/>
      <c r="CT78" s="91"/>
      <c r="CU78" s="91"/>
      <c r="CV78" s="91"/>
      <c r="CW78" s="91"/>
      <c r="CX78" s="91"/>
      <c r="CY78" s="28"/>
      <c r="CZ78" s="91" t="str">
        <f aca="false">IF(ISNUMBER(L78),STANDARDIZE(L78,L$84,L$85),"")</f>
        <v/>
      </c>
      <c r="DA78" s="91" t="str">
        <f aca="false">IF(ISNUMBER(M78),STANDARDIZE(M78,M$84,M$85),"")</f>
        <v/>
      </c>
      <c r="DB78" s="91" t="str">
        <f aca="false">IF(ISNUMBER(N78),STANDARDIZE(N78,N$84,N$85),"")</f>
        <v/>
      </c>
      <c r="DC78" s="91" t="str">
        <f aca="false">IF(ISNUMBER(P78),STANDARDIZE(P78,P$84,P$85),"")</f>
        <v/>
      </c>
      <c r="DD78" s="91" t="str">
        <f aca="false">IF(ISNUMBER(Q78),STANDARDIZE(Q78,Q$84,Q$85),"")</f>
        <v/>
      </c>
      <c r="DE78" s="91" t="str">
        <f aca="false">IF(ISNUMBER(R78),STANDARDIZE(R78,R$84,R$85),"")</f>
        <v/>
      </c>
    </row>
    <row r="79" customFormat="false" ht="12.75" hidden="false" customHeight="false" outlineLevel="0" collapsed="false">
      <c r="A79" s="119"/>
      <c r="B79" s="6"/>
      <c r="C79" s="94" t="n">
        <f aca="true">IF(ISNUMBER(C$18),NORMSINV(RAND())*C$18+C$17,0+(RAND()&lt;C$17))</f>
        <v>25.3428078904318</v>
      </c>
      <c r="D79" s="95" t="n">
        <f aca="true">IF(ISNUMBER(D$18),NORMSINV(RAND())*D$18+D$17,0+(RAND()&lt;D$17))</f>
        <v>694.578986913095</v>
      </c>
      <c r="E79" s="96" t="n">
        <f aca="true">IF(AND(ISBLANK(E$18),0&lt;E$17,E$17&lt;1),0+(RAND()&lt;E$17),NORMSINV(RAND())*E$18+E$17)</f>
        <v>1</v>
      </c>
      <c r="F79" s="96"/>
      <c r="G79" s="95" t="n">
        <f aca="true">IF(ISNUMBER(G$18),NORMSINV(RAND())*G$18+G$17,0+(RAND()&lt;G$17))</f>
        <v>-47.9350049200731</v>
      </c>
      <c r="H79" s="95" t="n">
        <f aca="true">IF(ISNUMBER(H$18),NORMSINV(RAND())*H$18+H$17,0+(RAND()&lt;H$17))</f>
        <v>-0.155647697902303</v>
      </c>
      <c r="I79" s="241" t="n">
        <f aca="true">IF(ISNUMBER(I$18),NORMSINV(RAND())*I$18+I$17,0+(RAND()&lt;I$17))</f>
        <v>0.218546922956311</v>
      </c>
      <c r="J79" s="12"/>
      <c r="K79" s="51"/>
      <c r="L79" s="99"/>
      <c r="M79" s="100"/>
      <c r="N79" s="101"/>
      <c r="O79" s="101"/>
      <c r="P79" s="100"/>
      <c r="Q79" s="100"/>
      <c r="R79" s="100"/>
      <c r="S79" s="103" t="s">
        <v>145</v>
      </c>
      <c r="T79" s="53"/>
      <c r="U79" s="54"/>
      <c r="V79" s="109" t="str">
        <f aca="false">(IF(AND(ISNUMBER($AS78),NOT(ISBLANK(L79))),L79,""))</f>
        <v/>
      </c>
      <c r="W79" s="110" t="str">
        <f aca="false">(IF(AND(ISNUMBER($AS78),NOT(ISBLANK(M79))),M79,""))</f>
        <v/>
      </c>
      <c r="X79" s="120" t="str">
        <f aca="false">(IF(AND(ISNUMBER($AS78),NOT(ISBLANK(N79))),N79,""))</f>
        <v/>
      </c>
      <c r="Y79" s="120"/>
      <c r="Z79" s="110" t="str">
        <f aca="false">(IF(AND(ISNUMBER($AS78),NOT(ISBLANK(P79))),P79,""))</f>
        <v/>
      </c>
      <c r="AA79" s="110" t="str">
        <f aca="false">(IF(AND(ISNUMBER($AS78),NOT(ISBLANK(Q79))),Q79,""))</f>
        <v/>
      </c>
      <c r="AB79" s="110" t="str">
        <f aca="false">(IF(AND(ISNUMBER($AS78),NOT(ISBLANK(R79))),R79,""))</f>
        <v/>
      </c>
      <c r="AC79" s="121" t="str">
        <f aca="false">(IF(AND(ISNUMBER($AS78),COUNT(L79:R79)),S79,""))</f>
        <v/>
      </c>
      <c r="AD79" s="28"/>
      <c r="AE79" s="109" t="n">
        <f aca="false">IF(ISNUMBER(V79)*(V$85&gt;0),STANDARDIZE(V79,V$84,V$85),0)</f>
        <v>0</v>
      </c>
      <c r="AF79" s="110" t="n">
        <f aca="false">IF(ISNUMBER(W79)*(W$85&gt;0),STANDARDIZE(W79,W$84,W$85),0)</f>
        <v>0</v>
      </c>
      <c r="AG79" s="110" t="n">
        <f aca="false">IF(ISNUMBER(X79)*(X$85&gt;0),STANDARDIZE(X79,X$84,X$85),0)</f>
        <v>0</v>
      </c>
      <c r="AH79" s="110"/>
      <c r="AI79" s="110" t="n">
        <f aca="false">IF(ISNUMBER(Z79)*(Z$85&gt;0),STANDARDIZE(Z79,Z$84,Z$85),0)</f>
        <v>0</v>
      </c>
      <c r="AJ79" s="110" t="n">
        <f aca="false">IF(ISNUMBER(AA79)*(AA$85&gt;0),STANDARDIZE(AA79,AA$84,AA$85),0)</f>
        <v>0</v>
      </c>
      <c r="AK79" s="110" t="n">
        <f aca="false">IF(ISNUMBER(AB79)*(AB$85&gt;0),STANDARDIZE(AB79,AB$84,AB$85),0)</f>
        <v>0</v>
      </c>
      <c r="AL79" s="246" t="str">
        <f aca="true">IF(OR(AS79,AS79=1,AS80=1,AS81=1,NOT(ISNUMBER(V79)),(AS78=1)*(AS77=1)*(AS76=1)),"",($BQ$88+AE79-$BX$88)^2+($BQ$88+AE79-$CE$88)^2+($BR$88+AF79-$BY$88)^2+($BR$88+AF79-$CF$88)^2+($BS$88+AG79-$BZ$88)^2+($BS$88+AG79-$CG$88)^2+($BT$88+AI79-$CA$88)^2+($BT$88+AI79-$CH$88)^2+($BU$88+AJ79-$CB$88)^2+($BU$88+AJ79-$CI$88)^2+($BV$88+AK79-$CC$88)^2+($BV$88+AK79-$CJ$88)^2+RAND()/10^9)</f>
        <v/>
      </c>
      <c r="AM79" s="85" t="str">
        <f aca="true">IF(OR(AS79,AS79=2,AS80=2,AS81=2,NOT(ISNUMBER(V79)),(AS78=2)*(AS77=2)*(AS76=2)),"",($BX$88+AE79-$BQ$88)^2+($BX$88+AE79-$CE$88)^2+($BY$88+AF79-$BR$88)^2+($BY$88+AF79-$CF$88)^2+($BZ$88+AG79-$BS$88)^2+($BZ$88+AG79-$CG$88)^2+($CA$88+AI79-$BT$88)^2+($CA$88+AI79-$CH$88)^2+($CB$88+AJ79-$BU$88)^2+($CB$88+AJ79-$CI$88)^2+($CC$88+AK79-$BV$88)^2+($CC$88+AK79-$CJ$88)^2+RAND()/10^9)</f>
        <v/>
      </c>
      <c r="AN79" s="85" t="str">
        <f aca="true">IF(OR(AS79,AS79=3,AS80=3,AS81=3,NOT(ISNUMBER(V79)),(AS78=3)*(AS77=3)*(AS76=3)),"",($CE$88+AE79-$BQ$88)^2+($CE$88+AE79-$BX$88)^2+($CF$88+AF79-$BR$88)^2+($CF$88+AF79-$BY$88)^2+($CG$88+AG79-$BS$88)^2+($CG$88+AG79-$BZ$88)^2+($CH$88+AI79-$BT$88)^2+($CH$88+AI79-$CA$88)^2+($CI$88+AJ79-$BU$88)^2+($CI$88+AJ79-$CB$88)^2+($CJ$88+AK79-$BV$88)^2+($CJ$88+AK79-$CC$88)^2+RAND()/10^9)</f>
        <v/>
      </c>
      <c r="AO79" s="85"/>
      <c r="AP79" s="85"/>
      <c r="AQ79" s="86"/>
      <c r="AR79" s="123" t="str">
        <f aca="false">IF(ISBLANK(AC79),"",AC79)</f>
        <v/>
      </c>
      <c r="AS79" s="124"/>
      <c r="AT79" s="125" t="str">
        <f aca="false">IF(ISNUMBER(AS78)*ISBLANK(AS79)*(MAX($AL$20:$AN$20)-MIN($AL$20:$AN$20))=$AN$18,HLOOKUP(MIN($AL$20:$AN$20),$AL$20:$AN$21,2,0),IF(MIN($AL79:$AN79)=AL79,$AL$21,IF(MIN($AL79:$AN79)=AM79,$AM$21,IF(MIN($AL79:$AN79)=AN79,$AN$21,""))))</f>
        <v/>
      </c>
      <c r="AU79" s="90"/>
      <c r="AV79" s="91" t="str">
        <f aca="false">IF(AND($AS79=1,ISNUMBER(V79)),V79,"")</f>
        <v/>
      </c>
      <c r="AW79" s="91" t="str">
        <f aca="false">IF(AND($AS79=1,ISNUMBER(W79)),W79,"")</f>
        <v/>
      </c>
      <c r="AX79" s="91" t="str">
        <f aca="false">IF(AND($AS79=1,ISNUMBER(X79)),X79,"")</f>
        <v/>
      </c>
      <c r="AY79" s="91" t="str">
        <f aca="false">IF(AND($AS79=1,ISNUMBER(Z79)),Z79,"")</f>
        <v/>
      </c>
      <c r="AZ79" s="91" t="str">
        <f aca="false">IF(AND($AS79=1,ISNUMBER(AA79)),AA79,"")</f>
        <v/>
      </c>
      <c r="BA79" s="91" t="str">
        <f aca="false">IF(AND($AS79=1,ISNUMBER(AB79)),AB79,"")</f>
        <v/>
      </c>
      <c r="BB79" s="28"/>
      <c r="BC79" s="91" t="str">
        <f aca="false">IF(AND($AS79=2,ISNUMBER(V79)),V79,"")</f>
        <v/>
      </c>
      <c r="BD79" s="91" t="str">
        <f aca="false">IF(AND($AS79=2,ISNUMBER(W79)),W79,"")</f>
        <v/>
      </c>
      <c r="BE79" s="91" t="str">
        <f aca="false">IF(AND($AS79=2,ISNUMBER(X79)),X79,"")</f>
        <v/>
      </c>
      <c r="BF79" s="91" t="str">
        <f aca="false">IF(AND($AS79=2,ISNUMBER(Z79)),Z79,"")</f>
        <v/>
      </c>
      <c r="BG79" s="91" t="str">
        <f aca="false">IF(AND($AS79=2,ISNUMBER(AA79)),AA79,"")</f>
        <v/>
      </c>
      <c r="BH79" s="91" t="str">
        <f aca="false">IF(AND($AS79=2,ISNUMBER(AB79)),AB79,"")</f>
        <v/>
      </c>
      <c r="BI79" s="28"/>
      <c r="BJ79" s="91" t="str">
        <f aca="false">IF(AND($AS79=3,ISNUMBER(V79)),V79,"")</f>
        <v/>
      </c>
      <c r="BK79" s="91" t="str">
        <f aca="false">IF(AND($AS79=3,ISNUMBER(W79)),W79,"")</f>
        <v/>
      </c>
      <c r="BL79" s="91" t="str">
        <f aca="false">IF(AND($AS79=3,ISNUMBER(X79)),X79,"")</f>
        <v/>
      </c>
      <c r="BM79" s="91" t="str">
        <f aca="false">IF(AND($AS79=3,ISNUMBER(Z79)),Z79,"")</f>
        <v/>
      </c>
      <c r="BN79" s="91" t="str">
        <f aca="false">IF(AND($AS79=3,ISNUMBER(AA79)),AA79,"")</f>
        <v/>
      </c>
      <c r="BO79" s="91" t="str">
        <f aca="false">IF(AND($AS79=3,ISNUMBER(AB79)),AB79,"")</f>
        <v/>
      </c>
      <c r="BP79" s="239"/>
      <c r="BQ79" s="91" t="str">
        <f aca="false">IF(AND($AS79=1,ISNUMBER(V79)),AE79,"")</f>
        <v/>
      </c>
      <c r="BR79" s="91" t="str">
        <f aca="false">IF(AND($AS79=1,ISNUMBER(W79)),AF79,"")</f>
        <v/>
      </c>
      <c r="BS79" s="91" t="str">
        <f aca="false">IF(AND($AS79=1,ISNUMBER(X79)),AG79,"")</f>
        <v/>
      </c>
      <c r="BT79" s="91" t="str">
        <f aca="false">IF(AND($AS79=1,ISNUMBER(Z79)),AI79,"")</f>
        <v/>
      </c>
      <c r="BU79" s="91" t="str">
        <f aca="false">IF(AND($AS79=1,ISNUMBER(AA79)),AJ79,"")</f>
        <v/>
      </c>
      <c r="BV79" s="91" t="str">
        <f aca="false">IF(AND($AS79=1,ISNUMBER(AB79)),AK79,"")</f>
        <v/>
      </c>
      <c r="BW79" s="28"/>
      <c r="BX79" s="91" t="str">
        <f aca="false">IF(AND($AS79=2,ISNUMBER(V79)),AE79,"")</f>
        <v/>
      </c>
      <c r="BY79" s="91" t="str">
        <f aca="false">IF(AND($AS79=2,ISNUMBER(W79)),AF79,"")</f>
        <v/>
      </c>
      <c r="BZ79" s="91" t="str">
        <f aca="false">IF(AND($AS79=2,ISNUMBER(X79)),AG79,"")</f>
        <v/>
      </c>
      <c r="CA79" s="91" t="str">
        <f aca="false">IF(AND($AS79=2,ISNUMBER(Z79)),AI79,"")</f>
        <v/>
      </c>
      <c r="CB79" s="91" t="str">
        <f aca="false">IF(AND($AS79=2,ISNUMBER(AA79)),AJ79,"")</f>
        <v/>
      </c>
      <c r="CC79" s="91" t="str">
        <f aca="false">IF(AND($AS79=2,ISNUMBER(AB79)),AK79,"")</f>
        <v/>
      </c>
      <c r="CD79" s="28"/>
      <c r="CE79" s="91" t="str">
        <f aca="false">IF(AND($AS79=3,ISNUMBER(V79)),AE79,"")</f>
        <v/>
      </c>
      <c r="CF79" s="91" t="str">
        <f aca="false">IF(AND($AS79=3,ISNUMBER(W79)),AF79,"")</f>
        <v/>
      </c>
      <c r="CG79" s="91" t="str">
        <f aca="false">IF(AND($AS79=3,ISNUMBER(X79)),AG79,"")</f>
        <v/>
      </c>
      <c r="CH79" s="91" t="str">
        <f aca="false">IF(AND($AS79=3,ISNUMBER(Z79)),AI79,"")</f>
        <v/>
      </c>
      <c r="CI79" s="91" t="str">
        <f aca="false">IF(AND($AS79=3,ISNUMBER(AA79)),AJ79,"")</f>
        <v/>
      </c>
      <c r="CJ79" s="91" t="str">
        <f aca="false">IF(AND($AS79=3,ISNUMBER(AB79)),AK79,"")</f>
        <v/>
      </c>
      <c r="CL79" s="91" t="str">
        <f aca="false">IF(ISNUMBER(L79),STANDARDIZE(L79,L$84,L$85),"")</f>
        <v/>
      </c>
      <c r="CM79" s="91" t="str">
        <f aca="false">IF(ISNUMBER(M79),STANDARDIZE(M79,M$84,M$85),"")</f>
        <v/>
      </c>
      <c r="CN79" s="91" t="str">
        <f aca="false">IF(ISNUMBER(N79),STANDARDIZE(N79,N$84,N$85),"")</f>
        <v/>
      </c>
      <c r="CO79" s="91" t="str">
        <f aca="false">IF(ISNUMBER(P79),STANDARDIZE(P79,P$84,P$85),"")</f>
        <v/>
      </c>
      <c r="CP79" s="91" t="str">
        <f aca="false">IF(ISNUMBER(Q79),STANDARDIZE(Q79,Q$84,Q$85),"")</f>
        <v/>
      </c>
      <c r="CQ79" s="91" t="str">
        <f aca="false">IF(ISNUMBER(R79),STANDARDIZE(R79,R$84,R$85),"")</f>
        <v/>
      </c>
      <c r="CR79" s="28"/>
      <c r="CS79" s="91"/>
      <c r="CT79" s="91"/>
      <c r="CU79" s="91"/>
      <c r="CV79" s="91"/>
      <c r="CW79" s="91"/>
      <c r="CX79" s="91"/>
      <c r="CY79" s="28"/>
      <c r="CZ79" s="91"/>
      <c r="DA79" s="91"/>
      <c r="DB79" s="91"/>
      <c r="DC79" s="28"/>
      <c r="DD79" s="28"/>
      <c r="DE79" s="28"/>
    </row>
    <row r="80" customFormat="false" ht="12.75" hidden="false" customHeight="false" outlineLevel="0" collapsed="false">
      <c r="A80" s="247"/>
      <c r="B80" s="6"/>
      <c r="C80" s="94" t="n">
        <f aca="true">IF(ISNUMBER(C$18),NORMSINV(RAND())*C$18+C$17,0+(RAND()&lt;C$17))</f>
        <v>27.8009833799855</v>
      </c>
      <c r="D80" s="95" t="n">
        <f aca="true">IF(ISNUMBER(D$18),NORMSINV(RAND())*D$18+D$17,0+(RAND()&lt;D$17))</f>
        <v>701.94948070441</v>
      </c>
      <c r="E80" s="96" t="n">
        <f aca="true">IF(AND(ISBLANK(E$18),0&lt;E$17,E$17&lt;1),0+(RAND()&lt;E$17),NORMSINV(RAND())*E$18+E$17)</f>
        <v>0</v>
      </c>
      <c r="F80" s="96"/>
      <c r="G80" s="95" t="n">
        <f aca="true">IF(ISNUMBER(G$18),NORMSINV(RAND())*G$18+G$17,0+(RAND()&lt;G$17))</f>
        <v>-41.844592744069</v>
      </c>
      <c r="H80" s="95" t="n">
        <f aca="true">IF(ISNUMBER(H$18),NORMSINV(RAND())*H$18+H$17,0+(RAND()&lt;H$17))</f>
        <v>0.117855151094258</v>
      </c>
      <c r="I80" s="241" t="n">
        <f aca="true">IF(ISNUMBER(I$18),NORMSINV(RAND())*I$18+I$17,0+(RAND()&lt;I$17))</f>
        <v>0.211110354438226</v>
      </c>
      <c r="J80" s="12"/>
      <c r="K80" s="51"/>
      <c r="L80" s="99"/>
      <c r="M80" s="100"/>
      <c r="N80" s="101"/>
      <c r="O80" s="101"/>
      <c r="P80" s="100"/>
      <c r="Q80" s="100"/>
      <c r="R80" s="100"/>
      <c r="S80" s="103" t="s">
        <v>146</v>
      </c>
      <c r="T80" s="53"/>
      <c r="U80" s="54"/>
      <c r="V80" s="109" t="str">
        <f aca="false">(IF(AND(ISNUMBER($AS79),NOT(ISBLANK(L80))),L80,""))</f>
        <v/>
      </c>
      <c r="W80" s="110" t="str">
        <f aca="false">(IF(AND(ISNUMBER($AS79),NOT(ISBLANK(M80))),M80,""))</f>
        <v/>
      </c>
      <c r="X80" s="120" t="str">
        <f aca="false">(IF(AND(ISNUMBER($AS79),NOT(ISBLANK(N80))),N80,""))</f>
        <v/>
      </c>
      <c r="Y80" s="120"/>
      <c r="Z80" s="110" t="str">
        <f aca="false">(IF(AND(ISNUMBER($AS79),NOT(ISBLANK(P80))),P80,""))</f>
        <v/>
      </c>
      <c r="AA80" s="110" t="str">
        <f aca="false">(IF(AND(ISNUMBER($AS79),NOT(ISBLANK(Q80))),Q80,""))</f>
        <v/>
      </c>
      <c r="AB80" s="110" t="str">
        <f aca="false">(IF(AND(ISNUMBER($AS79),NOT(ISBLANK(R80))),R80,""))</f>
        <v/>
      </c>
      <c r="AC80" s="121" t="str">
        <f aca="false">(IF(AND(ISNUMBER($AS79),COUNT(L80:R80)),S80,""))</f>
        <v/>
      </c>
      <c r="AD80" s="28"/>
      <c r="AE80" s="109" t="n">
        <f aca="false">IF(ISNUMBER(V80)*(V$85&gt;0),STANDARDIZE(V80,V$84,V$85),0)</f>
        <v>0</v>
      </c>
      <c r="AF80" s="110" t="n">
        <f aca="false">IF(ISNUMBER(W80)*(W$85&gt;0),STANDARDIZE(W80,W$84,W$85),0)</f>
        <v>0</v>
      </c>
      <c r="AG80" s="110" t="n">
        <f aca="false">IF(ISNUMBER(X80)*(X$85&gt;0),STANDARDIZE(X80,X$84,X$85),0)</f>
        <v>0</v>
      </c>
      <c r="AH80" s="110"/>
      <c r="AI80" s="110" t="n">
        <f aca="false">IF(ISNUMBER(Z80)*(Z$85&gt;0),STANDARDIZE(Z80,Z$84,Z$85),0)</f>
        <v>0</v>
      </c>
      <c r="AJ80" s="110" t="n">
        <f aca="false">IF(ISNUMBER(AA80)*(AA$85&gt;0),STANDARDIZE(AA80,AA$84,AA$85),0)</f>
        <v>0</v>
      </c>
      <c r="AK80" s="110" t="n">
        <f aca="false">IF(ISNUMBER(AB80)*(AB$85&gt;0),STANDARDIZE(AB80,AB$84,AB$85),0)</f>
        <v>0</v>
      </c>
      <c r="AL80" s="238" t="str">
        <f aca="true">IF(OR(AS80,AS80=1,AS81=1,AS83=1,NOT(ISNUMBER(V80)),(AS79=1)*(AS78=1)*(AS77=1)),"",($BQ$88+AE80-$BX$88)^2+($BQ$88+AE80-$CE$88)^2+($BR$88+AF80-$BY$88)^2+($BR$88+AF80-$CF$88)^2+($BS$88+AG80-$BZ$88)^2+($BS$88+AG80-$CG$88)^2+($BT$88+AI80-$CA$88)^2+($BT$88+AI80-$CH$88)^2+($BU$88+AJ80-$CB$88)^2+($BU$88+AJ80-$CI$88)^2+($BV$88+AK80-$CC$88)^2+($BV$88+AK80-$CJ$88)^2+RAND()/10^9)</f>
        <v/>
      </c>
      <c r="AM80" s="132" t="str">
        <f aca="true">IF(OR(AS80,AS80=2,AS81=2,AS83=2,NOT(ISNUMBER(V80)),(AS79=2)*(AS78=2)*(AS77=2)),"",($BX$88+AE80-$BQ$88)^2+($BX$88+AE80-$CE$88)^2+($BY$88+AF80-$BR$88)^2+($BY$88+AF80-$CF$88)^2+($BZ$88+AG80-$BS$88)^2+($BZ$88+AG80-$CG$88)^2+($CA$88+AI80-$BT$88)^2+($CA$88+AI80-$CH$88)^2+($CB$88+AJ80-$BU$88)^2+($CB$88+AJ80-$CI$88)^2+($CC$88+AK80-$BV$88)^2+($CC$88+AK80-$CJ$88)^2+RAND()/10^9)</f>
        <v/>
      </c>
      <c r="AN80" s="132" t="str">
        <f aca="true">IF(OR(AS80,AS80=3,AS81=3,AS83=3,NOT(ISNUMBER(V80)),(AS79=3)*(AS78=3)*(AS77=3)),"",($CE$88+AE80-$BQ$88)^2+($CE$88+AE80-$BX$88)^2+($CF$88+AF80-$BR$88)^2+($CF$88+AF80-$BY$88)^2+($CG$88+AG80-$BS$88)^2+($CG$88+AG80-$BZ$88)^2+($CH$88+AI80-$BT$88)^2+($CH$88+AI80-$CA$88)^2+($CI$88+AJ80-$BU$88)^2+($CI$88+AJ80-$CB$88)^2+($CJ$88+AK80-$BV$88)^2+($CJ$88+AK80-$CC$88)^2+RAND()/10^9)</f>
        <v/>
      </c>
      <c r="AO80" s="132"/>
      <c r="AP80" s="132"/>
      <c r="AQ80" s="133"/>
      <c r="AR80" s="248" t="str">
        <f aca="false">IF(ISBLANK(AC80),"",AC80)</f>
        <v/>
      </c>
      <c r="AS80" s="249"/>
      <c r="AT80" s="250" t="str">
        <f aca="false">IF(ISNUMBER(AS79)*ISBLANK(AS80)*(MAX($AL$20:$AN$20)-MIN($AL$20:$AN$20))=$AN$18,HLOOKUP(MIN($AL$20:$AN$20),$AL$20:$AN$21,2,0),IF(MIN($AL80:$AN80)=AL80,$AL$21,IF(MIN($AL80:$AN80)=AM80,$AM$21,IF(MIN($AL80:$AN80)=AN80,$AN$21,""))))</f>
        <v/>
      </c>
      <c r="AU80" s="90"/>
      <c r="AV80" s="91" t="str">
        <f aca="false">IF(AND($AS80=1,ISNUMBER(V80)),V80,"")</f>
        <v/>
      </c>
      <c r="AW80" s="91" t="str">
        <f aca="false">IF(AND($AS80=1,ISNUMBER(W80)),W80,"")</f>
        <v/>
      </c>
      <c r="AX80" s="91" t="str">
        <f aca="false">IF(AND($AS80=1,ISNUMBER(X80)),X80,"")</f>
        <v/>
      </c>
      <c r="AY80" s="91" t="str">
        <f aca="false">IF(AND($AS80=1,ISNUMBER(Z80)),Z80,"")</f>
        <v/>
      </c>
      <c r="AZ80" s="91" t="str">
        <f aca="false">IF(AND($AS80=1,ISNUMBER(AA80)),AA80,"")</f>
        <v/>
      </c>
      <c r="BA80" s="91" t="str">
        <f aca="false">IF(AND($AS80=1,ISNUMBER(AB80)),AB80,"")</f>
        <v/>
      </c>
      <c r="BB80" s="28"/>
      <c r="BC80" s="91" t="str">
        <f aca="false">IF(AND($AS80=2,ISNUMBER(V80)),V80,"")</f>
        <v/>
      </c>
      <c r="BD80" s="91" t="str">
        <f aca="false">IF(AND($AS80=2,ISNUMBER(W80)),W80,"")</f>
        <v/>
      </c>
      <c r="BE80" s="91" t="str">
        <f aca="false">IF(AND($AS80=2,ISNUMBER(X80)),X80,"")</f>
        <v/>
      </c>
      <c r="BF80" s="91" t="str">
        <f aca="false">IF(AND($AS80=2,ISNUMBER(Z80)),Z80,"")</f>
        <v/>
      </c>
      <c r="BG80" s="91" t="str">
        <f aca="false">IF(AND($AS80=2,ISNUMBER(AA80)),AA80,"")</f>
        <v/>
      </c>
      <c r="BH80" s="91" t="str">
        <f aca="false">IF(AND($AS80=2,ISNUMBER(AB80)),AB80,"")</f>
        <v/>
      </c>
      <c r="BI80" s="28"/>
      <c r="BJ80" s="91" t="str">
        <f aca="false">IF(AND($AS80=3,ISNUMBER(V80)),V80,"")</f>
        <v/>
      </c>
      <c r="BK80" s="91" t="str">
        <f aca="false">IF(AND($AS80=3,ISNUMBER(W80)),W80,"")</f>
        <v/>
      </c>
      <c r="BL80" s="91" t="str">
        <f aca="false">IF(AND($AS80=3,ISNUMBER(X80)),X80,"")</f>
        <v/>
      </c>
      <c r="BM80" s="91" t="str">
        <f aca="false">IF(AND($AS80=3,ISNUMBER(Z80)),Z80,"")</f>
        <v/>
      </c>
      <c r="BN80" s="91" t="str">
        <f aca="false">IF(AND($AS80=3,ISNUMBER(AA80)),AA80,"")</f>
        <v/>
      </c>
      <c r="BO80" s="91" t="str">
        <f aca="false">IF(AND($AS80=3,ISNUMBER(AB80)),AB80,"")</f>
        <v/>
      </c>
      <c r="BP80" s="239"/>
      <c r="BQ80" s="91" t="str">
        <f aca="false">IF(AND($AS80=1,ISNUMBER(V80)),AE80,"")</f>
        <v/>
      </c>
      <c r="BR80" s="91" t="str">
        <f aca="false">IF(AND($AS80=1,ISNUMBER(W80)),AF80,"")</f>
        <v/>
      </c>
      <c r="BS80" s="91" t="str">
        <f aca="false">IF(AND($AS80=1,ISNUMBER(X80)),AG80,"")</f>
        <v/>
      </c>
      <c r="BT80" s="91" t="str">
        <f aca="false">IF(AND($AS80=1,ISNUMBER(Z80)),AI80,"")</f>
        <v/>
      </c>
      <c r="BU80" s="91" t="str">
        <f aca="false">IF(AND($AS80=1,ISNUMBER(AA80)),AJ80,"")</f>
        <v/>
      </c>
      <c r="BV80" s="91" t="str">
        <f aca="false">IF(AND($AS80=1,ISNUMBER(AB80)),AK80,"")</f>
        <v/>
      </c>
      <c r="BW80" s="28"/>
      <c r="BX80" s="91" t="str">
        <f aca="false">IF(AND($AS80=2,ISNUMBER(V80)),AE80,"")</f>
        <v/>
      </c>
      <c r="BY80" s="91" t="str">
        <f aca="false">IF(AND($AS80=2,ISNUMBER(W80)),AF80,"")</f>
        <v/>
      </c>
      <c r="BZ80" s="91" t="str">
        <f aca="false">IF(AND($AS80=2,ISNUMBER(X80)),AG80,"")</f>
        <v/>
      </c>
      <c r="CA80" s="91" t="str">
        <f aca="false">IF(AND($AS80=2,ISNUMBER(Z80)),AI80,"")</f>
        <v/>
      </c>
      <c r="CB80" s="91" t="str">
        <f aca="false">IF(AND($AS80=2,ISNUMBER(AA80)),AJ80,"")</f>
        <v/>
      </c>
      <c r="CC80" s="91" t="str">
        <f aca="false">IF(AND($AS80=2,ISNUMBER(AB80)),AK80,"")</f>
        <v/>
      </c>
      <c r="CD80" s="28"/>
      <c r="CE80" s="91" t="str">
        <f aca="false">IF(AND($AS80=3,ISNUMBER(V80)),AE80,"")</f>
        <v/>
      </c>
      <c r="CF80" s="91" t="str">
        <f aca="false">IF(AND($AS80=3,ISNUMBER(W80)),AF80,"")</f>
        <v/>
      </c>
      <c r="CG80" s="91" t="str">
        <f aca="false">IF(AND($AS80=3,ISNUMBER(X80)),AG80,"")</f>
        <v/>
      </c>
      <c r="CH80" s="91" t="str">
        <f aca="false">IF(AND($AS80=3,ISNUMBER(Z80)),AI80,"")</f>
        <v/>
      </c>
      <c r="CI80" s="91" t="str">
        <f aca="false">IF(AND($AS80=3,ISNUMBER(AA80)),AJ80,"")</f>
        <v/>
      </c>
      <c r="CJ80" s="91" t="str">
        <f aca="false">IF(AND($AS80=3,ISNUMBER(AB80)),AK80,"")</f>
        <v/>
      </c>
      <c r="CL80" s="28"/>
      <c r="CM80" s="28"/>
      <c r="CN80" s="28"/>
      <c r="CO80" s="28"/>
      <c r="CP80" s="28"/>
      <c r="CQ80" s="28"/>
      <c r="CR80" s="28"/>
      <c r="CS80" s="91" t="str">
        <f aca="false">IF(ISNUMBER(L80),STANDARDIZE(L80,L$84,L$85),"")</f>
        <v/>
      </c>
      <c r="CT80" s="91" t="str">
        <f aca="false">IF(ISNUMBER(M80),STANDARDIZE(M80,M$84,M$85),"")</f>
        <v/>
      </c>
      <c r="CU80" s="91" t="str">
        <f aca="false">IF(ISNUMBER(N80),STANDARDIZE(N80,N$84,N$85),"")</f>
        <v/>
      </c>
      <c r="CV80" s="91" t="str">
        <f aca="false">IF(ISNUMBER(P80),STANDARDIZE(P80,P$84,P$85),"")</f>
        <v/>
      </c>
      <c r="CW80" s="91" t="str">
        <f aca="false">IF(ISNUMBER(Q80),STANDARDIZE(Q80,Q$84,Q$85),"")</f>
        <v/>
      </c>
      <c r="CX80" s="91" t="str">
        <f aca="false">IF(ISNUMBER(R80),STANDARDIZE(R80,R$84,R$85),"")</f>
        <v/>
      </c>
      <c r="CY80" s="28"/>
      <c r="CZ80" s="91"/>
      <c r="DA80" s="91"/>
      <c r="DB80" s="91"/>
      <c r="DC80" s="28"/>
      <c r="DD80" s="28"/>
      <c r="DE80" s="28"/>
    </row>
    <row r="81" customFormat="false" ht="13.5" hidden="false" customHeight="false" outlineLevel="0" collapsed="false">
      <c r="A81" s="126"/>
      <c r="B81" s="6"/>
      <c r="C81" s="94" t="n">
        <f aca="true">IF(ISNUMBER(C$18),NORMSINV(RAND())*C$18+C$17,0+(RAND()&lt;C$17))</f>
        <v>27.2356839291751</v>
      </c>
      <c r="D81" s="95" t="n">
        <f aca="true">IF(ISNUMBER(D$18),NORMSINV(RAND())*D$18+D$17,0+(RAND()&lt;D$17))</f>
        <v>705.285559819538</v>
      </c>
      <c r="E81" s="96" t="n">
        <f aca="true">IF(AND(ISBLANK(E$18),0&lt;E$17,E$17&lt;1),0+(RAND()&lt;E$17),NORMSINV(RAND())*E$18+E$17)</f>
        <v>1</v>
      </c>
      <c r="F81" s="96"/>
      <c r="G81" s="97" t="n">
        <f aca="true">IF(ISNUMBER(G$18),NORMSINV(RAND())*G$18+G$17,0+(RAND()&lt;G$17))</f>
        <v>-37.8692763988395</v>
      </c>
      <c r="H81" s="97" t="n">
        <f aca="true">IF(ISNUMBER(H$18),NORMSINV(RAND())*H$18+H$17,0+(RAND()&lt;H$17))</f>
        <v>-0.971406952103943</v>
      </c>
      <c r="I81" s="98" t="n">
        <f aca="true">IF(ISNUMBER(I$18),NORMSINV(RAND())*I$18+I$17,0+(RAND()&lt;I$17))</f>
        <v>0.225038113399035</v>
      </c>
      <c r="J81" s="12"/>
      <c r="K81" s="51"/>
      <c r="L81" s="99"/>
      <c r="M81" s="100"/>
      <c r="N81" s="101"/>
      <c r="O81" s="101"/>
      <c r="P81" s="100"/>
      <c r="Q81" s="100"/>
      <c r="R81" s="102"/>
      <c r="S81" s="103" t="s">
        <v>147</v>
      </c>
      <c r="T81" s="51"/>
      <c r="U81" s="54"/>
      <c r="V81" s="104" t="str">
        <f aca="false">(IF(AND(ISNUMBER($AS80),NOT(ISBLANK(L81))),L81,""))</f>
        <v/>
      </c>
      <c r="W81" s="105" t="str">
        <f aca="false">(IF(AND(ISNUMBER($AS80),NOT(ISBLANK(M81))),M81,""))</f>
        <v/>
      </c>
      <c r="X81" s="106" t="str">
        <f aca="false">(IF(AND(ISNUMBER($AS80),NOT(ISBLANK(N81))),N81,""))</f>
        <v/>
      </c>
      <c r="Y81" s="106"/>
      <c r="Z81" s="105" t="str">
        <f aca="false">(IF(AND(ISNUMBER($AS80),NOT(ISBLANK(P81))),P81,""))</f>
        <v/>
      </c>
      <c r="AA81" s="105" t="str">
        <f aca="false">(IF(AND(ISNUMBER($AS80),NOT(ISBLANK(Q81))),Q81,""))</f>
        <v/>
      </c>
      <c r="AB81" s="107" t="str">
        <f aca="false">(IF(AND(ISNUMBER($AS80),NOT(ISBLANK(R81))),R81,""))</f>
        <v/>
      </c>
      <c r="AC81" s="108" t="str">
        <f aca="false">(IF(AND(ISNUMBER($AS80),COUNT(L81:R81)),S81,""))</f>
        <v/>
      </c>
      <c r="AD81" s="54"/>
      <c r="AE81" s="109" t="n">
        <f aca="false">IF(ISNUMBER(V81)*(V$85&gt;0),STANDARDIZE(V81,V$84,V$85),0)</f>
        <v>0</v>
      </c>
      <c r="AF81" s="110" t="n">
        <f aca="false">IF(ISNUMBER(W81)*(W$85&gt;0),STANDARDIZE(W81,W$84,W$85),0)</f>
        <v>0</v>
      </c>
      <c r="AG81" s="110" t="n">
        <f aca="false">IF(ISNUMBER(X81)*(X$85&gt;0),STANDARDIZE(X81,X$84,X$85),0)</f>
        <v>0</v>
      </c>
      <c r="AH81" s="110"/>
      <c r="AI81" s="110" t="n">
        <f aca="false">IF(ISNUMBER(Z81)*(Z$85&gt;0),STANDARDIZE(Z81,Z$84,Z$85),0)</f>
        <v>0</v>
      </c>
      <c r="AJ81" s="110" t="n">
        <f aca="false">IF(ISNUMBER(AA81)*(AA$85&gt;0),STANDARDIZE(AA81,AA$84,AA$85),0)</f>
        <v>0</v>
      </c>
      <c r="AK81" s="110" t="n">
        <f aca="false">IF(ISNUMBER(AB81)*(AB$85&gt;0),STANDARDIZE(AB81,AB$84,AB$85),0)</f>
        <v>0</v>
      </c>
      <c r="AL81" s="245" t="str">
        <f aca="true">IF(OR(AS81,AS81=1,AS83=1,AS84=1,NOT(ISNUMBER(V81)),(AS80=1)*(AS79=1)*(AS78=1)),"",($BQ$88+AE81-$BX$88)^2+($BQ$88+AE81-$CE$88)^2+($BR$88+AF81-$BY$88)^2+($BR$88+AF81-$CF$88)^2+($BS$88+AG81-$BZ$88)^2+($BS$88+AG81-$CG$88)^2+($BT$88+AI81-$CA$88)^2+($BT$88+AI81-$CH$88)^2+($BU$88+AJ81-$CB$88)^2+($BU$88+AJ81-$CI$88)^2+($BV$88+AK81-$CC$88)^2+($BV$88+AK81-$CJ$88)^2+RAND()/10^9)</f>
        <v/>
      </c>
      <c r="AM81" s="114" t="str">
        <f aca="true">IF(OR(AS81,AS81=2,AS83=2,AS84=2,NOT(ISNUMBER(V81)),(AS80=2)*(AS79=2)*(AS78=2)),"",($BX$88+AE81-$BQ$88)^2+($BX$88+AE81-$CE$88)^2+($BY$88+AF81-$BR$88)^2+($BY$88+AF81-$CF$88)^2+($BZ$88+AG81-$BS$88)^2+($BZ$88+AG81-$CG$88)^2+($CA$88+AI81-$BT$88)^2+($CA$88+AI81-$CH$88)^2+($CB$88+AJ81-$BU$88)^2+($CB$88+AJ81-$CI$88)^2+($CC$88+AK81-$BV$88)^2+($CC$88+AK81-$CJ$88)^2+RAND()/10^9)</f>
        <v/>
      </c>
      <c r="AN81" s="114" t="str">
        <f aca="true">IF(OR(AS81,AS81=3,AS83=3,AS84=3,NOT(ISNUMBER(V81)),(AS80=3)*(AS79=3)*(AS78=3)),"",($CE$88+AE81-$BQ$88)^2+($CE$88+AE81-$BX$88)^2+($CF$88+AF81-$BR$88)^2+($CF$88+AF81-$BY$88)^2+($CG$88+AG81-$BS$88)^2+($CG$88+AG81-$BZ$88)^2+($CH$88+AI81-$BT$88)^2+($CH$88+AI81-$CA$88)^2+($CI$88+AJ81-$BU$88)^2+($CI$88+AJ81-$CB$88)^2+($CJ$88+AK81-$BV$88)^2+($CJ$88+AK81-$CC$88)^2+RAND()/10^9)</f>
        <v/>
      </c>
      <c r="AO81" s="114"/>
      <c r="AP81" s="114"/>
      <c r="AQ81" s="115"/>
      <c r="AR81" s="134" t="str">
        <f aca="false">IF(ISBLANK(AC81),"",AC81)</f>
        <v/>
      </c>
      <c r="AS81" s="135"/>
      <c r="AT81" s="129" t="str">
        <f aca="false">IF(ISNUMBER(AS80)*ISBLANK(AS81)*(MAX($AL$20:$AN$20)-MIN($AL$20:$AN$20))=$AN$18,HLOOKUP(MIN($AL$20:$AN$20),$AL$20:$AN$21,2,0),IF(MIN($AL81:$AN81)=AL81,$AL$21,IF(MIN($AL81:$AN81)=AM81,$AM$21,IF(MIN($AL81:$AN81)=AN81,$AN$21,""))))</f>
        <v/>
      </c>
      <c r="AU81" s="90"/>
      <c r="AV81" s="91" t="str">
        <f aca="false">IF(AND($AS81=1,ISNUMBER(V81)),V81,"")</f>
        <v/>
      </c>
      <c r="AW81" s="91" t="str">
        <f aca="false">IF(AND($AS81=1,ISNUMBER(W81)),W81,"")</f>
        <v/>
      </c>
      <c r="AX81" s="91" t="str">
        <f aca="false">IF(AND($AS81=1,ISNUMBER(X81)),X81,"")</f>
        <v/>
      </c>
      <c r="AY81" s="91" t="str">
        <f aca="false">IF(AND($AS81=1,ISNUMBER(Z81)),Z81,"")</f>
        <v/>
      </c>
      <c r="AZ81" s="91" t="str">
        <f aca="false">IF(AND($AS81=1,ISNUMBER(AA81)),AA81,"")</f>
        <v/>
      </c>
      <c r="BA81" s="91" t="str">
        <f aca="false">IF(AND($AS81=1,ISNUMBER(AB81)),AB81,"")</f>
        <v/>
      </c>
      <c r="BB81" s="92"/>
      <c r="BC81" s="28" t="str">
        <f aca="false">IF(AND($AS81=2,ISNUMBER(V81)),V81,"")</f>
        <v/>
      </c>
      <c r="BD81" s="91" t="str">
        <f aca="false">IF(AND($AS81=2,ISNUMBER(W81)),W81,"")</f>
        <v/>
      </c>
      <c r="BE81" s="91" t="str">
        <f aca="false">IF(AND($AS81=2,ISNUMBER(X81)),X81,"")</f>
        <v/>
      </c>
      <c r="BF81" s="91" t="str">
        <f aca="false">IF(AND($AS81=2,ISNUMBER(Z81)),Z81,"")</f>
        <v/>
      </c>
      <c r="BG81" s="91" t="str">
        <f aca="false">IF(AND($AS81=2,ISNUMBER(AA81)),AA81,"")</f>
        <v/>
      </c>
      <c r="BH81" s="91" t="str">
        <f aca="false">IF(AND($AS81=2,ISNUMBER(AB81)),AB81,"")</f>
        <v/>
      </c>
      <c r="BI81" s="91"/>
      <c r="BJ81" s="92" t="str">
        <f aca="false">IF(AND($AS81=3,ISNUMBER(V81)),V81,"")</f>
        <v/>
      </c>
      <c r="BK81" s="0" t="str">
        <f aca="false">IF(AND($AS81=3,ISNUMBER(W81)),W81,"")</f>
        <v/>
      </c>
      <c r="BL81" s="91" t="str">
        <f aca="false">IF(AND($AS81=3,ISNUMBER(X81)),X81,"")</f>
        <v/>
      </c>
      <c r="BM81" s="91" t="str">
        <f aca="false">IF(AND($AS81=3,ISNUMBER(Z81)),Z81,"")</f>
        <v/>
      </c>
      <c r="BN81" s="91" t="str">
        <f aca="false">IF(AND($AS81=3,ISNUMBER(AA81)),AA81,"")</f>
        <v/>
      </c>
      <c r="BO81" s="91" t="str">
        <f aca="false">IF(AND($AS81=3,ISNUMBER(AB81)),AB81,"")</f>
        <v/>
      </c>
      <c r="BP81" s="91"/>
      <c r="BQ81" s="91" t="str">
        <f aca="false">IF(AND($AS81=1,ISNUMBER(V81)),AE81,"")</f>
        <v/>
      </c>
      <c r="BR81" s="91" t="str">
        <f aca="false">IF(AND($AS81=1,ISNUMBER(W81)),AF81,"")</f>
        <v/>
      </c>
      <c r="BS81" s="28" t="str">
        <f aca="false">IF(AND($AS81=1,ISNUMBER(X81)),AG81,"")</f>
        <v/>
      </c>
      <c r="BT81" s="91" t="str">
        <f aca="false">IF(AND($AS81=1,ISNUMBER(Z81)),AI81,"")</f>
        <v/>
      </c>
      <c r="BU81" s="91" t="str">
        <f aca="false">IF(AND($AS81=1,ISNUMBER(AA81)),AJ81,"")</f>
        <v/>
      </c>
      <c r="BV81" s="91" t="str">
        <f aca="false">IF(AND($AS81=1,ISNUMBER(AB81)),AK81,"")</f>
        <v/>
      </c>
      <c r="BW81" s="91"/>
      <c r="BX81" s="91" t="str">
        <f aca="false">IF(AND($AS81=2,ISNUMBER(V81)),AE81,"")</f>
        <v/>
      </c>
      <c r="BY81" s="91" t="str">
        <f aca="false">IF(AND($AS81=2,ISNUMBER(W81)),AF81,"")</f>
        <v/>
      </c>
      <c r="BZ81" s="91" t="str">
        <f aca="false">IF(AND($AS81=2,ISNUMBER(X81)),AG81,"")</f>
        <v/>
      </c>
      <c r="CA81" s="0" t="str">
        <f aca="false">IF(AND($AS81=2,ISNUMBER(Z81)),AI81,"")</f>
        <v/>
      </c>
      <c r="CB81" s="28" t="str">
        <f aca="false">IF(AND($AS81=2,ISNUMBER(AA81)),AJ81,"")</f>
        <v/>
      </c>
      <c r="CC81" s="28" t="str">
        <f aca="false">IF(AND($AS81=2,ISNUMBER(AB81)),AK81,"")</f>
        <v/>
      </c>
      <c r="CD81" s="28"/>
      <c r="CE81" s="28" t="str">
        <f aca="false">IF(AND($AS81=3,ISNUMBER(V81)),AE81,"")</f>
        <v/>
      </c>
      <c r="CF81" s="28" t="str">
        <f aca="false">IF(AND($AS81=3,ISNUMBER(W81)),AF81,"")</f>
        <v/>
      </c>
      <c r="CG81" s="28" t="str">
        <f aca="false">IF(AND($AS81=3,ISNUMBER(X81)),AG81,"")</f>
        <v/>
      </c>
      <c r="CH81" s="28" t="str">
        <f aca="false">IF(AND($AS81=3,ISNUMBER(Z81)),AI81,"")</f>
        <v/>
      </c>
      <c r="CI81" s="28" t="str">
        <f aca="false">IF(AND($AS81=3,ISNUMBER(AA81)),AJ81,"")</f>
        <v/>
      </c>
      <c r="CJ81" s="91" t="str">
        <f aca="false">IF(AND($AS81=3,ISNUMBER(AB81)),AK81,"")</f>
        <v/>
      </c>
      <c r="CK81" s="91"/>
      <c r="CL81" s="91"/>
      <c r="CM81" s="91"/>
      <c r="CN81" s="91"/>
      <c r="CO81" s="91"/>
      <c r="CP81" s="91"/>
      <c r="CZ81" s="0" t="str">
        <f aca="false">IF(ISNUMBER(L81),STANDARDIZE(L81,L$84,L$85),"")</f>
        <v/>
      </c>
      <c r="DA81" s="0" t="str">
        <f aca="false">IF(ISNUMBER(M81),STANDARDIZE(M81,M$84,M$85),"")</f>
        <v/>
      </c>
      <c r="DB81" s="0" t="str">
        <f aca="false">IF(ISNUMBER(N81),STANDARDIZE(N81,N$84,N$85),"")</f>
        <v/>
      </c>
      <c r="DC81" s="0" t="str">
        <f aca="false">IF(ISNUMBER(P81),STANDARDIZE(P81,P$84,P$85),"")</f>
        <v/>
      </c>
      <c r="DD81" s="0" t="str">
        <f aca="false">IF(ISNUMBER(Q81),STANDARDIZE(Q81,Q$84,Q$85),"")</f>
        <v/>
      </c>
      <c r="DE81" s="0" t="str">
        <f aca="false">IF(ISNUMBER(R81),STANDARDIZE(R81,R$84,R$85),"")</f>
        <v/>
      </c>
    </row>
    <row r="82" customFormat="false" ht="12.75" hidden="false" customHeight="false" outlineLevel="0" collapsed="false">
      <c r="A82" s="136" t="s">
        <v>148</v>
      </c>
      <c r="B82" s="3"/>
      <c r="C82" s="137"/>
      <c r="D82" s="138"/>
      <c r="E82" s="139"/>
      <c r="F82" s="139"/>
      <c r="G82" s="140"/>
      <c r="H82" s="140"/>
      <c r="I82" s="141"/>
      <c r="J82" s="142"/>
      <c r="K82" s="143"/>
      <c r="L82" s="144"/>
      <c r="M82" s="145"/>
      <c r="N82" s="146"/>
      <c r="O82" s="146"/>
      <c r="P82" s="145"/>
      <c r="Q82" s="145"/>
      <c r="R82" s="147"/>
      <c r="S82" s="148"/>
      <c r="T82" s="143"/>
      <c r="U82" s="54"/>
      <c r="V82" s="149"/>
      <c r="W82" s="150"/>
      <c r="X82" s="151"/>
      <c r="Y82" s="151"/>
      <c r="Z82" s="150"/>
      <c r="AA82" s="150"/>
      <c r="AB82" s="152"/>
      <c r="AC82" s="153"/>
      <c r="AD82" s="54"/>
      <c r="AE82" s="154"/>
      <c r="AF82" s="155"/>
      <c r="AG82" s="155"/>
      <c r="AH82" s="155"/>
      <c r="AI82" s="155"/>
      <c r="AJ82" s="155"/>
      <c r="AK82" s="155"/>
      <c r="AL82" s="245"/>
      <c r="AM82" s="114"/>
      <c r="AN82" s="114"/>
      <c r="AO82" s="114"/>
      <c r="AP82" s="112"/>
      <c r="AQ82" s="133"/>
      <c r="AR82" s="159"/>
      <c r="AS82" s="160"/>
      <c r="AT82" s="161"/>
      <c r="AU82" s="90"/>
      <c r="AV82" s="91"/>
      <c r="AW82" s="91"/>
      <c r="AX82" s="91"/>
      <c r="AY82" s="91"/>
      <c r="AZ82" s="91"/>
      <c r="BA82" s="91"/>
      <c r="BB82" s="92"/>
      <c r="BC82" s="28"/>
      <c r="BD82" s="91"/>
      <c r="BE82" s="91"/>
      <c r="BF82" s="91"/>
      <c r="BG82" s="91"/>
      <c r="BH82" s="91"/>
      <c r="BI82" s="91"/>
      <c r="BJ82" s="92"/>
      <c r="BL82" s="91"/>
      <c r="BM82" s="91"/>
      <c r="BN82" s="91"/>
      <c r="BO82" s="91"/>
      <c r="BP82" s="91"/>
      <c r="BQ82" s="91"/>
      <c r="BR82" s="91"/>
      <c r="BS82" s="28"/>
      <c r="BT82" s="91"/>
      <c r="BU82" s="91"/>
      <c r="BV82" s="91"/>
      <c r="BW82" s="91"/>
      <c r="BX82" s="91"/>
      <c r="BY82" s="91"/>
      <c r="BZ82" s="91"/>
      <c r="CB82" s="91"/>
      <c r="CC82" s="91"/>
      <c r="CD82" s="91"/>
      <c r="CE82" s="91"/>
      <c r="CF82" s="91"/>
      <c r="CG82" s="91"/>
      <c r="CH82" s="91"/>
      <c r="CI82" s="28"/>
      <c r="CJ82" s="91"/>
      <c r="CK82" s="91"/>
      <c r="CL82" s="91"/>
      <c r="CM82" s="91"/>
      <c r="CN82" s="91"/>
      <c r="CO82" s="91"/>
      <c r="CP82" s="91"/>
    </row>
    <row r="83" customFormat="false" ht="12.75" hidden="false" customHeight="false" outlineLevel="0" collapsed="false">
      <c r="B83" s="6"/>
      <c r="C83" s="6"/>
      <c r="D83" s="6"/>
      <c r="E83" s="6"/>
      <c r="F83" s="6"/>
      <c r="G83" s="6"/>
      <c r="H83" s="6"/>
      <c r="I83" s="7"/>
      <c r="J83" s="7"/>
      <c r="K83" s="27"/>
      <c r="L83" s="27"/>
      <c r="M83" s="27"/>
      <c r="N83" s="27"/>
      <c r="O83" s="27"/>
      <c r="P83" s="27"/>
      <c r="Q83" s="27"/>
      <c r="R83" s="27"/>
      <c r="S83" s="27"/>
      <c r="T83" s="27"/>
      <c r="U83" s="28"/>
      <c r="V83" s="28"/>
      <c r="W83" s="28"/>
      <c r="X83" s="28"/>
      <c r="Y83" s="28"/>
      <c r="Z83" s="28"/>
      <c r="AA83" s="28"/>
      <c r="AB83" s="28"/>
      <c r="AC83" s="28"/>
      <c r="AD83" s="28"/>
      <c r="AE83" s="28"/>
      <c r="AF83" s="28"/>
      <c r="AG83" s="28"/>
      <c r="AH83" s="28"/>
      <c r="AI83" s="28"/>
      <c r="AJ83" s="28"/>
      <c r="AK83" s="28"/>
      <c r="AL83" s="251"/>
      <c r="AM83" s="252" t="s">
        <v>63</v>
      </c>
      <c r="AN83" s="253"/>
      <c r="AO83" s="254"/>
      <c r="AP83" s="254"/>
      <c r="AQ83" s="32"/>
      <c r="AR83" s="32"/>
      <c r="AS83" s="32"/>
      <c r="AT83" s="32"/>
      <c r="AU83" s="32"/>
      <c r="AV83" s="255" t="str">
        <f aca="false">AV20</f>
        <v>Group 1</v>
      </c>
      <c r="AW83" s="256"/>
      <c r="AX83" s="256"/>
      <c r="AY83" s="256"/>
      <c r="AZ83" s="256"/>
      <c r="BA83" s="257"/>
      <c r="BB83" s="258"/>
      <c r="BC83" s="255" t="str">
        <f aca="false">BC20</f>
        <v>Group 2</v>
      </c>
      <c r="BD83" s="256"/>
      <c r="BE83" s="256"/>
      <c r="BF83" s="256"/>
      <c r="BG83" s="256"/>
      <c r="BH83" s="257"/>
      <c r="BI83" s="258"/>
      <c r="BJ83" s="255" t="str">
        <f aca="false">BJ20</f>
        <v>Group 3</v>
      </c>
      <c r="BK83" s="256"/>
      <c r="BL83" s="256"/>
      <c r="BM83" s="256"/>
      <c r="BN83" s="256"/>
      <c r="BO83" s="257"/>
      <c r="BP83" s="259"/>
      <c r="BQ83" s="91"/>
      <c r="BR83" s="91"/>
      <c r="BS83" s="91"/>
      <c r="BT83" s="91"/>
      <c r="BU83" s="91"/>
      <c r="BV83" s="91"/>
      <c r="BW83" s="28"/>
      <c r="BX83" s="91"/>
      <c r="BY83" s="91"/>
      <c r="BZ83" s="91"/>
      <c r="CA83" s="91"/>
      <c r="CB83" s="91"/>
      <c r="CC83" s="91"/>
      <c r="CD83" s="28"/>
      <c r="CE83" s="91"/>
      <c r="CF83" s="91"/>
      <c r="CG83" s="91"/>
      <c r="CH83" s="91"/>
      <c r="CI83" s="91"/>
      <c r="CJ83" s="91"/>
      <c r="CL83" s="28"/>
      <c r="CM83" s="28"/>
      <c r="CN83" s="28"/>
      <c r="CO83" s="28"/>
      <c r="CP83" s="28"/>
      <c r="CQ83" s="28"/>
      <c r="CR83" s="28"/>
      <c r="CS83" s="91"/>
      <c r="CT83" s="91"/>
      <c r="CU83" s="91"/>
      <c r="CV83" s="91"/>
      <c r="CW83" s="91"/>
      <c r="CX83" s="91"/>
      <c r="CY83" s="28"/>
      <c r="CZ83" s="91"/>
      <c r="DA83" s="91"/>
      <c r="DB83" s="91"/>
      <c r="DC83" s="91"/>
      <c r="DD83" s="91"/>
      <c r="DE83" s="91"/>
    </row>
    <row r="84" customFormat="false" ht="12.75" hidden="false" customHeight="false" outlineLevel="0" collapsed="false">
      <c r="B84" s="168" t="s">
        <v>48</v>
      </c>
      <c r="C84" s="169" t="n">
        <f aca="false">AVERAGE(C22:C82)</f>
        <v>29.1226969073308</v>
      </c>
      <c r="D84" s="169" t="n">
        <f aca="false">AVERAGE(D22:D82)</f>
        <v>701.332066624479</v>
      </c>
      <c r="E84" s="169" t="n">
        <f aca="false">AVERAGE(E22:E82)</f>
        <v>0.45</v>
      </c>
      <c r="F84" s="169"/>
      <c r="G84" s="169" t="n">
        <f aca="false">AVERAGE(G22:G82)</f>
        <v>-44.8159689886138</v>
      </c>
      <c r="H84" s="169" t="n">
        <f aca="false">AVERAGE(H22:H82)</f>
        <v>1.0242800652162</v>
      </c>
      <c r="I84" s="170" t="n">
        <f aca="false">AVERAGE(I22:I82)</f>
        <v>0.226114319766184</v>
      </c>
      <c r="K84" s="171" t="s">
        <v>48</v>
      </c>
      <c r="L84" s="172" t="n">
        <f aca="false">AVERAGE(L22:L82)</f>
        <v>30.2591126749323</v>
      </c>
      <c r="M84" s="173" t="n">
        <f aca="false">AVERAGE(M22:M82)</f>
        <v>702.311478558004</v>
      </c>
      <c r="N84" s="173" t="n">
        <f aca="false">AVERAGE(N22:N82)</f>
        <v>0.4375</v>
      </c>
      <c r="O84" s="173"/>
      <c r="P84" s="173" t="n">
        <f aca="false">AVERAGE(P22:P82)</f>
        <v>-45.5803288809219</v>
      </c>
      <c r="Q84" s="173" t="e">
        <f aca="false">AVERAGE(Q22:Q82)</f>
        <v>#DIV/0!</v>
      </c>
      <c r="R84" s="174" t="n">
        <f aca="false">AVERAGE(R22:R82)</f>
        <v>0.225704073046919</v>
      </c>
      <c r="U84" s="175" t="s">
        <v>48</v>
      </c>
      <c r="V84" s="91" t="n">
        <f aca="false">IF(ISERROR(AVERAGE(V22:V82)),"",AVERAGE(V22:V82))</f>
        <v>30.3398974716466</v>
      </c>
      <c r="W84" s="91" t="n">
        <f aca="false">IF(ISERROR(AVERAGE(W22:W82)),"",AVERAGE(W22:W82))</f>
        <v>698.084910454808</v>
      </c>
      <c r="X84" s="91" t="n">
        <f aca="false">IF(ISERROR(AVERAGE(X22:X82)),"",AVERAGE(X22:X82))</f>
        <v>0.2</v>
      </c>
      <c r="Y84" s="91"/>
      <c r="Z84" s="91" t="n">
        <f aca="false">IF(ISERROR(AVERAGE(Z22:Z82)),"",AVERAGE(Z22:Z82))</f>
        <v>-46.8635756456393</v>
      </c>
      <c r="AA84" s="91" t="str">
        <f aca="false">IF(ISERROR(AVERAGE(AA22:AA82)),"",AVERAGE(AA22:AA82))</f>
        <v/>
      </c>
      <c r="AB84" s="91" t="n">
        <f aca="false">IF(ISERROR(AVERAGE(AB22:AB82)),"",AVERAGE(AB22:AB82))</f>
        <v>0.221373153614095</v>
      </c>
      <c r="AC84" s="91"/>
      <c r="AD84" s="175" t="s">
        <v>48</v>
      </c>
      <c r="AE84" s="91" t="n">
        <f aca="false">AVERAGE(AE22:AE82)</f>
        <v>0</v>
      </c>
      <c r="AF84" s="91" t="n">
        <f aca="false">AVERAGE(AF22:AF82)</f>
        <v>0</v>
      </c>
      <c r="AG84" s="91" t="n">
        <f aca="false">AVERAGE(AG22:AG82)</f>
        <v>0</v>
      </c>
      <c r="AH84" s="91"/>
      <c r="AI84" s="91" t="n">
        <f aca="false">AVERAGE(AI22:AI82)</f>
        <v>0</v>
      </c>
      <c r="AJ84" s="91" t="n">
        <f aca="false">AVERAGE(AJ22:AJ82)</f>
        <v>0</v>
      </c>
      <c r="AK84" s="91" t="n">
        <f aca="false">AVERAGE(AK22:AK82)</f>
        <v>8.04911692853239E-017</v>
      </c>
      <c r="AL84" s="42" t="n">
        <f aca="false">AL20</f>
        <v>2</v>
      </c>
      <c r="AM84" s="42" t="n">
        <f aca="false">AM20</f>
        <v>1</v>
      </c>
      <c r="AN84" s="42" t="n">
        <f aca="false">AN20</f>
        <v>1</v>
      </c>
      <c r="AO84" s="43"/>
      <c r="AP84" s="43"/>
      <c r="AQ84" s="169"/>
      <c r="AR84" s="169"/>
      <c r="AS84" s="169"/>
      <c r="AU84" s="167"/>
      <c r="AV84" s="177" t="str">
        <f aca="false">AV21</f>
        <v>X1</v>
      </c>
      <c r="AW84" s="178" t="str">
        <f aca="false">AW21</f>
        <v>X2</v>
      </c>
      <c r="AX84" s="178" t="str">
        <f aca="false">AX21</f>
        <v>X3</v>
      </c>
      <c r="AY84" s="178" t="str">
        <f aca="false">AY21</f>
        <v>X4</v>
      </c>
      <c r="AZ84" s="178" t="str">
        <f aca="false">AZ21</f>
        <v>X5</v>
      </c>
      <c r="BA84" s="179" t="str">
        <f aca="false">BA21</f>
        <v>X6</v>
      </c>
      <c r="BB84" s="180"/>
      <c r="BC84" s="177" t="str">
        <f aca="false">BC21</f>
        <v>X1</v>
      </c>
      <c r="BD84" s="178" t="str">
        <f aca="false">BD21</f>
        <v>X2</v>
      </c>
      <c r="BE84" s="178" t="str">
        <f aca="false">BE21</f>
        <v>X3</v>
      </c>
      <c r="BF84" s="178" t="str">
        <f aca="false">BF21</f>
        <v>X4</v>
      </c>
      <c r="BG84" s="178" t="str">
        <f aca="false">BG21</f>
        <v>X5</v>
      </c>
      <c r="BH84" s="179" t="str">
        <f aca="false">BH21</f>
        <v>X6</v>
      </c>
      <c r="BI84" s="180"/>
      <c r="BJ84" s="177" t="str">
        <f aca="false">BJ21</f>
        <v>X1</v>
      </c>
      <c r="BK84" s="178" t="str">
        <f aca="false">BK21</f>
        <v>X2</v>
      </c>
      <c r="BL84" s="178" t="str">
        <f aca="false">BL21</f>
        <v>X3</v>
      </c>
      <c r="BM84" s="178" t="str">
        <f aca="false">BM21</f>
        <v>X4</v>
      </c>
      <c r="BN84" s="178" t="str">
        <f aca="false">BN21</f>
        <v>X5</v>
      </c>
      <c r="BO84" s="179" t="str">
        <f aca="false">BO21</f>
        <v>X6</v>
      </c>
      <c r="BP84" s="259"/>
      <c r="BQ84" s="28"/>
      <c r="BR84" s="28"/>
      <c r="BS84" s="28"/>
      <c r="BT84" s="28"/>
      <c r="BU84" s="28"/>
      <c r="BV84" s="28"/>
      <c r="BW84" s="28"/>
      <c r="BX84" s="28"/>
      <c r="BY84" s="28"/>
      <c r="BZ84" s="28"/>
      <c r="CA84" s="28"/>
      <c r="CB84" s="28"/>
      <c r="CC84" s="28"/>
      <c r="CD84" s="28"/>
      <c r="CE84" s="28"/>
      <c r="CF84" s="28"/>
      <c r="CG84" s="28"/>
      <c r="CH84" s="28"/>
      <c r="CI84" s="28"/>
      <c r="CJ84" s="28"/>
      <c r="CL84" s="91" t="str">
        <f aca="false">IF(ISNUMBER(L83),STANDARDIZE(L83,L$84,L$85),"")</f>
        <v/>
      </c>
      <c r="CM84" s="91" t="str">
        <f aca="false">IF(ISNUMBER(M83),STANDARDIZE(M83,M$84,M$85),"")</f>
        <v/>
      </c>
      <c r="CN84" s="91" t="str">
        <f aca="false">IF(ISNUMBER(N83),STANDARDIZE(N83,N$84,N$85),"")</f>
        <v/>
      </c>
      <c r="CO84" s="91"/>
      <c r="CP84" s="91"/>
      <c r="CQ84" s="91"/>
      <c r="CR84" s="28"/>
      <c r="CS84" s="91"/>
      <c r="CT84" s="91"/>
      <c r="CU84" s="91"/>
      <c r="CV84" s="91"/>
      <c r="CW84" s="91"/>
      <c r="CX84" s="91"/>
      <c r="CY84" s="28"/>
      <c r="CZ84" s="91"/>
      <c r="DA84" s="91"/>
      <c r="DB84" s="91"/>
      <c r="DC84" s="28"/>
      <c r="DD84" s="28"/>
      <c r="DE84" s="28"/>
    </row>
    <row r="85" customFormat="false" ht="12.75" hidden="false" customHeight="false" outlineLevel="0" collapsed="false">
      <c r="B85" s="168" t="s">
        <v>52</v>
      </c>
      <c r="C85" s="169" t="n">
        <f aca="false">STDEV(C22:C82)</f>
        <v>3.47333255157149</v>
      </c>
      <c r="D85" s="169" t="n">
        <f aca="false">STDEV(D22:D82)</f>
        <v>16.4310632249327</v>
      </c>
      <c r="E85" s="169" t="n">
        <f aca="false">STDEV(E22:E82)</f>
        <v>0.501692052213544</v>
      </c>
      <c r="F85" s="169"/>
      <c r="G85" s="169" t="n">
        <f aca="false">STDEV(G22:G82)</f>
        <v>9.5754884527713</v>
      </c>
      <c r="H85" s="169" t="n">
        <f aca="false">STDEV(H22:H82)</f>
        <v>2.78079007929263</v>
      </c>
      <c r="I85" s="170" t="n">
        <f aca="false">STDEV(I22:I82)</f>
        <v>0.0179870342398489</v>
      </c>
      <c r="K85" s="171" t="s">
        <v>52</v>
      </c>
      <c r="L85" s="181" t="n">
        <f aca="false">IF(ISERROR(STDEV(L22:L82)),0,STDEV(L22:L82))</f>
        <v>3.19932463842981</v>
      </c>
      <c r="M85" s="182" t="n">
        <f aca="false">IF(ISERROR(STDEV(M22:M82)),0,STDEV(M22:M82))</f>
        <v>20.1270884826161</v>
      </c>
      <c r="N85" s="182" t="n">
        <f aca="false">IF(ISERROR(STDEV(N22:N82)),0,STDEV(N22:N82))</f>
        <v>0.504016128774185</v>
      </c>
      <c r="O85" s="182"/>
      <c r="P85" s="182" t="n">
        <f aca="false">IF(ISERROR(STDEV(P22:P82)),0,STDEV(P22:P82))</f>
        <v>9.60022148126197</v>
      </c>
      <c r="Q85" s="182" t="n">
        <f aca="false">IF(ISERROR(STDEV(Q22:Q82)),0,STDEV(Q22:Q82))</f>
        <v>0</v>
      </c>
      <c r="R85" s="183" t="n">
        <f aca="false">IF(ISERROR(STDEV(R22:R82)),0,STDEV(R22:R82))</f>
        <v>0.0221573967640821</v>
      </c>
      <c r="U85" s="175" t="s">
        <v>52</v>
      </c>
      <c r="V85" s="91" t="n">
        <f aca="false">IF(ISERROR(STDEV(V22:V82)),"",STDEV(V22:V82))</f>
        <v>3.64176724929722</v>
      </c>
      <c r="W85" s="91" t="n">
        <f aca="false">IF(ISERROR(STDEV(W22:W82)),"",STDEV(W22:W82))</f>
        <v>11.4163070946626</v>
      </c>
      <c r="X85" s="91" t="n">
        <f aca="false">IF(ISERROR(STDEV(X22:X82)),"",STDEV(X22:X82))</f>
        <v>0.447213595499958</v>
      </c>
      <c r="Y85" s="91"/>
      <c r="Z85" s="91" t="n">
        <f aca="false">IF(ISERROR(STDEV(Z22:Z82)),"",STDEV(Z22:Z82))</f>
        <v>5.07149184688532</v>
      </c>
      <c r="AA85" s="91" t="str">
        <f aca="false">IF(ISERROR(STDEV(AA22:AA82)),"",STDEV(AA22:AA82))</f>
        <v/>
      </c>
      <c r="AB85" s="91" t="n">
        <f aca="false">IF(ISERROR(STDEV(AB22:AB82)),"",STDEV(AB22:AB82))</f>
        <v>0.0176796213923515</v>
      </c>
      <c r="AC85" s="91"/>
      <c r="AD85" s="175" t="s">
        <v>52</v>
      </c>
      <c r="AE85" s="91" t="n">
        <f aca="false">STDEV(AE22:AE82)</f>
        <v>0.260377821961648</v>
      </c>
      <c r="AF85" s="91" t="n">
        <f aca="false">STDEV(AF22:AF82)</f>
        <v>0.260377821961648</v>
      </c>
      <c r="AG85" s="91" t="n">
        <f aca="false">STDEV(AG22:AG82)</f>
        <v>0.260377821961648</v>
      </c>
      <c r="AH85" s="91"/>
      <c r="AI85" s="91" t="n">
        <f aca="false">STDEV(AI22:AI82)</f>
        <v>0.260377821961648</v>
      </c>
      <c r="AJ85" s="91" t="n">
        <f aca="false">STDEV(AJ22:AJ82)</f>
        <v>0</v>
      </c>
      <c r="AK85" s="91" t="n">
        <f aca="false">STDEV(AK22:AK82)</f>
        <v>0.260377821961648</v>
      </c>
      <c r="AL85" s="236" t="n">
        <f aca="false">AL21</f>
        <v>1</v>
      </c>
      <c r="AM85" s="236" t="n">
        <f aca="false">AM21</f>
        <v>2</v>
      </c>
      <c r="AN85" s="236" t="n">
        <f aca="false">AN21</f>
        <v>3</v>
      </c>
      <c r="AO85" s="31"/>
      <c r="AP85" s="31"/>
      <c r="AU85" s="186" t="s">
        <v>48</v>
      </c>
      <c r="AV85" s="172" t="n">
        <f aca="false">IF(ISERROR(AVERAGE(AV22:AV82)),"",AVERAGE(AV22:AV82))</f>
        <v>32.4842831344821</v>
      </c>
      <c r="AW85" s="173" t="n">
        <f aca="false">IF(ISERROR(AVERAGE(AW22:AW82)),"",AVERAGE(AW22:AW82))</f>
        <v>698.432339626604</v>
      </c>
      <c r="AX85" s="173" t="n">
        <f aca="false">IF(ISERROR(AVERAGE(AX22:AX82)),"",AVERAGE(AX22:AX82))</f>
        <v>0</v>
      </c>
      <c r="AY85" s="173" t="n">
        <f aca="false">IF(ISERROR(AVERAGE(AY22:AY82)),"",AVERAGE(AY22:AY82))</f>
        <v>-45.4915416841971</v>
      </c>
      <c r="AZ85" s="173" t="str">
        <f aca="false">IF(ISERROR(AVERAGE(AZ22:AZ82)),"",AVERAGE(AZ22:AZ82))</f>
        <v/>
      </c>
      <c r="BA85" s="174" t="n">
        <f aca="false">IF(ISERROR(AVERAGE(BA22:BA82)),"",AVERAGE(BA22:BA82))</f>
        <v>0.223138262188701</v>
      </c>
      <c r="BB85" s="173"/>
      <c r="BC85" s="172" t="n">
        <f aca="false">IF(ISERROR(AVERAGE(BC22:BC82)),"",AVERAGE(BC22:BC82))</f>
        <v>29.7678831574977</v>
      </c>
      <c r="BD85" s="173" t="n">
        <f aca="false">IF(ISERROR(AVERAGE(BD22:BD82)),"",AVERAGE(BD22:BD82))</f>
        <v>694.921415000059</v>
      </c>
      <c r="BE85" s="173" t="n">
        <f aca="false">IF(ISERROR(AVERAGE(BE22:BE82)),"",AVERAGE(BE22:BE82))</f>
        <v>0</v>
      </c>
      <c r="BF85" s="173" t="n">
        <f aca="false">IF(ISERROR(AVERAGE(BF22:BF82)),"",AVERAGE(BF22:BF82))</f>
        <v>-51.8285007616525</v>
      </c>
      <c r="BG85" s="173" t="str">
        <f aca="false">IF(ISERROR(AVERAGE(BG22:BG82)),"",AVERAGE(BG22:BG82))</f>
        <v/>
      </c>
      <c r="BH85" s="174" t="n">
        <f aca="false">IF(ISERROR(AVERAGE(BH22:BH82)),"",AVERAGE(BH22:BH82))</f>
        <v>0.21067392724251</v>
      </c>
      <c r="BI85" s="173"/>
      <c r="BJ85" s="172" t="n">
        <f aca="false">IF(ISERROR(AVERAGE(BJ22:BJ82)),"",AVERAGE(BJ22:BJ82))</f>
        <v>32.666397515947</v>
      </c>
      <c r="BK85" s="173" t="n">
        <f aca="false">IF(ISERROR(AVERAGE(BK22:BK82)),"",AVERAGE(BK22:BK82))</f>
        <v>701.358308991635</v>
      </c>
      <c r="BL85" s="173" t="n">
        <f aca="false">IF(ISERROR(AVERAGE(BL22:BL82)),"",AVERAGE(BL22:BL82))</f>
        <v>1</v>
      </c>
      <c r="BM85" s="173" t="n">
        <f aca="false">IF(ISERROR(AVERAGE(BM22:BM82)),"",AVERAGE(BM22:BM82))</f>
        <v>-47.8074001473691</v>
      </c>
      <c r="BN85" s="173" t="str">
        <f aca="false">IF(ISERROR(AVERAGE(BN22:BN82)),"",AVERAGE(BN22:BN82))</f>
        <v/>
      </c>
      <c r="BO85" s="174" t="n">
        <f aca="false">IF(ISERROR(AVERAGE(BO22:BO82)),"",AVERAGE(BO22:BO82))</f>
        <v>0.233543761413467</v>
      </c>
      <c r="BP85" s="260"/>
      <c r="BQ85" s="91" t="n">
        <f aca="false">IF(ISERROR(AVERAGE(BQ22:BQ82)),"",AVERAGE(BQ22:BQ82))</f>
        <v>0.588831058121391</v>
      </c>
      <c r="BR85" s="91" t="n">
        <f aca="false">IF(ISERROR(AVERAGE(BR22:BR82)),"",AVERAGE(BR22:BR82))</f>
        <v>0.0304327107632849</v>
      </c>
      <c r="BS85" s="91" t="n">
        <f aca="false">IF(ISERROR(AVERAGE(BS22:BS82)),"",AVERAGE(BS22:BS82))</f>
        <v>-0.447213595499958</v>
      </c>
      <c r="BT85" s="91" t="n">
        <f aca="false">IF(ISERROR(AVERAGE(BT22:BT82)),"",AVERAGE(BT22:BT82))</f>
        <v>0.270538532421146</v>
      </c>
      <c r="BU85" s="91" t="str">
        <f aca="false">IF(ISERROR(AVERAGE(BU22:BU82)),"",AVERAGE(BU22:BU82))</f>
        <v/>
      </c>
      <c r="BV85" s="91" t="n">
        <f aca="false">IF(ISERROR(AVERAGE(BV22:BV82)),"",AVERAGE(BV22:BV82))</f>
        <v>0.0998385958292856</v>
      </c>
      <c r="BW85" s="91"/>
      <c r="BX85" s="91" t="n">
        <f aca="false">IF(ISERROR(AVERAGE(BX22:BX82)),"",AVERAGE(BX22:BX82))</f>
        <v>-0.15707053059453</v>
      </c>
      <c r="BY85" s="91" t="n">
        <f aca="false">IF(ISERROR(AVERAGE(BY22:BY82)),"",AVERAGE(BY22:BY82))</f>
        <v>-0.277103219851827</v>
      </c>
      <c r="BZ85" s="91" t="n">
        <f aca="false">IF(ISERROR(AVERAGE(BZ22:BZ82)),"",AVERAGE(BZ22:BZ82))</f>
        <v>-0.447213595499958</v>
      </c>
      <c r="CA85" s="91" t="n">
        <f aca="false">IF(ISERROR(AVERAGE(CA22:CA82)),"",AVERAGE(CA22:CA82))</f>
        <v>-0.978987103974635</v>
      </c>
      <c r="CB85" s="91" t="str">
        <f aca="false">IF(ISERROR(AVERAGE(CB22:CB82)),"",AVERAGE(CB22:CB82))</f>
        <v/>
      </c>
      <c r="CC85" s="91" t="n">
        <f aca="false">IF(ISERROR(AVERAGE(CC22:CC82)),"",AVERAGE(CC22:CC82))</f>
        <v>-0.605172822095289</v>
      </c>
      <c r="CD85" s="91"/>
      <c r="CE85" s="91" t="n">
        <f aca="false">IF(ISERROR(AVERAGE(CE22:CE82)),"",AVERAGE(CE22:CE82))</f>
        <v>0.638838202729558</v>
      </c>
      <c r="CF85" s="91" t="n">
        <f aca="false">IF(ISERROR(AVERAGE(CF22:CF82)),"",AVERAGE(CF22:CF82))</f>
        <v>0.286730070388356</v>
      </c>
      <c r="CG85" s="91" t="n">
        <f aca="false">IF(ISERROR(AVERAGE(CG22:CG82)),"",AVERAGE(CG22:CG82))</f>
        <v>1.78885438199983</v>
      </c>
      <c r="CH85" s="91" t="n">
        <f aca="false">IF(ISERROR(AVERAGE(CH22:CH82)),"",AVERAGE(CH22:CH82))</f>
        <v>-0.186103917786922</v>
      </c>
      <c r="CI85" s="91" t="str">
        <f aca="false">IF(ISERROR(AVERAGE(CI22:CI82)),"",AVERAGE(CI22:CI82))</f>
        <v/>
      </c>
      <c r="CJ85" s="91" t="n">
        <f aca="false">IF(ISERROR(AVERAGE(CJ22:CJ82)),"",AVERAGE(CJ22:CJ82))</f>
        <v>0.688397535743416</v>
      </c>
      <c r="CK85" s="169"/>
      <c r="CL85" s="91" t="n">
        <f aca="false">IF(ISERROR(AVERAGE(CL22:CL82)),"",AVERAGE(CL22:CL82))</f>
        <v>-0.145568372083933</v>
      </c>
      <c r="CM85" s="91" t="n">
        <f aca="false">IF(ISERROR(AVERAGE(CM22:CM82)),"",AVERAGE(CM22:CM82))</f>
        <v>0.278743206934028</v>
      </c>
      <c r="CN85" s="91" t="n">
        <f aca="false">IF(ISERROR(AVERAGE(CN22:CN82)),"",AVERAGE(CN22:CN82))</f>
        <v>-0.146550144225106</v>
      </c>
      <c r="CO85" s="91" t="n">
        <f aca="false">IF(ISERROR(AVERAGE(CO22:CO82)),"",AVERAGE(CO22:CO82))</f>
        <v>-0.249856284447101</v>
      </c>
      <c r="CP85" s="91" t="str">
        <f aca="false">IF(ISERROR(AVERAGE(CP22:CP82)),"",AVERAGE(CP22:CP82))</f>
        <v/>
      </c>
      <c r="CQ85" s="91" t="n">
        <f aca="false">IF(ISERROR(AVERAGE(CQ22:CQ82)),"",AVERAGE(CQ22:CQ82))</f>
        <v>-0.337265499678956</v>
      </c>
      <c r="CR85" s="91"/>
      <c r="CS85" s="91" t="n">
        <f aca="false">IF(ISERROR(AVERAGE(CS22:CS82)),"",AVERAGE(CS22:CS82))</f>
        <v>0.0793865466798587</v>
      </c>
      <c r="CT85" s="91" t="n">
        <f aca="false">IF(ISERROR(AVERAGE(CT22:CT82)),"",AVERAGE(CT22:CT82))</f>
        <v>0.31412467082385</v>
      </c>
      <c r="CU85" s="91" t="n">
        <f aca="false">IF(ISERROR(AVERAGE(CU22:CU82)),"",AVERAGE(CU22:CU82))</f>
        <v>0.394558080606054</v>
      </c>
      <c r="CV85" s="91" t="n">
        <f aca="false">IF(ISERROR(AVERAGE(CV22:CV82)),"",AVERAGE(CV22:CV82))</f>
        <v>0.336335710508845</v>
      </c>
      <c r="CW85" s="91" t="str">
        <f aca="false">IF(ISERROR(AVERAGE(CW22:CW82)),"",AVERAGE(CW22:CW82))</f>
        <v/>
      </c>
      <c r="CX85" s="91" t="n">
        <f aca="false">IF(ISERROR(AVERAGE(CX22:CX82)),"",AVERAGE(CX22:CX82))</f>
        <v>0.201413400752784</v>
      </c>
      <c r="CY85" s="91"/>
      <c r="CZ85" s="91" t="n">
        <f aca="false">IF(ISERROR(AVERAGE(CZ22:CZ82)),"",AVERAGE(CZ22:CZ82))</f>
        <v>0.0728000079444821</v>
      </c>
      <c r="DA85" s="91" t="n">
        <f aca="false">IF(ISERROR(AVERAGE(DA22:DA82)),"",AVERAGE(DA22:DA82))</f>
        <v>-0.652154665533658</v>
      </c>
      <c r="DB85" s="91" t="n">
        <f aca="false">IF(ISERROR(AVERAGE(DB22:DB82)),"",AVERAGE(DB22:DB82))</f>
        <v>-0.272808730019043</v>
      </c>
      <c r="DC85" s="91" t="n">
        <f aca="false">IF(ISERROR(AVERAGE(DC22:DC82)),"",AVERAGE(DC22:DC82))</f>
        <v>-0.0951273686679192</v>
      </c>
      <c r="DD85" s="91" t="str">
        <f aca="false">IF(ISERROR(AVERAGE(DD22:DD82)),"",AVERAGE(DD22:DD82))</f>
        <v/>
      </c>
      <c r="DE85" s="91" t="n">
        <f aca="false">IF(ISERROR(AVERAGE(DE22:DE82)),"",AVERAGE(DE22:DE82))</f>
        <v>0.149437308818788</v>
      </c>
    </row>
    <row r="86" customFormat="false" ht="12.75" hidden="false" customHeight="false" outlineLevel="0" collapsed="false">
      <c r="B86" s="168" t="s">
        <v>107</v>
      </c>
      <c r="C86" s="187" t="n">
        <f aca="false">COUNT(C22:C82)</f>
        <v>60</v>
      </c>
      <c r="D86" s="187" t="n">
        <f aca="false">COUNT(D22:D82)</f>
        <v>60</v>
      </c>
      <c r="E86" s="187" t="n">
        <f aca="false">COUNT(E22:E82)</f>
        <v>60</v>
      </c>
      <c r="F86" s="187"/>
      <c r="G86" s="187" t="n">
        <f aca="false">COUNT(G22:G82)</f>
        <v>60</v>
      </c>
      <c r="H86" s="187" t="n">
        <f aca="false">COUNT(H22:H82)</f>
        <v>60</v>
      </c>
      <c r="I86" s="187" t="n">
        <f aca="false">COUNT(I22:I82)</f>
        <v>60</v>
      </c>
      <c r="K86" s="168" t="s">
        <v>107</v>
      </c>
      <c r="L86" s="188" t="n">
        <f aca="false">COUNT(L22:L82)</f>
        <v>32</v>
      </c>
      <c r="M86" s="189" t="n">
        <f aca="false">COUNT(M22:M82)</f>
        <v>32</v>
      </c>
      <c r="N86" s="189" t="n">
        <f aca="false">COUNT(N22:N82)</f>
        <v>32</v>
      </c>
      <c r="O86" s="189"/>
      <c r="P86" s="189" t="n">
        <f aca="false">COUNT(P22:P82)</f>
        <v>32</v>
      </c>
      <c r="Q86" s="189" t="n">
        <f aca="false">COUNT(Q22:Q82)</f>
        <v>0</v>
      </c>
      <c r="R86" s="190" t="n">
        <f aca="false">COUNT(R22:R82)</f>
        <v>32</v>
      </c>
      <c r="U86" s="28" t="s">
        <v>107</v>
      </c>
      <c r="V86" s="191" t="n">
        <f aca="false">COUNT(V42:V82)</f>
        <v>0</v>
      </c>
      <c r="W86" s="191" t="n">
        <f aca="false">COUNT(W42:W82)</f>
        <v>0</v>
      </c>
      <c r="X86" s="191" t="n">
        <f aca="false">COUNT(X42:X82)</f>
        <v>0</v>
      </c>
      <c r="Y86" s="191"/>
      <c r="Z86" s="191" t="n">
        <f aca="false">COUNT(Z42:Z82)</f>
        <v>0</v>
      </c>
      <c r="AA86" s="191" t="n">
        <f aca="false">COUNT(AA42:AA82)</f>
        <v>0</v>
      </c>
      <c r="AB86" s="191" t="n">
        <f aca="false">COUNT(AB42:AB82)</f>
        <v>0</v>
      </c>
      <c r="AU86" s="186" t="s">
        <v>52</v>
      </c>
      <c r="AV86" s="192" t="n">
        <f aca="false">IF(ISERROR(STDEV(AV22:AV82)),"",STDEV(AV22:AV82))</f>
        <v>1.2618781144773</v>
      </c>
      <c r="AW86" s="193" t="n">
        <f aca="false">IF(ISERROR(STDEV(AW22:AW82)),"",STDEV(AW22:AW82))</f>
        <v>22.3543368104352</v>
      </c>
      <c r="AX86" s="193" t="n">
        <f aca="false">IF(ISERROR(STDEV(AX22:AX82)),"",STDEV(AX22:AX82))</f>
        <v>0</v>
      </c>
      <c r="AY86" s="193" t="n">
        <f aca="false">IF(ISERROR(STDEV(AY22:AY82)),"",STDEV(AY22:AY82))</f>
        <v>7.97236900186748</v>
      </c>
      <c r="AZ86" s="193" t="str">
        <f aca="false">IF(ISERROR(STDEV(AZ22:AZ82)),"",STDEV(AZ22:AZ82))</f>
        <v/>
      </c>
      <c r="BA86" s="194" t="n">
        <f aca="false">IF(ISERROR(STDEV(BA22:BA82)),"",STDEV(BA22:BA82))</f>
        <v>0.0309262300687507</v>
      </c>
      <c r="BB86" s="193"/>
      <c r="BC86" s="192" t="str">
        <f aca="false">IF(ISERROR(STDEV(BC22:BC82)),"",STDEV(BC22:BC82))</f>
        <v/>
      </c>
      <c r="BD86" s="193" t="str">
        <f aca="false">IF(ISERROR(STDEV(BD22:BD82)),"",STDEV(BD22:BD82))</f>
        <v/>
      </c>
      <c r="BE86" s="193" t="str">
        <f aca="false">IF(ISERROR(STDEV(BE22:BE82)),"",STDEV(BE22:BE82))</f>
        <v/>
      </c>
      <c r="BF86" s="193" t="str">
        <f aca="false">IF(ISERROR(STDEV(BF22:BF82)),"",STDEV(BF22:BF82))</f>
        <v/>
      </c>
      <c r="BG86" s="193" t="str">
        <f aca="false">IF(ISERROR(STDEV(BG22:BG82)),"",STDEV(BG22:BG82))</f>
        <v/>
      </c>
      <c r="BH86" s="194" t="str">
        <f aca="false">IF(ISERROR(STDEV(BH22:BH82)),"",STDEV(BH22:BH82))</f>
        <v/>
      </c>
      <c r="BI86" s="193"/>
      <c r="BJ86" s="192" t="str">
        <f aca="false">IF(ISERROR(STDEV(BJ22:BJ82)),"",STDEV(BJ22:BJ82))</f>
        <v/>
      </c>
      <c r="BK86" s="193" t="str">
        <f aca="false">IF(ISERROR(STDEV(BK22:BK82)),"",STDEV(BK22:BK82))</f>
        <v/>
      </c>
      <c r="BL86" s="193" t="str">
        <f aca="false">IF(ISERROR(STDEV(BL22:BL82)),"",STDEV(BL22:BL82))</f>
        <v/>
      </c>
      <c r="BM86" s="193" t="str">
        <f aca="false">IF(ISERROR(STDEV(BM22:BM82)),"",STDEV(BM22:BM82))</f>
        <v/>
      </c>
      <c r="BN86" s="193" t="str">
        <f aca="false">IF(ISERROR(STDEV(BN22:BN82)),"",STDEV(BN22:BN82))</f>
        <v/>
      </c>
      <c r="BO86" s="194" t="str">
        <f aca="false">IF(ISERROR(STDEV(BO22:BO82)),"",STDEV(BO22:BO82))</f>
        <v/>
      </c>
      <c r="BP86" s="260"/>
      <c r="BQ86" s="91" t="n">
        <f aca="false">IF(ISERROR(STDEV(BQ22:BQ82)),"",STDEV(BQ22:BQ82))</f>
        <v>0.346501582362469</v>
      </c>
      <c r="BR86" s="91" t="n">
        <f aca="false">IF(ISERROR(STDEV(BR22:BR82)),"",STDEV(BR22:BR82))</f>
        <v>1.95810577142641</v>
      </c>
      <c r="BS86" s="91" t="n">
        <f aca="false">IF(ISERROR(STDEV(BS22:BS82)),"",STDEV(BS22:BS82))</f>
        <v>0</v>
      </c>
      <c r="BT86" s="91" t="n">
        <f aca="false">IF(ISERROR(STDEV(BT22:BT82)),"",STDEV(BT22:BT82))</f>
        <v>1.57199680933407</v>
      </c>
      <c r="BU86" s="91" t="str">
        <f aca="false">IF(ISERROR(STDEV(BU22:BU82)),"",STDEV(BU22:BU82))</f>
        <v/>
      </c>
      <c r="BV86" s="91" t="n">
        <f aca="false">IF(ISERROR(STDEV(BV22:BV82)),"",STDEV(BV22:BV82))</f>
        <v>1.74925861716303</v>
      </c>
      <c r="BW86" s="91"/>
      <c r="BX86" s="91" t="str">
        <f aca="false">IF(ISERROR(STDEV(BX22:BX82)),"",STDEV(BX22:BX82))</f>
        <v/>
      </c>
      <c r="BY86" s="91" t="str">
        <f aca="false">IF(ISERROR(STDEV(BY22:BY82)),"",STDEV(BY22:BY82))</f>
        <v/>
      </c>
      <c r="BZ86" s="91" t="str">
        <f aca="false">IF(ISERROR(STDEV(BZ22:BZ82)),"",STDEV(BZ22:BZ82))</f>
        <v/>
      </c>
      <c r="CA86" s="91" t="str">
        <f aca="false">IF(ISERROR(STDEV(CA22:CA82)),"",STDEV(CA22:CA82))</f>
        <v/>
      </c>
      <c r="CB86" s="91" t="str">
        <f aca="false">IF(ISERROR(STDEV(CB22:CB82)),"",STDEV(CB22:CB82))</f>
        <v/>
      </c>
      <c r="CC86" s="91" t="str">
        <f aca="false">IF(ISERROR(STDEV(CC22:CC82)),"",STDEV(CC22:CC82))</f>
        <v/>
      </c>
      <c r="CD86" s="91"/>
      <c r="CE86" s="91" t="str">
        <f aca="false">IF(ISERROR(STDEV(CE22:CE82)),"",STDEV(CE22:CE82))</f>
        <v/>
      </c>
      <c r="CF86" s="91" t="str">
        <f aca="false">IF(ISERROR(STDEV(CF22:CF82)),"",STDEV(CF22:CF82))</f>
        <v/>
      </c>
      <c r="CG86" s="91" t="str">
        <f aca="false">IF(ISERROR(STDEV(CG22:CG82)),"",STDEV(CG22:CG82))</f>
        <v/>
      </c>
      <c r="CH86" s="91" t="str">
        <f aca="false">IF(ISERROR(STDEV(CH22:CH82)),"",STDEV(CH22:CH82))</f>
        <v/>
      </c>
      <c r="CI86" s="91" t="str">
        <f aca="false">IF(ISERROR(STDEV(CI22:CI82)),"",STDEV(CI22:CI82))</f>
        <v/>
      </c>
      <c r="CJ86" s="91" t="str">
        <f aca="false">IF(ISERROR(STDEV(CJ22:CJ82)),"",STDEV(CJ22:CJ82))</f>
        <v/>
      </c>
      <c r="CK86" s="169"/>
      <c r="CL86" s="91" t="n">
        <f aca="false">IF(ISERROR(STDEV(CL22:CL82)),"",STDEV(CL22:CL82))</f>
        <v>0.787819320895395</v>
      </c>
      <c r="CM86" s="91" t="n">
        <f aca="false">IF(ISERROR(STDEV(CM22:CM82)),"",STDEV(CM22:CM82))</f>
        <v>0.987945569797494</v>
      </c>
      <c r="CN86" s="91" t="n">
        <f aca="false">IF(ISERROR(STDEV(CN22:CN82)),"",STDEV(CN22:CN82))</f>
        <v>1.00100959137273</v>
      </c>
      <c r="CO86" s="91" t="n">
        <f aca="false">IF(ISERROR(STDEV(CO22:CO82)),"",STDEV(CO22:CO82))</f>
        <v>1.04190084921316</v>
      </c>
      <c r="CP86" s="91" t="str">
        <f aca="false">IF(ISERROR(STDEV(CP22:CP82)),"",STDEV(CP22:CP82))</f>
        <v/>
      </c>
      <c r="CQ86" s="91" t="n">
        <f aca="false">IF(ISERROR(STDEV(CQ22:CQ82)),"",STDEV(CQ22:CQ82))</f>
        <v>0.824790308818467</v>
      </c>
      <c r="CR86" s="91"/>
      <c r="CS86" s="91" t="n">
        <f aca="false">IF(ISERROR(STDEV(CS22:CS82)),"",STDEV(CS22:CS82))</f>
        <v>1.44734623291362</v>
      </c>
      <c r="CT86" s="91" t="n">
        <f aca="false">IF(ISERROR(STDEV(CT22:CT82)),"",STDEV(CT22:CT82))</f>
        <v>0.565530346344276</v>
      </c>
      <c r="CU86" s="91" t="n">
        <f aca="false">IF(ISERROR(STDEV(CU22:CU82)),"",STDEV(CU22:CU82))</f>
        <v>1.00100959137273</v>
      </c>
      <c r="CV86" s="91" t="n">
        <f aca="false">IF(ISERROR(STDEV(CV22:CV82)),"",STDEV(CV22:CV82))</f>
        <v>0.665893225770567</v>
      </c>
      <c r="CW86" s="91" t="str">
        <f aca="false">IF(ISERROR(STDEV(CW22:CW82)),"",STDEV(CW22:CW82))</f>
        <v/>
      </c>
      <c r="CX86" s="91" t="n">
        <f aca="false">IF(ISERROR(STDEV(CX22:CX82)),"",STDEV(CX22:CX82))</f>
        <v>0.739118563886119</v>
      </c>
      <c r="CY86" s="91"/>
      <c r="CZ86" s="91" t="n">
        <f aca="false">IF(ISERROR(STDEV(CZ22:CZ82)),"",STDEV(CZ22:CZ82))</f>
        <v>0.622707481102167</v>
      </c>
      <c r="DA86" s="91" t="n">
        <f aca="false">IF(ISERROR(STDEV(DA22:DA82)),"",STDEV(DA22:DA82))</f>
        <v>1.14737573911981</v>
      </c>
      <c r="DB86" s="91" t="n">
        <f aca="false">IF(ISERROR(STDEV(DB22:DB82)),"",STDEV(DB22:DB82))</f>
        <v>0.958393717904348</v>
      </c>
      <c r="DC86" s="91" t="n">
        <f aca="false">IF(ISERROR(STDEV(DC22:DC82)),"",STDEV(DC22:DC82))</f>
        <v>1.23327691567662</v>
      </c>
      <c r="DD86" s="91" t="str">
        <f aca="false">IF(ISERROR(STDEV(DD22:DD82)),"",STDEV(DD22:DD82))</f>
        <v/>
      </c>
      <c r="DE86" s="91" t="n">
        <f aca="false">IF(ISERROR(STDEV(DE22:DE82)),"",STDEV(DE22:DE82))</f>
        <v>1.36680742077088</v>
      </c>
    </row>
    <row r="87" customFormat="false" ht="12.75" hidden="false" customHeight="false" outlineLevel="0" collapsed="false">
      <c r="B87" s="168"/>
      <c r="AD87" s="168"/>
      <c r="AE87" s="169"/>
      <c r="AF87" s="169"/>
      <c r="AG87" s="169"/>
      <c r="AH87" s="169"/>
      <c r="AI87" s="169"/>
      <c r="AJ87" s="169"/>
      <c r="AK87" s="169"/>
      <c r="AU87" s="167"/>
      <c r="AV87" s="167"/>
      <c r="AW87" s="167"/>
      <c r="AX87" s="167"/>
      <c r="AY87" s="167"/>
      <c r="AZ87" s="167"/>
      <c r="BA87" s="167"/>
      <c r="BB87" s="167"/>
      <c r="BC87" s="167"/>
      <c r="BD87" s="167"/>
      <c r="BE87" s="167"/>
      <c r="BF87" s="167"/>
      <c r="BG87" s="167"/>
      <c r="BH87" s="167"/>
      <c r="BI87" s="167"/>
      <c r="BJ87" s="167"/>
      <c r="BK87" s="167"/>
      <c r="BL87" s="167"/>
      <c r="BM87" s="167"/>
      <c r="BN87" s="167"/>
      <c r="BO87" s="167"/>
      <c r="BP87" s="259"/>
      <c r="BQ87" s="28"/>
      <c r="BR87" s="28"/>
      <c r="BS87" s="28"/>
      <c r="BT87" s="28"/>
      <c r="BU87" s="28"/>
      <c r="BV87" s="28"/>
      <c r="BW87" s="28"/>
      <c r="BX87" s="28"/>
      <c r="BY87" s="28"/>
      <c r="BZ87" s="28"/>
      <c r="CA87" s="28"/>
      <c r="CB87" s="28"/>
      <c r="CC87" s="28"/>
      <c r="CD87" s="28"/>
      <c r="CE87" s="28"/>
      <c r="CF87" s="28"/>
      <c r="CG87" s="28"/>
      <c r="CH87" s="28"/>
      <c r="CI87" s="28"/>
      <c r="CJ87" s="28"/>
    </row>
    <row r="88" customFormat="false" ht="12.75" hidden="false" customHeight="false" outlineLevel="0" collapsed="false">
      <c r="B88" s="168"/>
      <c r="X88" s="1" t="s">
        <v>108</v>
      </c>
      <c r="Y88" s="1"/>
      <c r="Z88" s="1"/>
      <c r="AE88" s="169"/>
      <c r="AF88" s="169"/>
      <c r="AG88" s="1"/>
      <c r="AH88" s="1"/>
      <c r="AJ88" s="169"/>
      <c r="AK88" s="169"/>
      <c r="AL88" s="195"/>
      <c r="AU88" s="196"/>
      <c r="AV88" s="196"/>
      <c r="AW88" s="196"/>
      <c r="AX88" s="196"/>
      <c r="AY88" s="196"/>
      <c r="AZ88" s="197"/>
      <c r="BA88" s="197"/>
      <c r="BB88" s="197"/>
      <c r="BC88" s="195"/>
      <c r="BD88" s="195"/>
      <c r="BE88" s="195"/>
      <c r="BF88" s="195"/>
      <c r="BG88" s="195"/>
      <c r="BH88" s="195"/>
      <c r="BI88" s="195"/>
      <c r="BJ88" s="195"/>
      <c r="BK88" s="195"/>
      <c r="BL88" s="195"/>
      <c r="BM88" s="195"/>
      <c r="BN88" s="195"/>
      <c r="BO88" s="195"/>
      <c r="BP88" s="168" t="s">
        <v>48</v>
      </c>
      <c r="BQ88" s="198" t="n">
        <f aca="false">IF(COUNT(BQ22:BQ82),AVERAGE(BQ22:BQ82),0)</f>
        <v>0.588831058121391</v>
      </c>
      <c r="BR88" s="198" t="n">
        <f aca="false">IF(COUNT(BR22:BR82),AVERAGE(BR22:BR82),0)</f>
        <v>0.0304327107632849</v>
      </c>
      <c r="BS88" s="198" t="n">
        <f aca="false">IF(COUNT(BS22:BS82),AVERAGE(BS22:BS82),0)</f>
        <v>-0.447213595499958</v>
      </c>
      <c r="BT88" s="198" t="n">
        <f aca="false">IF(COUNT(BT22:BT82),AVERAGE(BT22:BT82),0)</f>
        <v>0.270538532421146</v>
      </c>
      <c r="BU88" s="198" t="n">
        <f aca="false">IF(COUNT(BU22:BU82),AVERAGE(BU22:BU82),0)</f>
        <v>0</v>
      </c>
      <c r="BV88" s="198" t="n">
        <f aca="false">IF(COUNT(BV22:BV82),AVERAGE(BV22:BV82),0)</f>
        <v>0.0998385958292856</v>
      </c>
      <c r="BW88" s="198"/>
      <c r="BX88" s="198" t="n">
        <f aca="false">IF(COUNT(BX22:BX82),AVERAGE(BX22:BX82),0)</f>
        <v>-0.15707053059453</v>
      </c>
      <c r="BY88" s="198" t="n">
        <f aca="false">IF(COUNT(BY22:BY82),AVERAGE(BY22:BY82),0)</f>
        <v>-0.277103219851827</v>
      </c>
      <c r="BZ88" s="198" t="n">
        <f aca="false">IF(COUNT(BZ22:BZ82),AVERAGE(BZ22:BZ82),0)</f>
        <v>-0.447213595499958</v>
      </c>
      <c r="CA88" s="198" t="n">
        <f aca="false">IF(COUNT(CA22:CA82),AVERAGE(CA22:CA82),0)</f>
        <v>-0.978987103974635</v>
      </c>
      <c r="CB88" s="198" t="n">
        <f aca="false">IF(COUNT(CB22:CB82),AVERAGE(CB22:CB82),0)</f>
        <v>0</v>
      </c>
      <c r="CC88" s="198" t="n">
        <f aca="false">IF(COUNT(CC22:CC82),AVERAGE(CC22:CC82),0)</f>
        <v>-0.605172822095289</v>
      </c>
      <c r="CD88" s="198"/>
      <c r="CE88" s="198" t="n">
        <f aca="false">IF(COUNT(CE22:CE82),AVERAGE(CE22:CE82),0)</f>
        <v>0.638838202729558</v>
      </c>
      <c r="CF88" s="198" t="n">
        <f aca="false">IF(COUNT(CF22:CF82),AVERAGE(CF22:CF82),0)</f>
        <v>0.286730070388356</v>
      </c>
      <c r="CG88" s="198" t="n">
        <f aca="false">IF(COUNT(CG22:CG82),AVERAGE(CG22:CG82),0)</f>
        <v>1.78885438199983</v>
      </c>
      <c r="CH88" s="198" t="n">
        <f aca="false">IF(COUNT(CH22:CH82),AVERAGE(CH22:CH82),0)</f>
        <v>-0.186103917786922</v>
      </c>
      <c r="CI88" s="198" t="n">
        <f aca="false">IF(COUNT(CI22:CI82),AVERAGE(CI22:CI82),0)</f>
        <v>0</v>
      </c>
      <c r="CJ88" s="198" t="n">
        <f aca="false">IF(COUNT(CJ22:CJ82),AVERAGE(CJ22:CJ82),0)</f>
        <v>0.688397535743416</v>
      </c>
      <c r="CK88" s="195"/>
      <c r="CS88" s="169"/>
      <c r="CT88" s="169"/>
      <c r="CU88" s="169"/>
      <c r="CV88" s="169"/>
      <c r="CW88" s="169"/>
      <c r="CX88" s="169"/>
      <c r="CZ88" s="169"/>
      <c r="DA88" s="169"/>
      <c r="DB88" s="169"/>
    </row>
    <row r="89" customFormat="false" ht="12.75" hidden="false" customHeight="false" outlineLevel="0" collapsed="false">
      <c r="V89" s="169"/>
      <c r="W89" s="169"/>
      <c r="X89" s="0" t="s">
        <v>109</v>
      </c>
      <c r="AA89" s="169"/>
      <c r="AB89" s="169"/>
      <c r="AC89" s="169"/>
      <c r="AD89" s="169"/>
      <c r="AU89" s="196"/>
      <c r="AV89" s="199" t="s">
        <v>110</v>
      </c>
      <c r="AW89" s="200"/>
      <c r="AX89" s="200"/>
      <c r="AY89" s="200"/>
      <c r="AZ89" s="200"/>
      <c r="BA89" s="201"/>
      <c r="BB89" s="202"/>
    </row>
    <row r="90" customFormat="false" ht="12.75" hidden="false" customHeight="false" outlineLevel="0" collapsed="false">
      <c r="V90" s="169"/>
      <c r="W90" s="169"/>
      <c r="X90" s="3" t="s">
        <v>111</v>
      </c>
      <c r="Y90" s="3"/>
      <c r="Z90" s="222"/>
      <c r="AA90" s="169"/>
      <c r="AB90" s="169"/>
      <c r="AC90" s="169"/>
      <c r="AD90" s="169"/>
      <c r="AG90" s="3"/>
      <c r="AH90" s="3"/>
      <c r="AU90" s="196"/>
      <c r="AV90" s="203" t="s">
        <v>112</v>
      </c>
      <c r="AW90" s="204"/>
      <c r="AX90" s="205"/>
      <c r="AY90" s="207" t="s">
        <v>113</v>
      </c>
      <c r="AZ90" s="204"/>
      <c r="BA90" s="205"/>
      <c r="BB90" s="202"/>
    </row>
    <row r="91" customFormat="false" ht="12.75" hidden="false" customHeight="false" outlineLevel="0" collapsed="false">
      <c r="V91" s="169"/>
      <c r="W91" s="169"/>
      <c r="X91" s="3" t="s">
        <v>114</v>
      </c>
      <c r="Y91" s="3"/>
      <c r="Z91" s="222"/>
      <c r="AA91" s="169"/>
      <c r="AB91" s="169"/>
      <c r="AC91" s="169"/>
      <c r="AD91" s="169"/>
      <c r="AG91" s="3"/>
      <c r="AH91" s="3"/>
      <c r="AU91" s="196"/>
      <c r="AV91" s="208" t="str">
        <f aca="false">V21</f>
        <v>X1</v>
      </c>
      <c r="AW91" s="211" t="n">
        <f aca="false">IF(L85,2*SQRT((BQ85^2+BX85^2+CE85^2)/3),"")</f>
        <v>1.01948183953506</v>
      </c>
      <c r="AX91" s="209" t="str">
        <f aca="false">IF(AW91&lt;999,IF(AW91&lt;1.2,IF(AW91&lt;0.6,IF(AW91&lt;0.2,"trivial","small"),"mod."),"large"),"")</f>
        <v>mod.</v>
      </c>
      <c r="AY91" s="261" t="str">
        <f aca="false">V21</f>
        <v>X1</v>
      </c>
      <c r="AZ91" s="211" t="n">
        <f aca="false">IF(L85,2*SQRT((CL85^2+CS85^2+CZ85^2)/3),"")</f>
        <v>0.209100345613093</v>
      </c>
      <c r="BA91" s="209" t="str">
        <f aca="false">IF(AZ91&lt;999,IF(AZ91&lt;1.2,IF(AZ91&lt;0.6,IF(AZ91&lt;0.2,"trivial","small"),"mod."),"large"),"")</f>
        <v>small</v>
      </c>
      <c r="BB91" s="196"/>
      <c r="BD91" s="195"/>
      <c r="BE91" s="195"/>
      <c r="BF91" s="195"/>
      <c r="BG91" s="195"/>
      <c r="BH91" s="195"/>
      <c r="BL91" s="195"/>
      <c r="BM91" s="195"/>
      <c r="BN91" s="195"/>
      <c r="BO91" s="195"/>
    </row>
    <row r="92" customFormat="false" ht="12.75" hidden="false" customHeight="false" outlineLevel="0" collapsed="false">
      <c r="V92" s="169"/>
      <c r="W92" s="169"/>
      <c r="X92" s="0" t="s">
        <v>115</v>
      </c>
      <c r="Z92" s="169"/>
      <c r="AA92" s="169"/>
      <c r="AB92" s="169"/>
      <c r="AC92" s="169"/>
      <c r="AD92" s="169"/>
      <c r="AU92" s="196"/>
      <c r="AV92" s="212" t="str">
        <f aca="false">W21</f>
        <v>X2</v>
      </c>
      <c r="AW92" s="215" t="n">
        <f aca="false">IF(M85,2*SQRT((BR85^2+BY85^2+CF85^2)/3),"")</f>
        <v>0.461774082716593</v>
      </c>
      <c r="AX92" s="213" t="str">
        <f aca="false">IF(AW92&lt;999,IF(AW92&lt;1.2,IF(AW92&lt;0.6,IF(AW92&lt;0.2,"trivial","small"),"mod."),"large"),"")</f>
        <v>small</v>
      </c>
      <c r="AY92" s="142" t="str">
        <f aca="false">W21</f>
        <v>X2</v>
      </c>
      <c r="AZ92" s="215" t="n">
        <f aca="false">IF(M85,2*SQRT((CM85^2+CT85^2+DA85^2)/3),"")</f>
        <v>0.895676870312336</v>
      </c>
      <c r="BA92" s="213" t="str">
        <f aca="false">IF(AZ92&lt;999,IF(AZ92&lt;1.2,IF(AZ92&lt;0.6,IF(AZ92&lt;0.2,"trivial","small"),"mod."),"large"),"")</f>
        <v>mod.</v>
      </c>
      <c r="BB92" s="196"/>
      <c r="BD92" s="195"/>
      <c r="BE92" s="195"/>
      <c r="BF92" s="195"/>
      <c r="BG92" s="195"/>
      <c r="BH92" s="195"/>
    </row>
    <row r="93" customFormat="false" ht="12.75" hidden="false" customHeight="false" outlineLevel="0" collapsed="false">
      <c r="V93" s="169"/>
      <c r="W93" s="169"/>
      <c r="X93" s="0" t="s">
        <v>116</v>
      </c>
      <c r="Z93" s="169"/>
      <c r="AA93" s="169"/>
      <c r="AB93" s="169"/>
      <c r="AC93" s="169"/>
      <c r="AD93" s="169"/>
      <c r="AE93" s="216"/>
      <c r="AU93" s="196"/>
      <c r="AV93" s="212" t="str">
        <f aca="false">X21</f>
        <v>X3</v>
      </c>
      <c r="AW93" s="215" t="n">
        <f aca="false">IF(N85,2*SQRT((BS85^2+BZ85^2+CG85^2)/3),"")</f>
        <v>2.19089023002066</v>
      </c>
      <c r="AX93" s="213" t="str">
        <f aca="false">IF(AW93&lt;999,IF(AW93&lt;1.2,IF(AW93&lt;0.6,IF(AW93&lt;0.2,"trivial","small"),"mod."),"large"),"")</f>
        <v>large</v>
      </c>
      <c r="AY93" s="142" t="str">
        <f aca="false">X21</f>
        <v>X3</v>
      </c>
      <c r="AZ93" s="215" t="n">
        <f aca="false">IF(N85,2*SQRT((CN85^2+CU85^2+DB85^2)/3),"")</f>
        <v>0.57916909093233</v>
      </c>
      <c r="BA93" s="213" t="str">
        <f aca="false">IF(AZ93&lt;999,IF(AZ93&lt;1.2,IF(AZ93&lt;0.6,IF(AZ93&lt;0.2,"trivial","small"),"mod."),"large"),"")</f>
        <v>small</v>
      </c>
      <c r="BB93" s="196"/>
      <c r="BD93" s="195"/>
      <c r="BE93" s="195"/>
      <c r="BF93" s="195"/>
      <c r="BG93" s="195"/>
      <c r="BH93" s="195"/>
    </row>
    <row r="94" customFormat="false" ht="12.75" hidden="false" customHeight="false" outlineLevel="0" collapsed="false">
      <c r="V94" s="169"/>
      <c r="W94" s="169"/>
      <c r="X94" s="0" t="s">
        <v>117</v>
      </c>
      <c r="Z94" s="187"/>
      <c r="AA94" s="187"/>
      <c r="AB94" s="169"/>
      <c r="AC94" s="169"/>
      <c r="AD94" s="169"/>
      <c r="AE94" s="216"/>
      <c r="AU94" s="196"/>
      <c r="AV94" s="212" t="str">
        <f aca="false">Z21</f>
        <v>X4</v>
      </c>
      <c r="AW94" s="215" t="n">
        <f aca="false">IF(P85,2*SQRT((BT85^2+CA85^2+CH85^2)/3),"")</f>
        <v>1.19233189757935</v>
      </c>
      <c r="AX94" s="213" t="str">
        <f aca="false">IF(AW94&lt;999,IF(AW94&lt;1.2,IF(AW94&lt;0.6,IF(AW94&lt;0.2,"trivial","small"),"mod."),"large"),"")</f>
        <v>mod.</v>
      </c>
      <c r="AY94" s="142" t="str">
        <f aca="false">Z21</f>
        <v>X4</v>
      </c>
      <c r="AZ94" s="215" t="n">
        <f aca="false">IF(P85,2*SQRT((CO85^2+CV85^2+DC85^2)/3),"")</f>
        <v>0.496117041716143</v>
      </c>
      <c r="BA94" s="213" t="str">
        <f aca="false">IF(AZ94&lt;999,IF(AZ94&lt;1.2,IF(AZ94&lt;0.6,IF(AZ94&lt;0.2,"trivial","small"),"mod."),"large"),"")</f>
        <v>small</v>
      </c>
      <c r="BB94" s="196"/>
    </row>
    <row r="95" customFormat="false" ht="12.75" hidden="false" customHeight="false" outlineLevel="0" collapsed="false">
      <c r="V95" s="169"/>
      <c r="W95" s="169"/>
      <c r="X95" s="0" t="s">
        <v>118</v>
      </c>
      <c r="Z95" s="187"/>
      <c r="AA95" s="187"/>
      <c r="AB95" s="169"/>
      <c r="AC95" s="169"/>
      <c r="AD95" s="169"/>
      <c r="AE95" s="216"/>
      <c r="AN95" s="187"/>
      <c r="AO95" s="187"/>
      <c r="AP95" s="187"/>
      <c r="AU95" s="196"/>
      <c r="AV95" s="212" t="str">
        <f aca="false">AA21</f>
        <v>X5</v>
      </c>
      <c r="AW95" s="215" t="str">
        <f aca="false">IF(Q85,2*SQRT((BU85^2+CB85^2+CI85^2)/3),"")</f>
        <v/>
      </c>
      <c r="AX95" s="213" t="str">
        <f aca="false">IF(AW95&lt;999,IF(AW95&lt;1.2,IF(AW95&lt;0.6,IF(AW95&lt;0.2,"trivial","small"),"mod."),"large"),"")</f>
        <v/>
      </c>
      <c r="AY95" s="142" t="str">
        <f aca="false">AA21</f>
        <v>X5</v>
      </c>
      <c r="AZ95" s="215" t="str">
        <f aca="false">IF(Q85,2*SQRT((CP85^2+CW85^2+DD85^2)/3),"")</f>
        <v/>
      </c>
      <c r="BA95" s="213" t="str">
        <f aca="false">IF(AZ95&lt;999,IF(AZ95&lt;1.2,IF(AZ95&lt;0.6,IF(AZ95&lt;0.2,"trivial","small"),"mod."),"large"),"")</f>
        <v/>
      </c>
      <c r="BB95" s="196"/>
    </row>
    <row r="96" customFormat="false" ht="12.75" hidden="false" customHeight="false" outlineLevel="0" collapsed="false">
      <c r="M96" s="217"/>
      <c r="X96" s="0" t="s">
        <v>119</v>
      </c>
      <c r="Z96" s="187"/>
      <c r="AA96" s="187"/>
      <c r="AB96" s="169"/>
      <c r="AU96" s="196"/>
      <c r="AV96" s="218" t="str">
        <f aca="false">AB21</f>
        <v>X6</v>
      </c>
      <c r="AW96" s="221" t="n">
        <f aca="false">IF(R85,2*SQRT((BV85^2+CC85^2+CJ85^2)/3),"")</f>
        <v>1.06463956782725</v>
      </c>
      <c r="AX96" s="219" t="str">
        <f aca="false">IF(AW96&lt;999,IF(AW96&lt;1.2,IF(AW96&lt;0.6,IF(AW96&lt;0.2,"trivial","small"),"mod."),"large"),"")</f>
        <v>mod.</v>
      </c>
      <c r="AY96" s="262" t="str">
        <f aca="false">AB21</f>
        <v>X6</v>
      </c>
      <c r="AZ96" s="221" t="n">
        <f aca="false">IF(R85,2*SQRT((CQ85^2+CX85^2+DE85^2)/3),"")</f>
        <v>0.485313485688717</v>
      </c>
      <c r="BA96" s="219" t="str">
        <f aca="false">IF(AZ96&lt;999,IF(AZ96&lt;1.2,IF(AZ96&lt;0.6,IF(AZ96&lt;0.2,"trivial","small"),"mod."),"large"),"")</f>
        <v>small</v>
      </c>
      <c r="BB96" s="196"/>
      <c r="BL96" s="195"/>
      <c r="BM96" s="195"/>
      <c r="BN96" s="195"/>
      <c r="BO96" s="195"/>
    </row>
    <row r="97" customFormat="false" ht="12.75" hidden="false" customHeight="false" outlineLevel="0" collapsed="false">
      <c r="M97" s="217"/>
      <c r="Z97" s="187"/>
      <c r="AA97" s="187"/>
      <c r="AU97" s="196"/>
      <c r="AV97" s="196"/>
      <c r="AW97" s="196"/>
      <c r="AX97" s="196"/>
      <c r="AY97" s="196"/>
      <c r="AZ97" s="196"/>
      <c r="BA97" s="196"/>
      <c r="BB97" s="196"/>
    </row>
    <row r="98" customFormat="false" ht="12.75" hidden="false" customHeight="false" outlineLevel="0" collapsed="false">
      <c r="M98" s="217"/>
      <c r="Z98" s="187"/>
      <c r="AA98" s="187"/>
      <c r="AU98" s="0"/>
    </row>
    <row r="99" customFormat="false" ht="12.75" hidden="false" customHeight="false" outlineLevel="0" collapsed="false">
      <c r="M99" s="217"/>
      <c r="Z99" s="187"/>
      <c r="AA99" s="187"/>
      <c r="AU99" s="0"/>
    </row>
    <row r="100" customFormat="false" ht="12.75" hidden="false" customHeight="false" outlineLevel="0" collapsed="false">
      <c r="M100" s="217"/>
      <c r="Z100" s="187"/>
      <c r="AA100" s="187"/>
      <c r="AU100" s="0"/>
      <c r="BC100" s="187"/>
      <c r="BD100" s="187"/>
      <c r="BE100" s="187"/>
      <c r="BF100" s="187"/>
      <c r="BG100" s="187"/>
      <c r="BH100" s="187"/>
      <c r="BJ100" s="187"/>
      <c r="BK100" s="187"/>
      <c r="BL100" s="187"/>
      <c r="BM100" s="187"/>
      <c r="BN100" s="187"/>
      <c r="BO100" s="187"/>
    </row>
    <row r="101" customFormat="false" ht="12.75" hidden="false" customHeight="false" outlineLevel="0" collapsed="false">
      <c r="M101" s="217"/>
      <c r="Z101" s="187"/>
      <c r="AA101" s="187"/>
      <c r="AU101" s="0"/>
      <c r="AX101" s="187"/>
      <c r="AY101" s="187"/>
      <c r="AZ101" s="187"/>
      <c r="BA101" s="187"/>
      <c r="BC101" s="169"/>
      <c r="BD101" s="169"/>
      <c r="BE101" s="169"/>
      <c r="BF101" s="169"/>
      <c r="BG101" s="169"/>
      <c r="BH101" s="169"/>
      <c r="BJ101" s="169"/>
      <c r="BK101" s="169"/>
      <c r="BL101" s="169"/>
      <c r="BM101" s="169"/>
      <c r="BN101" s="169"/>
      <c r="BO101" s="169"/>
    </row>
    <row r="102" customFormat="false" ht="12.75" hidden="false" customHeight="false" outlineLevel="0" collapsed="false">
      <c r="M102" s="217"/>
      <c r="Z102" s="217"/>
      <c r="AA102" s="217"/>
      <c r="AU102" s="0"/>
      <c r="AX102" s="169"/>
      <c r="AY102" s="169"/>
      <c r="AZ102" s="169"/>
      <c r="BA102" s="169"/>
      <c r="BC102" s="169"/>
      <c r="BD102" s="169"/>
      <c r="BE102" s="169"/>
      <c r="BF102" s="169"/>
      <c r="BG102" s="169"/>
      <c r="BH102" s="169"/>
      <c r="BJ102" s="169"/>
      <c r="BK102" s="169"/>
      <c r="BL102" s="169"/>
      <c r="BM102" s="169"/>
      <c r="BN102" s="169"/>
      <c r="BO102" s="169"/>
    </row>
    <row r="103" customFormat="false" ht="12.75" hidden="false" customHeight="false" outlineLevel="0" collapsed="false">
      <c r="M103" s="217"/>
      <c r="Z103" s="187"/>
      <c r="AA103" s="187"/>
      <c r="AU103" s="0"/>
      <c r="AX103" s="169"/>
      <c r="AY103" s="169"/>
      <c r="AZ103" s="169"/>
      <c r="BA103" s="169"/>
      <c r="BC103" s="169"/>
      <c r="BD103" s="169"/>
      <c r="BE103" s="169"/>
      <c r="BF103" s="169"/>
      <c r="BG103" s="169"/>
      <c r="BH103" s="169"/>
      <c r="BJ103" s="169"/>
      <c r="BK103" s="169"/>
      <c r="BL103" s="169"/>
      <c r="BM103" s="169"/>
      <c r="BN103" s="169"/>
      <c r="BO103" s="169"/>
    </row>
    <row r="104" customFormat="false" ht="12.75" hidden="false" customHeight="false" outlineLevel="0" collapsed="false">
      <c r="M104" s="217"/>
      <c r="Z104" s="187"/>
      <c r="AA104" s="187"/>
      <c r="AU104" s="239"/>
      <c r="AV104" s="169"/>
      <c r="AW104" s="169"/>
      <c r="AX104" s="169"/>
      <c r="AY104" s="169"/>
      <c r="AZ104" s="169"/>
      <c r="BA104" s="169"/>
      <c r="BC104" s="169"/>
      <c r="BD104" s="169"/>
      <c r="BE104" s="169"/>
      <c r="BF104" s="169"/>
      <c r="BG104" s="169"/>
      <c r="BH104" s="169"/>
      <c r="BJ104" s="169"/>
      <c r="BK104" s="169"/>
      <c r="BL104" s="169"/>
      <c r="BM104" s="169"/>
      <c r="BN104" s="169"/>
      <c r="BO104" s="169"/>
    </row>
    <row r="105" customFormat="false" ht="12.75" hidden="false" customHeight="false" outlineLevel="0" collapsed="false">
      <c r="M105" s="217"/>
      <c r="Z105" s="187"/>
      <c r="AA105" s="187"/>
      <c r="AU105" s="239"/>
      <c r="AV105" s="169"/>
      <c r="AW105" s="169"/>
      <c r="AX105" s="169"/>
      <c r="AY105" s="169"/>
      <c r="AZ105" s="169"/>
      <c r="BA105" s="169"/>
      <c r="BC105" s="169"/>
      <c r="BD105" s="169"/>
      <c r="BE105" s="169"/>
      <c r="BF105" s="169"/>
      <c r="BG105" s="169"/>
      <c r="BH105" s="169"/>
      <c r="BJ105" s="169"/>
      <c r="BK105" s="169"/>
      <c r="BL105" s="169"/>
      <c r="BM105" s="169"/>
      <c r="BN105" s="169"/>
      <c r="BO105" s="169"/>
    </row>
    <row r="106" customFormat="false" ht="12.75" hidden="false" customHeight="false" outlineLevel="0" collapsed="false">
      <c r="M106" s="217"/>
      <c r="Z106" s="187"/>
      <c r="AA106" s="187"/>
      <c r="AU106" s="239"/>
      <c r="AV106" s="169"/>
      <c r="AW106" s="169"/>
      <c r="AX106" s="169"/>
      <c r="AY106" s="169"/>
      <c r="AZ106" s="169"/>
      <c r="BA106" s="169"/>
      <c r="BC106" s="169"/>
      <c r="BD106" s="169"/>
      <c r="BE106" s="169"/>
      <c r="BF106" s="169"/>
      <c r="BG106" s="169"/>
      <c r="BH106" s="169"/>
      <c r="BJ106" s="169"/>
      <c r="BK106" s="169"/>
      <c r="BL106" s="169"/>
      <c r="BM106" s="169"/>
      <c r="BN106" s="169"/>
      <c r="BO106" s="169"/>
    </row>
    <row r="107" customFormat="false" ht="12.75" hidden="false" customHeight="false" outlineLevel="0" collapsed="false">
      <c r="M107" s="217"/>
      <c r="Z107" s="187"/>
      <c r="AA107" s="187"/>
      <c r="AU107" s="239"/>
      <c r="AV107" s="169"/>
      <c r="AW107" s="169"/>
      <c r="AX107" s="169"/>
      <c r="AY107" s="169"/>
      <c r="AZ107" s="169"/>
      <c r="BA107" s="169"/>
      <c r="BC107" s="169"/>
      <c r="BD107" s="169"/>
      <c r="BE107" s="169"/>
      <c r="BF107" s="169"/>
      <c r="BG107" s="169"/>
      <c r="BH107" s="169"/>
      <c r="BJ107" s="169"/>
      <c r="BK107" s="169"/>
      <c r="BL107" s="169"/>
      <c r="BM107" s="169"/>
      <c r="BN107" s="169"/>
      <c r="BO107" s="169"/>
    </row>
    <row r="108" customFormat="false" ht="12.75" hidden="false" customHeight="false" outlineLevel="0" collapsed="false">
      <c r="M108" s="217"/>
      <c r="Z108" s="187"/>
      <c r="AA108" s="187"/>
      <c r="AU108" s="239"/>
      <c r="AV108" s="169"/>
      <c r="AW108" s="169"/>
      <c r="AX108" s="169"/>
      <c r="AY108" s="169"/>
      <c r="AZ108" s="169"/>
      <c r="BA108" s="169"/>
      <c r="BC108" s="169"/>
      <c r="BD108" s="169"/>
      <c r="BE108" s="169"/>
      <c r="BF108" s="169"/>
      <c r="BG108" s="169"/>
      <c r="BH108" s="169"/>
      <c r="BJ108" s="169"/>
      <c r="BK108" s="169"/>
      <c r="BL108" s="169"/>
      <c r="BM108" s="169"/>
      <c r="BN108" s="169"/>
      <c r="BO108" s="169"/>
    </row>
    <row r="109" customFormat="false" ht="12.75" hidden="false" customHeight="false" outlineLevel="0" collapsed="false">
      <c r="M109" s="217"/>
      <c r="Z109" s="187"/>
      <c r="AA109" s="187"/>
      <c r="AU109" s="239"/>
      <c r="AV109" s="169"/>
      <c r="AW109" s="169"/>
      <c r="AX109" s="169"/>
      <c r="AY109" s="169"/>
      <c r="AZ109" s="169"/>
      <c r="BA109" s="169"/>
      <c r="BC109" s="169"/>
      <c r="BD109" s="169"/>
      <c r="BE109" s="169"/>
      <c r="BF109" s="169"/>
      <c r="BG109" s="169"/>
      <c r="BH109" s="169"/>
      <c r="BJ109" s="169"/>
      <c r="BK109" s="169"/>
      <c r="BL109" s="169"/>
      <c r="BM109" s="169"/>
      <c r="BN109" s="169"/>
      <c r="BO109" s="169"/>
    </row>
    <row r="110" customFormat="false" ht="12.75" hidden="false" customHeight="false" outlineLevel="0" collapsed="false">
      <c r="M110" s="217"/>
      <c r="Z110" s="187"/>
      <c r="AA110" s="187"/>
      <c r="AU110" s="239"/>
      <c r="AV110" s="169"/>
      <c r="AW110" s="169"/>
      <c r="AX110" s="169"/>
      <c r="AY110" s="169"/>
      <c r="AZ110" s="169"/>
      <c r="BA110" s="169"/>
      <c r="BC110" s="169"/>
      <c r="BD110" s="169"/>
      <c r="BE110" s="169"/>
      <c r="BF110" s="169"/>
      <c r="BG110" s="169"/>
      <c r="BH110" s="169"/>
      <c r="BJ110" s="169"/>
      <c r="BK110" s="169"/>
      <c r="BL110" s="169"/>
      <c r="BM110" s="169"/>
      <c r="BN110" s="169"/>
      <c r="BO110" s="169"/>
    </row>
    <row r="111" customFormat="false" ht="12.75" hidden="false" customHeight="false" outlineLevel="0" collapsed="false">
      <c r="M111" s="217"/>
      <c r="Z111" s="187"/>
      <c r="AA111" s="187"/>
      <c r="AU111" s="239"/>
      <c r="AV111" s="169"/>
      <c r="AW111" s="169"/>
      <c r="AX111" s="169"/>
      <c r="AY111" s="169"/>
      <c r="AZ111" s="169"/>
      <c r="BA111" s="169"/>
      <c r="BC111" s="169"/>
      <c r="BD111" s="169"/>
      <c r="BE111" s="169"/>
      <c r="BF111" s="169"/>
      <c r="BG111" s="169"/>
      <c r="BH111" s="169"/>
      <c r="BJ111" s="169"/>
      <c r="BK111" s="169"/>
      <c r="BL111" s="169"/>
      <c r="BM111" s="169"/>
      <c r="BN111" s="169"/>
      <c r="BO111" s="169"/>
    </row>
    <row r="112" customFormat="false" ht="12.75" hidden="false" customHeight="false" outlineLevel="0" collapsed="false">
      <c r="M112" s="217"/>
      <c r="Z112" s="187"/>
      <c r="AA112" s="187"/>
      <c r="AU112" s="239"/>
      <c r="AV112" s="169"/>
      <c r="AW112" s="169"/>
      <c r="AX112" s="169"/>
      <c r="AY112" s="169"/>
      <c r="AZ112" s="169"/>
      <c r="BA112" s="169"/>
      <c r="BC112" s="169"/>
      <c r="BD112" s="169"/>
      <c r="BE112" s="169"/>
      <c r="BF112" s="169"/>
      <c r="BG112" s="169"/>
      <c r="BH112" s="169"/>
      <c r="BJ112" s="169"/>
      <c r="BK112" s="169"/>
      <c r="BL112" s="169"/>
      <c r="BM112" s="169"/>
      <c r="BN112" s="169"/>
      <c r="BO112" s="169"/>
    </row>
    <row r="113" customFormat="false" ht="12.75" hidden="false" customHeight="false" outlineLevel="0" collapsed="false">
      <c r="M113" s="217"/>
      <c r="Z113" s="187"/>
      <c r="AA113" s="187"/>
      <c r="AU113" s="239"/>
      <c r="AV113" s="169"/>
      <c r="AW113" s="169"/>
      <c r="AX113" s="169"/>
      <c r="AY113" s="169"/>
      <c r="AZ113" s="169"/>
      <c r="BA113" s="169"/>
      <c r="BC113" s="169"/>
      <c r="BD113" s="169"/>
      <c r="BE113" s="169"/>
      <c r="BF113" s="169"/>
      <c r="BG113" s="169"/>
      <c r="BH113" s="169"/>
      <c r="BJ113" s="169"/>
      <c r="BK113" s="169"/>
      <c r="BL113" s="169"/>
      <c r="BM113" s="169"/>
      <c r="BN113" s="169"/>
      <c r="BO113" s="169"/>
    </row>
    <row r="114" customFormat="false" ht="12.75" hidden="false" customHeight="false" outlineLevel="0" collapsed="false">
      <c r="Z114" s="187"/>
      <c r="AA114" s="187"/>
      <c r="AU114" s="239"/>
      <c r="AV114" s="169"/>
      <c r="AW114" s="169"/>
      <c r="AX114" s="169"/>
      <c r="AY114" s="169"/>
      <c r="AZ114" s="169"/>
      <c r="BA114" s="169"/>
      <c r="BC114" s="169"/>
      <c r="BD114" s="169"/>
      <c r="BE114" s="169"/>
      <c r="BF114" s="169"/>
      <c r="BG114" s="169"/>
      <c r="BH114" s="169"/>
      <c r="BJ114" s="169"/>
      <c r="BK114" s="169"/>
      <c r="BL114" s="169"/>
      <c r="BM114" s="169"/>
      <c r="BN114" s="169"/>
      <c r="BO114" s="169"/>
    </row>
    <row r="115" customFormat="false" ht="12.75" hidden="false" customHeight="false" outlineLevel="0" collapsed="false">
      <c r="Z115" s="187"/>
      <c r="AA115" s="187"/>
      <c r="AU115" s="239"/>
      <c r="AV115" s="169"/>
      <c r="AW115" s="169"/>
      <c r="AX115" s="169"/>
      <c r="AY115" s="169"/>
      <c r="AZ115" s="169"/>
      <c r="BA115" s="169"/>
      <c r="BC115" s="169"/>
      <c r="BD115" s="169"/>
      <c r="BE115" s="169"/>
      <c r="BF115" s="169"/>
      <c r="BG115" s="169"/>
      <c r="BH115" s="169"/>
      <c r="BJ115" s="169"/>
      <c r="BK115" s="169"/>
      <c r="BL115" s="169"/>
      <c r="BM115" s="169"/>
      <c r="BN115" s="169"/>
      <c r="BO115" s="169"/>
    </row>
    <row r="116" customFormat="false" ht="12.75" hidden="false" customHeight="false" outlineLevel="0" collapsed="false">
      <c r="Z116" s="187"/>
      <c r="AA116" s="187"/>
      <c r="AU116" s="239"/>
      <c r="AV116" s="169"/>
      <c r="AW116" s="169"/>
      <c r="AX116" s="169"/>
      <c r="AY116" s="169"/>
      <c r="AZ116" s="169"/>
      <c r="BA116" s="169"/>
      <c r="BC116" s="169"/>
      <c r="BD116" s="169"/>
      <c r="BE116" s="169"/>
      <c r="BF116" s="169"/>
      <c r="BG116" s="169"/>
      <c r="BH116" s="169"/>
      <c r="BJ116" s="169"/>
      <c r="BK116" s="169"/>
      <c r="BL116" s="169"/>
      <c r="BM116" s="169"/>
      <c r="BN116" s="169"/>
      <c r="BO116" s="169"/>
    </row>
    <row r="117" customFormat="false" ht="12.75" hidden="false" customHeight="false" outlineLevel="0" collapsed="false">
      <c r="Z117" s="187"/>
      <c r="AA117" s="187"/>
      <c r="AU117" s="239"/>
      <c r="AV117" s="169"/>
      <c r="AW117" s="169"/>
      <c r="AX117" s="169"/>
      <c r="AY117" s="169"/>
      <c r="AZ117" s="169"/>
      <c r="BA117" s="169"/>
      <c r="BC117" s="169"/>
      <c r="BD117" s="169"/>
      <c r="BE117" s="169"/>
      <c r="BF117" s="169"/>
      <c r="BG117" s="169"/>
      <c r="BH117" s="169"/>
      <c r="BJ117" s="169"/>
      <c r="BK117" s="169"/>
      <c r="BL117" s="169"/>
      <c r="BM117" s="169"/>
      <c r="BN117" s="169"/>
      <c r="BO117" s="169"/>
    </row>
    <row r="118" customFormat="false" ht="12.75" hidden="false" customHeight="false" outlineLevel="0" collapsed="false">
      <c r="Z118" s="187"/>
      <c r="AA118" s="187"/>
      <c r="AU118" s="239"/>
      <c r="AV118" s="169"/>
      <c r="AW118" s="169"/>
      <c r="AX118" s="169"/>
      <c r="AY118" s="169"/>
      <c r="AZ118" s="169"/>
      <c r="BA118" s="169"/>
      <c r="BC118" s="169"/>
      <c r="BD118" s="169"/>
      <c r="BE118" s="169"/>
      <c r="BF118" s="169"/>
      <c r="BG118" s="169"/>
      <c r="BH118" s="169"/>
      <c r="BJ118" s="169"/>
      <c r="BK118" s="169"/>
      <c r="BL118" s="169"/>
      <c r="BM118" s="169"/>
      <c r="BN118" s="169"/>
      <c r="BO118" s="169"/>
    </row>
    <row r="119" customFormat="false" ht="12.75" hidden="false" customHeight="false" outlineLevel="0" collapsed="false">
      <c r="Z119" s="187"/>
      <c r="AA119" s="187"/>
      <c r="AU119" s="239"/>
      <c r="AV119" s="169"/>
      <c r="AW119" s="169"/>
      <c r="AX119" s="169"/>
      <c r="AY119" s="169"/>
      <c r="AZ119" s="169"/>
      <c r="BA119" s="169"/>
      <c r="BC119" s="169"/>
      <c r="BD119" s="169"/>
      <c r="BE119" s="169"/>
      <c r="BF119" s="169"/>
      <c r="BG119" s="169"/>
      <c r="BH119" s="169"/>
      <c r="BJ119" s="169"/>
      <c r="BK119" s="169"/>
      <c r="BL119" s="169"/>
      <c r="BM119" s="169"/>
      <c r="BN119" s="169"/>
      <c r="BO119" s="169"/>
    </row>
    <row r="120" customFormat="false" ht="12.75" hidden="false" customHeight="false" outlineLevel="0" collapsed="false">
      <c r="Z120" s="187"/>
      <c r="AA120" s="187"/>
      <c r="AU120" s="239"/>
      <c r="AV120" s="169"/>
      <c r="AW120" s="169"/>
      <c r="AX120" s="169"/>
      <c r="AY120" s="169"/>
      <c r="AZ120" s="169"/>
      <c r="BA120" s="169"/>
      <c r="BC120" s="169"/>
      <c r="BD120" s="169"/>
      <c r="BE120" s="169"/>
      <c r="BF120" s="169"/>
      <c r="BG120" s="169"/>
      <c r="BH120" s="169"/>
      <c r="BJ120" s="169"/>
      <c r="BK120" s="169"/>
      <c r="BL120" s="169"/>
      <c r="BM120" s="169"/>
      <c r="BN120" s="169"/>
      <c r="BO120" s="169"/>
    </row>
    <row r="121" customFormat="false" ht="12.75" hidden="false" customHeight="false" outlineLevel="0" collapsed="false">
      <c r="Z121" s="187"/>
      <c r="AA121" s="187"/>
      <c r="AU121" s="239"/>
      <c r="AV121" s="169"/>
      <c r="AW121" s="169"/>
      <c r="AX121" s="169"/>
      <c r="AY121" s="169"/>
      <c r="AZ121" s="169"/>
      <c r="BA121" s="169"/>
      <c r="BC121" s="169"/>
      <c r="BD121" s="169"/>
      <c r="BE121" s="169"/>
      <c r="BF121" s="169"/>
      <c r="BG121" s="169"/>
      <c r="BH121" s="169"/>
      <c r="BJ121" s="169"/>
      <c r="BK121" s="169"/>
      <c r="BL121" s="169"/>
      <c r="BM121" s="169"/>
      <c r="BN121" s="169"/>
      <c r="BO121" s="169"/>
    </row>
    <row r="122" customFormat="false" ht="12.75" hidden="false" customHeight="false" outlineLevel="0" collapsed="false">
      <c r="Z122" s="187"/>
      <c r="AA122" s="187"/>
      <c r="AU122" s="239"/>
      <c r="AV122" s="169"/>
      <c r="AW122" s="169"/>
      <c r="AX122" s="169"/>
      <c r="AY122" s="169"/>
      <c r="AZ122" s="169"/>
      <c r="BA122" s="169"/>
      <c r="BC122" s="169"/>
      <c r="BD122" s="169"/>
      <c r="BE122" s="169"/>
      <c r="BF122" s="169"/>
      <c r="BG122" s="169"/>
      <c r="BH122" s="169"/>
      <c r="BJ122" s="169"/>
      <c r="BK122" s="169"/>
      <c r="BL122" s="169"/>
      <c r="BM122" s="169"/>
      <c r="BN122" s="169"/>
      <c r="BO122" s="169"/>
    </row>
    <row r="123" customFormat="false" ht="12.75" hidden="false" customHeight="false" outlineLevel="0" collapsed="false">
      <c r="Z123" s="187"/>
      <c r="AA123" s="187"/>
      <c r="AU123" s="239"/>
      <c r="AV123" s="169"/>
      <c r="AW123" s="169"/>
      <c r="AX123" s="169"/>
      <c r="AY123" s="169"/>
      <c r="AZ123" s="169"/>
      <c r="BA123" s="169"/>
      <c r="BC123" s="169"/>
      <c r="BD123" s="169"/>
      <c r="BE123" s="169"/>
      <c r="BF123" s="169"/>
      <c r="BG123" s="169"/>
      <c r="BH123" s="169"/>
      <c r="BJ123" s="169"/>
      <c r="BK123" s="169"/>
      <c r="BL123" s="169"/>
      <c r="BM123" s="169"/>
      <c r="BN123" s="169"/>
      <c r="BO123" s="169"/>
    </row>
    <row r="124" customFormat="false" ht="12.75" hidden="false" customHeight="false" outlineLevel="0" collapsed="false">
      <c r="AU124" s="239"/>
      <c r="AV124" s="169"/>
      <c r="AW124" s="169"/>
      <c r="AX124" s="169"/>
      <c r="AY124" s="169"/>
      <c r="AZ124" s="169"/>
      <c r="BA124" s="169"/>
      <c r="BC124" s="169"/>
      <c r="BD124" s="169"/>
      <c r="BE124" s="169"/>
      <c r="BF124" s="169"/>
      <c r="BG124" s="169"/>
      <c r="BH124" s="169"/>
      <c r="BJ124" s="169"/>
      <c r="BK124" s="169"/>
      <c r="BL124" s="169"/>
      <c r="BM124" s="169"/>
      <c r="BN124" s="169"/>
      <c r="BO124" s="169"/>
    </row>
    <row r="125" customFormat="false" ht="12.75" hidden="false" customHeight="false" outlineLevel="0" collapsed="false">
      <c r="AU125" s="239"/>
      <c r="AV125" s="169"/>
      <c r="AW125" s="169"/>
      <c r="AX125" s="169"/>
      <c r="AY125" s="169"/>
      <c r="AZ125" s="169"/>
      <c r="BA125" s="169"/>
      <c r="BC125" s="169"/>
      <c r="BD125" s="169"/>
      <c r="BE125" s="169"/>
      <c r="BF125" s="169"/>
      <c r="BG125" s="169"/>
      <c r="BH125" s="169"/>
      <c r="BJ125" s="169"/>
      <c r="BK125" s="169"/>
      <c r="BL125" s="169"/>
      <c r="BM125" s="169"/>
      <c r="BN125" s="169"/>
      <c r="BO125" s="169"/>
    </row>
    <row r="126" customFormat="false" ht="12.75" hidden="false" customHeight="false" outlineLevel="0" collapsed="false">
      <c r="AU126" s="239"/>
      <c r="AV126" s="169"/>
      <c r="AW126" s="169"/>
      <c r="AX126" s="169"/>
      <c r="AY126" s="169"/>
      <c r="AZ126" s="169"/>
      <c r="BA126" s="169"/>
      <c r="BC126" s="169"/>
      <c r="BD126" s="169"/>
      <c r="BE126" s="169"/>
      <c r="BF126" s="169"/>
      <c r="BG126" s="169"/>
      <c r="BH126" s="169"/>
      <c r="BJ126" s="169"/>
      <c r="BK126" s="169"/>
      <c r="BL126" s="169"/>
      <c r="BM126" s="169"/>
      <c r="BN126" s="169"/>
      <c r="BO126" s="169"/>
    </row>
    <row r="127" customFormat="false" ht="12.75" hidden="false" customHeight="false" outlineLevel="0" collapsed="false">
      <c r="AU127" s="239"/>
      <c r="AV127" s="169"/>
      <c r="AW127" s="169"/>
      <c r="AX127" s="169"/>
      <c r="AY127" s="169"/>
      <c r="AZ127" s="169"/>
      <c r="BA127" s="169"/>
      <c r="BC127" s="169"/>
      <c r="BD127" s="169"/>
      <c r="BE127" s="169"/>
      <c r="BF127" s="169"/>
      <c r="BG127" s="169"/>
      <c r="BH127" s="169"/>
      <c r="BJ127" s="169"/>
      <c r="BK127" s="169"/>
      <c r="BL127" s="169"/>
      <c r="BM127" s="169"/>
      <c r="BN127" s="169"/>
      <c r="BO127" s="169"/>
    </row>
    <row r="128" customFormat="false" ht="12.75" hidden="false" customHeight="false" outlineLevel="0" collapsed="false">
      <c r="AU128" s="239"/>
      <c r="AV128" s="169"/>
      <c r="AW128" s="169"/>
      <c r="AX128" s="169"/>
      <c r="AY128" s="169"/>
      <c r="AZ128" s="169"/>
      <c r="BA128" s="169"/>
      <c r="BC128" s="169"/>
      <c r="BD128" s="169"/>
      <c r="BE128" s="169"/>
      <c r="BF128" s="169"/>
      <c r="BG128" s="169"/>
      <c r="BH128" s="169"/>
      <c r="BJ128" s="169"/>
      <c r="BK128" s="169"/>
      <c r="BL128" s="169"/>
      <c r="BM128" s="169"/>
      <c r="BN128" s="169"/>
      <c r="BO128" s="169"/>
    </row>
    <row r="129" customFormat="false" ht="12.75" hidden="false" customHeight="false" outlineLevel="0" collapsed="false">
      <c r="AU129" s="239"/>
      <c r="AV129" s="169"/>
      <c r="AW129" s="169"/>
      <c r="AX129" s="169"/>
      <c r="AY129" s="169"/>
      <c r="AZ129" s="169"/>
      <c r="BA129" s="169"/>
      <c r="BC129" s="169"/>
      <c r="BD129" s="169"/>
      <c r="BE129" s="169"/>
      <c r="BF129" s="169"/>
      <c r="BG129" s="169"/>
      <c r="BH129" s="169"/>
      <c r="BJ129" s="169"/>
      <c r="BK129" s="169"/>
      <c r="BL129" s="169"/>
      <c r="BM129" s="169"/>
      <c r="BN129" s="169"/>
      <c r="BO129" s="169"/>
    </row>
    <row r="130" customFormat="false" ht="12.75" hidden="false" customHeight="false" outlineLevel="0" collapsed="false">
      <c r="AV130" s="169"/>
      <c r="AW130" s="169"/>
      <c r="AX130" s="169"/>
      <c r="AY130" s="169"/>
      <c r="AZ130" s="169"/>
      <c r="BA130" s="169"/>
      <c r="BC130" s="169"/>
      <c r="BD130" s="169"/>
      <c r="BE130" s="169"/>
      <c r="BF130" s="169"/>
      <c r="BG130" s="169"/>
      <c r="BH130" s="169"/>
      <c r="BJ130" s="169"/>
      <c r="BK130" s="169"/>
      <c r="BL130" s="169"/>
      <c r="BM130" s="169"/>
      <c r="BN130" s="169"/>
      <c r="BO130" s="169"/>
    </row>
    <row r="131" customFormat="false" ht="12.75" hidden="false" customHeight="false" outlineLevel="0" collapsed="false">
      <c r="AU131" s="168"/>
      <c r="AV131" s="169"/>
      <c r="AW131" s="169"/>
      <c r="AX131" s="169"/>
      <c r="AY131" s="169"/>
      <c r="AZ131" s="169"/>
      <c r="BA131" s="169"/>
    </row>
    <row r="132" customFormat="false" ht="12.75" hidden="false" customHeight="false" outlineLevel="0" collapsed="false">
      <c r="AU132" s="168"/>
      <c r="BB132" s="169"/>
      <c r="BC132" s="169"/>
      <c r="BD132" s="169"/>
      <c r="BE132" s="169"/>
      <c r="BF132" s="169"/>
      <c r="BG132" s="169"/>
      <c r="BH132" s="169"/>
      <c r="BI132" s="169"/>
      <c r="BJ132" s="169"/>
      <c r="BK132" s="169"/>
      <c r="BL132" s="169"/>
      <c r="BM132" s="169"/>
      <c r="BN132" s="169"/>
      <c r="BO132" s="169"/>
    </row>
    <row r="133" customFormat="false" ht="12.75" hidden="false" customHeight="false" outlineLevel="0" collapsed="false">
      <c r="AU133" s="168"/>
      <c r="AV133" s="169"/>
      <c r="AW133" s="169"/>
      <c r="AX133" s="169"/>
      <c r="AY133" s="169"/>
      <c r="AZ133" s="169"/>
      <c r="BA133" s="169"/>
      <c r="BB133" s="169"/>
      <c r="BC133" s="169"/>
      <c r="BD133" s="169"/>
      <c r="BE133" s="169"/>
      <c r="BF133" s="169"/>
      <c r="BG133" s="169"/>
      <c r="BH133" s="169"/>
      <c r="BI133" s="169"/>
      <c r="BJ133" s="169"/>
      <c r="BK133" s="169"/>
      <c r="BL133" s="169"/>
      <c r="BM133" s="169"/>
      <c r="BN133" s="169"/>
      <c r="BO133" s="169"/>
    </row>
    <row r="134" customFormat="false" ht="12.75" hidden="false" customHeight="false" outlineLevel="0" collapsed="false">
      <c r="AU134" s="168"/>
      <c r="AV134" s="169"/>
      <c r="AW134" s="169"/>
      <c r="AX134" s="169"/>
      <c r="AY134" s="169"/>
      <c r="AZ134" s="169"/>
      <c r="BA134" s="169"/>
    </row>
    <row r="135" customFormat="false" ht="12.75" hidden="false" customHeight="false" outlineLevel="0" collapsed="false">
      <c r="BB135" s="195"/>
      <c r="BC135" s="195"/>
      <c r="BD135" s="195"/>
      <c r="BE135" s="195"/>
      <c r="BF135" s="195"/>
      <c r="BG135" s="195"/>
      <c r="BH135" s="195"/>
      <c r="BI135" s="195"/>
      <c r="BJ135" s="195"/>
      <c r="BK135" s="195"/>
      <c r="BL135" s="195"/>
      <c r="BM135" s="195"/>
      <c r="BN135" s="195"/>
      <c r="BO135" s="195"/>
    </row>
    <row r="136" customFormat="false" ht="12.75" hidden="false" customHeight="false" outlineLevel="0" collapsed="false">
      <c r="AV136" s="195"/>
      <c r="AW136" s="195"/>
      <c r="AX136" s="195"/>
      <c r="AY136" s="195"/>
      <c r="AZ136" s="195"/>
      <c r="BA136" s="195"/>
    </row>
  </sheetData>
  <mergeCells count="1">
    <mergeCell ref="AL19:AN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Z1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84"/>
    <col collapsed="false" customWidth="true" hidden="false" outlineLevel="0" max="6" min="6" style="0" width="1.28"/>
    <col collapsed="false" customWidth="true" hidden="false" outlineLevel="0" max="11" min="10" style="0" width="2.84"/>
    <col collapsed="false" customWidth="true" hidden="false" outlineLevel="0" max="15" min="15" style="0" width="1.41"/>
    <col collapsed="false" customWidth="true" hidden="false" outlineLevel="0" max="19" min="19" style="0" width="7.7"/>
    <col collapsed="false" customWidth="true" hidden="false" outlineLevel="0" max="20" min="20" style="0" width="3.28"/>
    <col collapsed="false" customWidth="true" hidden="false" outlineLevel="0" max="21" min="21" style="0" width="1.99"/>
    <col collapsed="false" customWidth="true" hidden="false" outlineLevel="0" max="24" min="22" style="0" width="2.84"/>
    <col collapsed="false" customWidth="true" hidden="false" outlineLevel="0" max="25" min="25" style="0" width="1.56"/>
    <col collapsed="false" customWidth="true" hidden="false" outlineLevel="0" max="29" min="26" style="0" width="2.84"/>
    <col collapsed="false" customWidth="true" hidden="false" outlineLevel="0" max="30" min="30" style="0" width="2.13"/>
    <col collapsed="false" customWidth="true" hidden="false" outlineLevel="0" max="33" min="31" style="0" width="2.42"/>
    <col collapsed="false" customWidth="true" hidden="false" outlineLevel="0" max="34" min="34" style="0" width="1.56"/>
    <col collapsed="false" customWidth="true" hidden="false" outlineLevel="0" max="37" min="35" style="0" width="2.42"/>
    <col collapsed="false" customWidth="true" hidden="false" outlineLevel="0" max="38" min="38" style="0" width="7.14"/>
    <col collapsed="false" customWidth="true" hidden="false" outlineLevel="0" max="41" min="39" style="0" width="6.28"/>
    <col collapsed="false" customWidth="true" hidden="false" outlineLevel="0" max="42" min="42" style="0" width="1.13"/>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2.56"/>
    <col collapsed="false" customWidth="true" hidden="false" outlineLevel="0" max="53" min="48" style="0" width="6.41"/>
    <col collapsed="false" customWidth="true" hidden="false" outlineLevel="0" max="54" min="54" style="0" width="3.14"/>
    <col collapsed="false" customWidth="true" hidden="false" outlineLevel="0" max="55" min="55" style="0" width="6.28"/>
    <col collapsed="false" customWidth="true" hidden="false" outlineLevel="0" max="56" min="56" style="0" width="6.41"/>
    <col collapsed="false" customWidth="true" hidden="false" outlineLevel="0" max="60" min="57" style="0" width="6.28"/>
    <col collapsed="false" customWidth="true" hidden="false" outlineLevel="0" max="61" min="61" style="0" width="3.14"/>
    <col collapsed="false" customWidth="true" hidden="false" outlineLevel="0" max="67" min="62" style="0" width="6.41"/>
    <col collapsed="false" customWidth="true" hidden="false" outlineLevel="0" max="68" min="68" style="0" width="3.14"/>
    <col collapsed="false" customWidth="true" hidden="false" outlineLevel="0" max="74" min="69" style="0" width="6.41"/>
    <col collapsed="false" customWidth="true" hidden="false" outlineLevel="0" max="75" min="75" style="0" width="2.56"/>
    <col collapsed="false" customWidth="true" hidden="false" outlineLevel="0" max="81" min="76" style="0" width="7.14"/>
    <col collapsed="false" customWidth="true" hidden="false" outlineLevel="0" max="82" min="82" style="0" width="3.85"/>
    <col collapsed="false" customWidth="true" hidden="false" outlineLevel="0" max="88" min="83" style="0" width="6.28"/>
    <col collapsed="false" customWidth="true" hidden="false" outlineLevel="0" max="89" min="89" style="0" width="2.84"/>
    <col collapsed="false" customWidth="true" hidden="false" outlineLevel="0" max="95" min="90" style="0" width="7.14"/>
    <col collapsed="false" customWidth="true" hidden="false" outlineLevel="0" max="96" min="96" style="0" width="2.84"/>
    <col collapsed="false" customWidth="true" hidden="false" outlineLevel="0" max="102" min="97" style="0" width="7.14"/>
  </cols>
  <sheetData>
    <row r="2" customFormat="false" ht="12.75" hidden="false" customHeight="false" outlineLevel="0" collapsed="false">
      <c r="B2" s="1" t="s">
        <v>149</v>
      </c>
      <c r="AE2" s="3"/>
      <c r="AU2" s="0"/>
      <c r="AV2" s="3"/>
    </row>
    <row r="3" customFormat="false" ht="12.75" hidden="false" customHeight="false" outlineLevel="0" collapsed="false">
      <c r="W3" s="1" t="s">
        <v>11</v>
      </c>
      <c r="AE3" s="3"/>
      <c r="AU3" s="0"/>
      <c r="AV3" s="3"/>
    </row>
    <row r="4" customFormat="false" ht="12.75" hidden="false" customHeight="false" outlineLevel="0" collapsed="false">
      <c r="B4" s="1" t="s">
        <v>150</v>
      </c>
      <c r="W4" s="4" t="s">
        <v>13</v>
      </c>
      <c r="AE4" s="3"/>
      <c r="AU4" s="0"/>
      <c r="AV4" s="3"/>
    </row>
    <row r="5" customFormat="false" ht="12.75" hidden="false" customHeight="false" outlineLevel="0" collapsed="false">
      <c r="B5" s="4" t="s">
        <v>151</v>
      </c>
      <c r="W5" s="5" t="s">
        <v>15</v>
      </c>
      <c r="AE5" s="3"/>
      <c r="AU5" s="0"/>
      <c r="AV5" s="3"/>
    </row>
    <row r="6" customFormat="false" ht="12.75" hidden="false" customHeight="false" outlineLevel="0" collapsed="false">
      <c r="B6" s="4" t="s">
        <v>152</v>
      </c>
      <c r="W6" s="5" t="s">
        <v>17</v>
      </c>
      <c r="AE6" s="3"/>
      <c r="AU6" s="0"/>
      <c r="AV6" s="3"/>
    </row>
    <row r="7" customFormat="false" ht="12.75" hidden="false" customHeight="false" outlineLevel="0" collapsed="false">
      <c r="B7" s="4" t="s">
        <v>18</v>
      </c>
      <c r="W7" s="4" t="s">
        <v>19</v>
      </c>
      <c r="AE7" s="1"/>
      <c r="AU7" s="0"/>
      <c r="AV7" s="3"/>
    </row>
    <row r="8" customFormat="false" ht="12.75" hidden="false" customHeight="false" outlineLevel="0" collapsed="false">
      <c r="B8" s="4" t="s">
        <v>153</v>
      </c>
      <c r="W8" s="4" t="s">
        <v>21</v>
      </c>
      <c r="AE8" s="4"/>
      <c r="AU8" s="0"/>
      <c r="AV8" s="3"/>
    </row>
    <row r="9" customFormat="false" ht="12.75" hidden="false" customHeight="false" outlineLevel="0" collapsed="false">
      <c r="W9" s="4" t="s">
        <v>22</v>
      </c>
      <c r="AE9" s="5"/>
      <c r="AU9" s="0"/>
      <c r="AV9" s="3"/>
    </row>
    <row r="10" customFormat="false" ht="12.75" hidden="false" customHeight="false" outlineLevel="0" collapsed="false">
      <c r="B10" s="1" t="s">
        <v>23</v>
      </c>
      <c r="L10" s="1" t="s">
        <v>24</v>
      </c>
      <c r="W10" s="4" t="s">
        <v>25</v>
      </c>
      <c r="AE10" s="5"/>
      <c r="AU10" s="0"/>
      <c r="AV10" s="3"/>
    </row>
    <row r="11" customFormat="false" ht="12.75" hidden="false" customHeight="false" outlineLevel="0" collapsed="false">
      <c r="B11" s="4" t="s">
        <v>26</v>
      </c>
      <c r="L11" s="4" t="s">
        <v>27</v>
      </c>
      <c r="W11" s="4" t="s">
        <v>28</v>
      </c>
      <c r="AE11" s="4"/>
      <c r="AU11" s="0"/>
      <c r="AV11" s="3"/>
    </row>
    <row r="12" customFormat="false" ht="12.75" hidden="false" customHeight="false" outlineLevel="0" collapsed="false">
      <c r="B12" s="4" t="s">
        <v>29</v>
      </c>
      <c r="L12" s="4" t="s">
        <v>30</v>
      </c>
      <c r="U12" s="1"/>
      <c r="W12" s="4" t="s">
        <v>31</v>
      </c>
      <c r="AE12" s="4"/>
      <c r="AU12" s="0"/>
      <c r="AV12" s="3"/>
    </row>
    <row r="13" customFormat="false" ht="12.75" hidden="false" customHeight="false" outlineLevel="0" collapsed="false">
      <c r="B13" s="4" t="s">
        <v>32</v>
      </c>
      <c r="K13" s="1"/>
      <c r="L13" s="4" t="s">
        <v>33</v>
      </c>
      <c r="W13" s="4" t="s">
        <v>34</v>
      </c>
      <c r="AE13" s="4"/>
      <c r="AU13" s="0"/>
      <c r="AV13" s="3"/>
    </row>
    <row r="14" customFormat="false" ht="12.75" hidden="false" customHeight="false" outlineLevel="0" collapsed="false">
      <c r="K14" s="4"/>
      <c r="L14" s="4" t="s">
        <v>35</v>
      </c>
      <c r="W14" s="4" t="s">
        <v>36</v>
      </c>
      <c r="AE14" s="5"/>
      <c r="AU14" s="0"/>
    </row>
    <row r="15" customFormat="false" ht="12.75" hidden="false" customHeight="false" outlineLevel="0" collapsed="false">
      <c r="B15" s="6"/>
      <c r="C15" s="6" t="s">
        <v>37</v>
      </c>
      <c r="D15" s="6"/>
      <c r="E15" s="6"/>
      <c r="F15" s="6"/>
      <c r="G15" s="6"/>
      <c r="H15" s="6"/>
      <c r="I15" s="7"/>
      <c r="J15" s="7"/>
      <c r="K15" s="4"/>
      <c r="L15" s="4" t="s">
        <v>38</v>
      </c>
      <c r="W15" s="4" t="s">
        <v>39</v>
      </c>
      <c r="AE15" s="4"/>
      <c r="AG15" s="8"/>
      <c r="AH15" s="8"/>
      <c r="AU15" s="0"/>
      <c r="AV15" s="3"/>
    </row>
    <row r="16" customFormat="false" ht="12.75" hidden="false" customHeight="false" outlineLevel="0" collapsed="false">
      <c r="B16" s="6"/>
      <c r="C16" s="9" t="s">
        <v>40</v>
      </c>
      <c r="D16" s="10" t="s">
        <v>41</v>
      </c>
      <c r="E16" s="10" t="s">
        <v>42</v>
      </c>
      <c r="F16" s="10"/>
      <c r="G16" s="10" t="s">
        <v>43</v>
      </c>
      <c r="H16" s="10" t="s">
        <v>44</v>
      </c>
      <c r="I16" s="11" t="s">
        <v>45</v>
      </c>
      <c r="J16" s="12"/>
      <c r="K16" s="4"/>
      <c r="L16" s="4" t="s">
        <v>46</v>
      </c>
      <c r="W16" s="4" t="s">
        <v>47</v>
      </c>
      <c r="AE16" s="4"/>
      <c r="AG16" s="8"/>
      <c r="AH16" s="8"/>
      <c r="AU16" s="0"/>
      <c r="AV16" s="3"/>
    </row>
    <row r="17" customFormat="false" ht="12.75" hidden="false" customHeight="false" outlineLevel="0" collapsed="false">
      <c r="B17" s="13" t="s">
        <v>48</v>
      </c>
      <c r="C17" s="14" t="n">
        <v>30</v>
      </c>
      <c r="D17" s="15" t="n">
        <v>700</v>
      </c>
      <c r="E17" s="15" t="n">
        <v>0.5</v>
      </c>
      <c r="F17" s="15"/>
      <c r="G17" s="15" t="n">
        <v>-43</v>
      </c>
      <c r="H17" s="15" t="n">
        <v>0</v>
      </c>
      <c r="I17" s="16" t="n">
        <v>0.23</v>
      </c>
      <c r="J17" s="17"/>
      <c r="K17" s="4"/>
      <c r="L17" s="4" t="s">
        <v>49</v>
      </c>
      <c r="W17" s="4" t="s">
        <v>50</v>
      </c>
      <c r="AE17" s="4"/>
      <c r="AU17" s="0"/>
      <c r="AV17" s="3"/>
    </row>
    <row r="18" customFormat="false" ht="12.75" hidden="false" customHeight="false" outlineLevel="0" collapsed="false">
      <c r="B18" s="13" t="s">
        <v>52</v>
      </c>
      <c r="C18" s="21" t="n">
        <v>3</v>
      </c>
      <c r="D18" s="22" t="n">
        <v>20</v>
      </c>
      <c r="E18" s="22"/>
      <c r="F18" s="22"/>
      <c r="G18" s="22" t="n">
        <v>10</v>
      </c>
      <c r="H18" s="22" t="n">
        <v>3</v>
      </c>
      <c r="I18" s="23" t="n">
        <v>0.02</v>
      </c>
      <c r="J18" s="17"/>
      <c r="AE18" s="4"/>
      <c r="AL18" s="263"/>
      <c r="AM18" s="264"/>
      <c r="AN18" s="265" t="s">
        <v>154</v>
      </c>
      <c r="AO18" s="25" t="n">
        <v>3</v>
      </c>
      <c r="AP18" s="26"/>
      <c r="AU18" s="0"/>
      <c r="AV18" s="3"/>
    </row>
    <row r="19" customFormat="false" ht="12.75" hidden="false" customHeight="false" outlineLevel="0" collapsed="false">
      <c r="B19" s="6"/>
      <c r="C19" s="6"/>
      <c r="D19" s="6"/>
      <c r="E19" s="6"/>
      <c r="F19" s="6"/>
      <c r="G19" s="6"/>
      <c r="H19" s="6"/>
      <c r="I19" s="6"/>
      <c r="J19" s="6"/>
      <c r="K19" s="27"/>
      <c r="L19" s="27"/>
      <c r="M19" s="27"/>
      <c r="N19" s="27"/>
      <c r="O19" s="27"/>
      <c r="P19" s="27"/>
      <c r="Q19" s="27"/>
      <c r="R19" s="27"/>
      <c r="S19" s="27"/>
      <c r="T19" s="27"/>
      <c r="U19" s="28"/>
      <c r="V19" s="28"/>
      <c r="W19" s="28"/>
      <c r="X19" s="28"/>
      <c r="Y19" s="28"/>
      <c r="Z19" s="28"/>
      <c r="AA19" s="28"/>
      <c r="AB19" s="28"/>
      <c r="AC19" s="28"/>
      <c r="AD19" s="28"/>
      <c r="AL19" s="266" t="s">
        <v>155</v>
      </c>
      <c r="AM19" s="266"/>
      <c r="AN19" s="266"/>
      <c r="AO19" s="266"/>
      <c r="AP19" s="43"/>
      <c r="AQ19" s="32"/>
      <c r="AR19" s="32"/>
      <c r="AS19" s="32"/>
      <c r="AT19" s="32"/>
      <c r="AU19" s="32"/>
      <c r="AV19" s="28" t="s">
        <v>55</v>
      </c>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3"/>
      <c r="BX19" s="28" t="s">
        <v>56</v>
      </c>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Z19" s="28" t="s">
        <v>57</v>
      </c>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row>
    <row r="20" customFormat="false" ht="12.75" hidden="false" customHeight="false" outlineLevel="0" collapsed="false">
      <c r="B20" s="6"/>
      <c r="C20" s="33" t="s">
        <v>58</v>
      </c>
      <c r="D20" s="34"/>
      <c r="E20" s="34"/>
      <c r="F20" s="34"/>
      <c r="G20" s="34"/>
      <c r="H20" s="34"/>
      <c r="I20" s="35"/>
      <c r="J20" s="6"/>
      <c r="K20" s="27"/>
      <c r="L20" s="36" t="s">
        <v>59</v>
      </c>
      <c r="M20" s="37"/>
      <c r="N20" s="37"/>
      <c r="O20" s="37"/>
      <c r="P20" s="37"/>
      <c r="Q20" s="37"/>
      <c r="R20" s="37"/>
      <c r="S20" s="38"/>
      <c r="T20" s="27"/>
      <c r="U20" s="28"/>
      <c r="V20" s="39" t="s">
        <v>60</v>
      </c>
      <c r="W20" s="40"/>
      <c r="X20" s="40"/>
      <c r="Y20" s="40"/>
      <c r="Z20" s="40"/>
      <c r="AA20" s="40"/>
      <c r="AB20" s="40"/>
      <c r="AC20" s="41"/>
      <c r="AD20" s="28"/>
      <c r="AE20" s="39" t="s">
        <v>61</v>
      </c>
      <c r="AF20" s="40"/>
      <c r="AG20" s="40"/>
      <c r="AH20" s="40"/>
      <c r="AI20" s="40"/>
      <c r="AJ20" s="40"/>
      <c r="AK20" s="41"/>
      <c r="AL20" s="267" t="n">
        <f aca="false">COUNTIF(AS22:AS102,"1")</f>
        <v>1</v>
      </c>
      <c r="AM20" s="267" t="n">
        <f aca="false">COUNTIF(AS22:AS102,"2")</f>
        <v>1</v>
      </c>
      <c r="AN20" s="267" t="n">
        <f aca="false">COUNTIF(AS22:AS102,"3")</f>
        <v>2</v>
      </c>
      <c r="AO20" s="267" t="n">
        <f aca="false">COUNTIF(AS22:AS102,"4")</f>
        <v>2</v>
      </c>
      <c r="AP20" s="43"/>
      <c r="AQ20" s="32"/>
      <c r="AR20" s="44"/>
      <c r="AS20" s="45" t="s">
        <v>62</v>
      </c>
      <c r="AT20" s="46" t="s">
        <v>63</v>
      </c>
      <c r="AU20" s="32"/>
      <c r="AV20" s="47" t="str">
        <f aca="false">"Group "&amp;AL21</f>
        <v>Group 1</v>
      </c>
      <c r="AW20" s="28"/>
      <c r="AX20" s="28"/>
      <c r="AY20" s="28"/>
      <c r="AZ20" s="28"/>
      <c r="BA20" s="28"/>
      <c r="BB20" s="28"/>
      <c r="BC20" s="47" t="str">
        <f aca="false">"Group "&amp;AM21</f>
        <v>Group 2</v>
      </c>
      <c r="BD20" s="28"/>
      <c r="BE20" s="28"/>
      <c r="BF20" s="28"/>
      <c r="BG20" s="28"/>
      <c r="BH20" s="28"/>
      <c r="BI20" s="28"/>
      <c r="BJ20" s="47" t="str">
        <f aca="false">"Group "&amp;AN21</f>
        <v>Group 3</v>
      </c>
      <c r="BK20" s="28"/>
      <c r="BL20" s="28"/>
      <c r="BM20" s="28"/>
      <c r="BN20" s="28"/>
      <c r="BO20" s="28"/>
      <c r="BP20" s="28"/>
      <c r="BQ20" s="47" t="str">
        <f aca="false">"Group "&amp;AO21</f>
        <v>Group 4</v>
      </c>
      <c r="BR20" s="28"/>
      <c r="BS20" s="28"/>
      <c r="BT20" s="28"/>
      <c r="BU20" s="28"/>
      <c r="BV20" s="28"/>
      <c r="BW20" s="3"/>
      <c r="BX20" s="28" t="str">
        <f aca="false">AV20</f>
        <v>Group 1</v>
      </c>
      <c r="BY20" s="28"/>
      <c r="BZ20" s="28"/>
      <c r="CA20" s="28"/>
      <c r="CB20" s="28"/>
      <c r="CC20" s="28"/>
      <c r="CD20" s="28"/>
      <c r="CE20" s="28" t="str">
        <f aca="false">BC20</f>
        <v>Group 2</v>
      </c>
      <c r="CF20" s="28"/>
      <c r="CG20" s="28"/>
      <c r="CH20" s="28"/>
      <c r="CI20" s="28"/>
      <c r="CJ20" s="28"/>
      <c r="CK20" s="28"/>
      <c r="CL20" s="28" t="str">
        <f aca="false">BJ20</f>
        <v>Group 3</v>
      </c>
      <c r="CM20" s="28"/>
      <c r="CN20" s="28"/>
      <c r="CO20" s="28"/>
      <c r="CP20" s="28"/>
      <c r="CQ20" s="28"/>
      <c r="CR20" s="28"/>
      <c r="CS20" s="28" t="str">
        <f aca="false">BQ20</f>
        <v>Group 4</v>
      </c>
      <c r="CT20" s="28"/>
      <c r="CU20" s="28"/>
      <c r="CV20" s="28"/>
      <c r="CW20" s="28"/>
      <c r="CX20" s="28"/>
      <c r="CZ20" s="28" t="str">
        <f aca="false">BX20</f>
        <v>Group 1</v>
      </c>
      <c r="DA20" s="28"/>
      <c r="DB20" s="28"/>
      <c r="DC20" s="28"/>
      <c r="DD20" s="28"/>
      <c r="DE20" s="28"/>
      <c r="DF20" s="28"/>
      <c r="DG20" s="28" t="str">
        <f aca="false">CE20</f>
        <v>Group 2</v>
      </c>
      <c r="DH20" s="28"/>
      <c r="DI20" s="28"/>
      <c r="DJ20" s="28"/>
      <c r="DK20" s="28"/>
      <c r="DL20" s="28"/>
      <c r="DM20" s="28"/>
      <c r="DN20" s="28" t="str">
        <f aca="false">CL20</f>
        <v>Group 3</v>
      </c>
      <c r="DO20" s="28"/>
      <c r="DP20" s="28"/>
      <c r="DQ20" s="28"/>
      <c r="DR20" s="28"/>
      <c r="DS20" s="28"/>
      <c r="DT20" s="28"/>
      <c r="DU20" s="28" t="str">
        <f aca="false">CS20</f>
        <v>Group 4</v>
      </c>
      <c r="DV20" s="28"/>
      <c r="DW20" s="28"/>
      <c r="DX20" s="28"/>
      <c r="DY20" s="28"/>
      <c r="DZ20" s="28"/>
    </row>
    <row r="21" customFormat="false" ht="13.5" hidden="false" customHeight="false" outlineLevel="0" collapsed="false">
      <c r="B21" s="6"/>
      <c r="C21" s="9" t="s">
        <v>40</v>
      </c>
      <c r="D21" s="10" t="s">
        <v>41</v>
      </c>
      <c r="E21" s="10" t="s">
        <v>42</v>
      </c>
      <c r="F21" s="10"/>
      <c r="G21" s="10" t="s">
        <v>43</v>
      </c>
      <c r="H21" s="10" t="s">
        <v>44</v>
      </c>
      <c r="I21" s="11" t="s">
        <v>45</v>
      </c>
      <c r="J21" s="12"/>
      <c r="K21" s="51"/>
      <c r="L21" s="228" t="s">
        <v>40</v>
      </c>
      <c r="M21" s="229" t="s">
        <v>41</v>
      </c>
      <c r="N21" s="229" t="s">
        <v>42</v>
      </c>
      <c r="O21" s="229"/>
      <c r="P21" s="229" t="s">
        <v>43</v>
      </c>
      <c r="Q21" s="229" t="s">
        <v>44</v>
      </c>
      <c r="R21" s="229" t="s">
        <v>45</v>
      </c>
      <c r="S21" s="230" t="s">
        <v>64</v>
      </c>
      <c r="T21" s="53"/>
      <c r="U21" s="54"/>
      <c r="V21" s="231" t="str">
        <f aca="false">L21</f>
        <v>X1</v>
      </c>
      <c r="W21" s="232" t="str">
        <f aca="false">M21</f>
        <v>X2</v>
      </c>
      <c r="X21" s="232" t="str">
        <f aca="false">N21</f>
        <v>X3</v>
      </c>
      <c r="Y21" s="232"/>
      <c r="Z21" s="232" t="str">
        <f aca="false">P21</f>
        <v>X4</v>
      </c>
      <c r="AA21" s="232" t="str">
        <f aca="false">Q21</f>
        <v>X5</v>
      </c>
      <c r="AB21" s="232" t="str">
        <f aca="false">R21</f>
        <v>X6</v>
      </c>
      <c r="AC21" s="233" t="str">
        <f aca="false">S21</f>
        <v>ID</v>
      </c>
      <c r="AD21" s="28"/>
      <c r="AE21" s="234" t="str">
        <f aca="false">V21</f>
        <v>X1</v>
      </c>
      <c r="AF21" s="235" t="str">
        <f aca="false">W21</f>
        <v>X2</v>
      </c>
      <c r="AG21" s="235" t="str">
        <f aca="false">X21</f>
        <v>X3</v>
      </c>
      <c r="AH21" s="235"/>
      <c r="AI21" s="235" t="str">
        <f aca="false">Z21</f>
        <v>X4</v>
      </c>
      <c r="AJ21" s="235" t="str">
        <f aca="false">AA21</f>
        <v>X5</v>
      </c>
      <c r="AK21" s="268" t="str">
        <f aca="false">AB21</f>
        <v>X6</v>
      </c>
      <c r="AL21" s="269" t="n">
        <v>1</v>
      </c>
      <c r="AM21" s="269" t="n">
        <v>2</v>
      </c>
      <c r="AN21" s="269" t="n">
        <v>3</v>
      </c>
      <c r="AO21" s="269" t="n">
        <v>4</v>
      </c>
      <c r="AP21" s="31"/>
      <c r="AQ21" s="61"/>
      <c r="AR21" s="62" t="str">
        <f aca="false">AC21</f>
        <v>ID</v>
      </c>
      <c r="AS21" s="63" t="s">
        <v>63</v>
      </c>
      <c r="AT21" s="64" t="s">
        <v>65</v>
      </c>
      <c r="AU21" s="32"/>
      <c r="AV21" s="65" t="str">
        <f aca="false">V21</f>
        <v>X1</v>
      </c>
      <c r="AW21" s="65" t="str">
        <f aca="false">W21</f>
        <v>X2</v>
      </c>
      <c r="AX21" s="65" t="str">
        <f aca="false">X21</f>
        <v>X3</v>
      </c>
      <c r="AY21" s="65" t="str">
        <f aca="false">Z21</f>
        <v>X4</v>
      </c>
      <c r="AZ21" s="65" t="str">
        <f aca="false">AA21</f>
        <v>X5</v>
      </c>
      <c r="BA21" s="65" t="str">
        <f aca="false">AB21</f>
        <v>X6</v>
      </c>
      <c r="BB21" s="28"/>
      <c r="BC21" s="65" t="str">
        <f aca="false">V21</f>
        <v>X1</v>
      </c>
      <c r="BD21" s="65" t="str">
        <f aca="false">W21</f>
        <v>X2</v>
      </c>
      <c r="BE21" s="65" t="str">
        <f aca="false">X21</f>
        <v>X3</v>
      </c>
      <c r="BF21" s="65" t="str">
        <f aca="false">Z21</f>
        <v>X4</v>
      </c>
      <c r="BG21" s="65" t="str">
        <f aca="false">AA21</f>
        <v>X5</v>
      </c>
      <c r="BH21" s="65" t="str">
        <f aca="false">AB21</f>
        <v>X6</v>
      </c>
      <c r="BI21" s="28"/>
      <c r="BJ21" s="65" t="str">
        <f aca="false">V21</f>
        <v>X1</v>
      </c>
      <c r="BK21" s="65" t="str">
        <f aca="false">W21</f>
        <v>X2</v>
      </c>
      <c r="BL21" s="65" t="str">
        <f aca="false">X21</f>
        <v>X3</v>
      </c>
      <c r="BM21" s="65" t="str">
        <f aca="false">Z21</f>
        <v>X4</v>
      </c>
      <c r="BN21" s="65" t="str">
        <f aca="false">AA21</f>
        <v>X5</v>
      </c>
      <c r="BO21" s="65" t="str">
        <f aca="false">AB21</f>
        <v>X6</v>
      </c>
      <c r="BP21" s="28"/>
      <c r="BQ21" s="65" t="str">
        <f aca="false">V21</f>
        <v>X1</v>
      </c>
      <c r="BR21" s="65" t="str">
        <f aca="false">W21</f>
        <v>X2</v>
      </c>
      <c r="BS21" s="65" t="str">
        <f aca="false">X21</f>
        <v>X3</v>
      </c>
      <c r="BT21" s="65" t="str">
        <f aca="false">Z21</f>
        <v>X4</v>
      </c>
      <c r="BU21" s="65" t="str">
        <f aca="false">AA21</f>
        <v>X5</v>
      </c>
      <c r="BV21" s="65" t="str">
        <f aca="false">AB21</f>
        <v>X6</v>
      </c>
      <c r="BW21" s="3"/>
      <c r="BX21" s="65" t="str">
        <f aca="false">V21</f>
        <v>X1</v>
      </c>
      <c r="BY21" s="65" t="str">
        <f aca="false">W21</f>
        <v>X2</v>
      </c>
      <c r="BZ21" s="65" t="str">
        <f aca="false">X21</f>
        <v>X3</v>
      </c>
      <c r="CA21" s="65" t="str">
        <f aca="false">Z21</f>
        <v>X4</v>
      </c>
      <c r="CB21" s="65" t="str">
        <f aca="false">AA21</f>
        <v>X5</v>
      </c>
      <c r="CC21" s="65" t="str">
        <f aca="false">AB21</f>
        <v>X6</v>
      </c>
      <c r="CD21" s="28"/>
      <c r="CE21" s="65" t="str">
        <f aca="false">V21</f>
        <v>X1</v>
      </c>
      <c r="CF21" s="65" t="str">
        <f aca="false">W21</f>
        <v>X2</v>
      </c>
      <c r="CG21" s="65" t="str">
        <f aca="false">X21</f>
        <v>X3</v>
      </c>
      <c r="CH21" s="65" t="str">
        <f aca="false">Z21</f>
        <v>X4</v>
      </c>
      <c r="CI21" s="65" t="str">
        <f aca="false">AA21</f>
        <v>X5</v>
      </c>
      <c r="CJ21" s="65" t="str">
        <f aca="false">AB21</f>
        <v>X6</v>
      </c>
      <c r="CK21" s="28"/>
      <c r="CL21" s="65" t="str">
        <f aca="false">V21</f>
        <v>X1</v>
      </c>
      <c r="CM21" s="65" t="str">
        <f aca="false">W21</f>
        <v>X2</v>
      </c>
      <c r="CN21" s="65" t="str">
        <f aca="false">X21</f>
        <v>X3</v>
      </c>
      <c r="CO21" s="65" t="str">
        <f aca="false">Z21</f>
        <v>X4</v>
      </c>
      <c r="CP21" s="65" t="str">
        <f aca="false">AA21</f>
        <v>X5</v>
      </c>
      <c r="CQ21" s="65" t="str">
        <f aca="false">AB21</f>
        <v>X6</v>
      </c>
      <c r="CR21" s="28"/>
      <c r="CS21" s="65" t="str">
        <f aca="false">V21</f>
        <v>X1</v>
      </c>
      <c r="CT21" s="65" t="str">
        <f aca="false">W21</f>
        <v>X2</v>
      </c>
      <c r="CU21" s="65" t="str">
        <f aca="false">X21</f>
        <v>X3</v>
      </c>
      <c r="CV21" s="65" t="str">
        <f aca="false">Z21</f>
        <v>X4</v>
      </c>
      <c r="CW21" s="65" t="str">
        <f aca="false">AA21</f>
        <v>X5</v>
      </c>
      <c r="CX21" s="65" t="str">
        <f aca="false">AB21</f>
        <v>X6</v>
      </c>
      <c r="CZ21" s="65" t="str">
        <f aca="false">BX21</f>
        <v>X1</v>
      </c>
      <c r="DA21" s="65" t="str">
        <f aca="false">BY21</f>
        <v>X2</v>
      </c>
      <c r="DB21" s="65" t="str">
        <f aca="false">BZ21</f>
        <v>X3</v>
      </c>
      <c r="DC21" s="65" t="str">
        <f aca="false">CA21</f>
        <v>X4</v>
      </c>
      <c r="DD21" s="65" t="str">
        <f aca="false">CB21</f>
        <v>X5</v>
      </c>
      <c r="DE21" s="65" t="str">
        <f aca="false">CC21</f>
        <v>X6</v>
      </c>
      <c r="DF21" s="28"/>
      <c r="DG21" s="65" t="str">
        <f aca="false">CE21</f>
        <v>X1</v>
      </c>
      <c r="DH21" s="65" t="str">
        <f aca="false">CF21</f>
        <v>X2</v>
      </c>
      <c r="DI21" s="65" t="str">
        <f aca="false">CG21</f>
        <v>X3</v>
      </c>
      <c r="DJ21" s="65" t="str">
        <f aca="false">CH21</f>
        <v>X4</v>
      </c>
      <c r="DK21" s="65" t="str">
        <f aca="false">CI21</f>
        <v>X5</v>
      </c>
      <c r="DL21" s="65" t="str">
        <f aca="false">CJ21</f>
        <v>X6</v>
      </c>
      <c r="DM21" s="28"/>
      <c r="DN21" s="65" t="str">
        <f aca="false">CL21</f>
        <v>X1</v>
      </c>
      <c r="DO21" s="65" t="str">
        <f aca="false">CM21</f>
        <v>X2</v>
      </c>
      <c r="DP21" s="65" t="str">
        <f aca="false">CN21</f>
        <v>X3</v>
      </c>
      <c r="DQ21" s="65" t="str">
        <f aca="false">CO21</f>
        <v>X4</v>
      </c>
      <c r="DR21" s="65" t="str">
        <f aca="false">CP21</f>
        <v>X5</v>
      </c>
      <c r="DS21" s="65" t="str">
        <f aca="false">CQ21</f>
        <v>X6</v>
      </c>
      <c r="DT21" s="28"/>
      <c r="DU21" s="65" t="str">
        <f aca="false">CS21</f>
        <v>X1</v>
      </c>
      <c r="DV21" s="65" t="str">
        <f aca="false">CT21</f>
        <v>X2</v>
      </c>
      <c r="DW21" s="65" t="str">
        <f aca="false">CU21</f>
        <v>X3</v>
      </c>
      <c r="DX21" s="65" t="str">
        <f aca="false">CV21</f>
        <v>X4</v>
      </c>
      <c r="DY21" s="65" t="str">
        <f aca="false">CW21</f>
        <v>X5</v>
      </c>
      <c r="DZ21" s="65" t="str">
        <f aca="false">CX21</f>
        <v>X6</v>
      </c>
    </row>
    <row r="22" customFormat="false" ht="12.75" hidden="false" customHeight="false" outlineLevel="0" collapsed="false">
      <c r="A22" s="89"/>
      <c r="B22" s="6"/>
      <c r="C22" s="67" t="n">
        <f aca="true">IF(ISNUMBER(C$18),NORMSINV(RAND())*C$18+C$17,0+(RAND()&lt;C$17))</f>
        <v>34.4047670383222</v>
      </c>
      <c r="D22" s="237" t="n">
        <f aca="true">IF(ISNUMBER(D$18),NORMSINV(RAND())*D$18+D$17,0+(RAND()&lt;D$17))</f>
        <v>716.029189381563</v>
      </c>
      <c r="E22" s="68" t="n">
        <f aca="true">IF(AND(ISBLANK(E$18),0&lt;E$17,E$17&lt;1),0+(RAND()&lt;E$17),NORMSINV(RAND())*E$18+E$17)</f>
        <v>1</v>
      </c>
      <c r="F22" s="68"/>
      <c r="G22" s="237" t="n">
        <f aca="true">IF(ISNUMBER(G$18),NORMSINV(RAND())*G$18+G$17,0+(RAND()&lt;G$17))</f>
        <v>-27.5756970582938</v>
      </c>
      <c r="H22" s="237" t="n">
        <f aca="true">IF(ISNUMBER(H$18),NORMSINV(RAND())*H$18+H$17,0+(RAND()&lt;H$17))</f>
        <v>2.06564920303749</v>
      </c>
      <c r="I22" s="70" t="n">
        <f aca="true">IF(ISNUMBER(I$18),NORMSINV(RAND())*I$18+I$17,0+(RAND()&lt;I$17))</f>
        <v>0.245529227233583</v>
      </c>
      <c r="J22" s="270"/>
      <c r="K22" s="51"/>
      <c r="L22" s="71" t="n">
        <v>25.8330565878105</v>
      </c>
      <c r="M22" s="72" t="n">
        <v>744.995540023459</v>
      </c>
      <c r="N22" s="73" t="n">
        <v>1</v>
      </c>
      <c r="O22" s="73"/>
      <c r="P22" s="72"/>
      <c r="Q22" s="72" t="n">
        <v>1.45966833563018</v>
      </c>
      <c r="R22" s="72" t="n">
        <v>0.230511471265288</v>
      </c>
      <c r="S22" s="52" t="s">
        <v>66</v>
      </c>
      <c r="T22" s="53"/>
      <c r="U22" s="54"/>
      <c r="V22" s="104" t="n">
        <f aca="false">(IF(NOT(ISBLANK(L22)),L22,""))</f>
        <v>25.8330565878105</v>
      </c>
      <c r="W22" s="105" t="n">
        <f aca="false">(IF(NOT(ISBLANK(M22)),M22,""))</f>
        <v>744.995540023459</v>
      </c>
      <c r="X22" s="106" t="n">
        <f aca="false">(IF(NOT(ISBLANK(N22)),N22,""))</f>
        <v>1</v>
      </c>
      <c r="Y22" s="106" t="str">
        <f aca="false">(IF(NOT(ISBLANK(O22)),O22,""))</f>
        <v/>
      </c>
      <c r="Z22" s="105" t="str">
        <f aca="false">(IF(NOT(ISBLANK(P22)),P22,""))</f>
        <v/>
      </c>
      <c r="AA22" s="105" t="n">
        <f aca="false">(IF(NOT(ISBLANK(Q22)),Q22,""))</f>
        <v>1.45966833563018</v>
      </c>
      <c r="AB22" s="107" t="n">
        <f aca="false">(IF(NOT(ISBLANK(R22)),R22,""))</f>
        <v>0.230511471265288</v>
      </c>
      <c r="AC22" s="108" t="str">
        <f aca="false">IF(COUNT(L22:R22),S22,"")</f>
        <v>A</v>
      </c>
      <c r="AD22" s="28"/>
      <c r="AE22" s="80" t="n">
        <f aca="false">IF(ISNUMBER(V22)*(V$105&gt;0),STANDARDIZE(V22,V$104,V$105),0)</f>
        <v>-0.852638246394431</v>
      </c>
      <c r="AF22" s="81" t="n">
        <f aca="false">IF(ISNUMBER(W22)*(W$105&gt;0),STANDARDIZE(W22,W$104,W$105),0)</f>
        <v>1.97460489703872</v>
      </c>
      <c r="AG22" s="81" t="n">
        <f aca="false">IF(ISNUMBER(X22)*(X$105&gt;0),STANDARDIZE(X22,X$104,X$105),0)</f>
        <v>0.58554004376912</v>
      </c>
      <c r="AH22" s="81"/>
      <c r="AI22" s="81" t="n">
        <f aca="false">IF(ISNUMBER(Z22)*(Z$105&gt;0),STANDARDIZE(Z22,Z$104,Z$105),0)</f>
        <v>0</v>
      </c>
      <c r="AJ22" s="81" t="n">
        <f aca="false">IF(ISNUMBER(AA22)*(AA$105&gt;0),STANDARDIZE(AA22,AA$104,AA$105),0)</f>
        <v>0.694069166364721</v>
      </c>
      <c r="AK22" s="82" t="n">
        <f aca="false">IF(ISNUMBER(AB22)*(AB$105&gt;0),STANDARDIZE(AB22,AB$104,AB$105),0)</f>
        <v>-0.268376696744242</v>
      </c>
      <c r="AL22" s="246" t="str">
        <f aca="true">IF(OR(AS22,AS22=1,AS23=1,AS24=1,AS25=1,NOT(ISNUMBER(V22)),(AS21=1)*(AS20=1)*(AS19=1)),"",($BX$108+AE22-$CE$108)^2+($BX$108+AE22-$CL$108)^2+($BX$108+AE22-$CS$108)^2+($BY$108+AF22-$CF$108)^2+($BY$108+AF22-$CM$108)^2+($BY$108+AF22-$CT$108)^2+($BZ$108+AG22-$CG$108)^2+($BZ$108+AG22-$CN$108)^2+($BZ$108+AG22-$CU$108)^2+($CA$108+AI22-$CH$108)^2+($CA$108+AI22-$CO$108)^2+($CA$108+AI22-$CV$108)^2+($CB$108+AJ22-$CI$108)^2+($CB$108+AJ22-$CP$108)^2+($CB$108+AJ22-$CW$108)^2+($CC$108+AK22-$CJ$108)^2+($CC$108+AK22-$CQ$108)^2+($CC$108+AK22-$CX$108)^2+RAND()/10^9)</f>
        <v/>
      </c>
      <c r="AM22" s="85" t="str">
        <f aca="true">IF(OR(AS22,AS22=2,AS23=2,AS24=2,AS25=2,NOT(ISNUMBER(V22)),(AS21=2)*(AS20=2)*(AS19=2)),"",($CE$108+AE22-$BX$108)^2+($CE$108+AE22-$CL$108)^2+($CE$108+AE22-$CS$108)^2+($CF$108+AF22-$BY$108)^2+($CF$108+AF22-$CM$108)^2+($CF$108+AF22-$CT$108)^2+($CG$108+AG22-$BZ$108)^2+($CG$108+AG22-$CN$108)^2+($CG$108+AG22-$CU$108)^2+($CH$108+AI22-$CA$108)^2+($CH$108+AI22-$CO$108)^2+($CH$108+AI22-$CV$108)^2+($CI$108+AJ22-$CB$108)^2+($CI$108+AJ22-$CP$108)^2+($CI$108+AJ22-$CW$108)^2+($CJ$108+AK22-$CC$108)^2+($CJ$108+AK22-$CQ$108)^2+($CJ$108+AK22-$CX$108)^2+RAND()/10^9)</f>
        <v/>
      </c>
      <c r="AN22" s="85" t="str">
        <f aca="true">IF(OR(AS22,AS22=3,AS23=3,AS24=3,AS25=3,NOT(ISNUMBER(V22)),(AS21=3)*(AS20=3)*(AS19=3)),"",($CL$108+AE22-$BX$108)^2+($CL$108+AE22-$CE$108)^2+($CL$108+AE22-$CS$108)^2+($CM$108+AF22-$BY$108)^2+($CM$108+AF22-$CF$108)^2+($CM$108+AF22-$CT$108)^2+($CN$108+AG22-$BZ$108)^2+($CN$108+AG22-$CG$108)^2+($CN$108+AG22-$CU$108)^2+($CO$108+AI22-$CA$108)^2+($CO$108+AI22-$CH$108)^2+($CO$108+AI22-$CV$108)^2+($CP$108+AJ22-$CB$108)^2+($CP$108+AJ22-$CI$108)^2+($CP$108+AJ22-$CW$108)^2+($CQ$108+AK22-$CC$108)^2+($CQ$108+AK22-$CJ$108)^2+($CQ$108+AK22-$CX$108)^2+RAND()/10^9)</f>
        <v/>
      </c>
      <c r="AO22" s="85" t="str">
        <f aca="true">IF(OR(AS22,AS22=4,AS23=4,AS24=4,AS25=4,NOT(ISNUMBER(V22)),(AS21=4)*(AS20=4)*(AS19=4)),"",($CS$108+AE22-$BX$108)^2+($CS$108+AE22-$CE$108)^2+($CS$108+AE22-$CL$108)^2+($CT$108+AF22-$BY$108)^2+($CT$108+AF22-$CF$108)^2+($CT$108+AF22-$CM$108)^2+($CU$108+AG22-$BZ$108)^2+($CU$108+AG22-$CG$108)^2+($CU$108+AG22-$CN$108)^2+($CV$108+AI22-$CA$108)^2+($CV$108+AI22-$CH$108)^2+($CV$108+AI22-$CO$108)^2+($CW$108+AJ22-$CB$108)^2+($CW$108+AJ22-$CI$108)^2+($CW$108+AJ22-$CP$108)^2+($CX$108+AK22-$CC$108)^2+($CX$108+AK22-$CJ$108)^2+($CX$108+AK22-$CQ$108)^2+RAND()/10^9)</f>
        <v/>
      </c>
      <c r="AP22" s="85"/>
      <c r="AQ22" s="86"/>
      <c r="AR22" s="87" t="str">
        <f aca="false">IF(ISBLANK(AC22),"",AC22)</f>
        <v>A</v>
      </c>
      <c r="AS22" s="88" t="n">
        <v>1</v>
      </c>
      <c r="AT22" s="89" t="str">
        <f aca="false">IF(ISNUMBER(AS22),"","1")</f>
        <v/>
      </c>
      <c r="AU22" s="32"/>
      <c r="AV22" s="91" t="n">
        <f aca="false">IF(AND($AS22=1,ISNUMBER(V22)),V22,"")</f>
        <v>25.8330565878105</v>
      </c>
      <c r="AW22" s="91" t="n">
        <f aca="false">IF(AND($AS22=1,ISNUMBER(W22)),W22,"")</f>
        <v>744.995540023459</v>
      </c>
      <c r="AX22" s="91" t="n">
        <f aca="false">IF(AND($AS22=1,ISNUMBER(X22)),X22,"")</f>
        <v>1</v>
      </c>
      <c r="AY22" s="91" t="str">
        <f aca="false">IF(AND($AS22=1,ISNUMBER(Z22)),Z22,"")</f>
        <v/>
      </c>
      <c r="AZ22" s="91" t="n">
        <f aca="false">IF(AND($AS22=1,ISNUMBER(AA22)),AA22,"")</f>
        <v>1.45966833563018</v>
      </c>
      <c r="BA22" s="91" t="n">
        <f aca="false">IF(AND($AS22=1,ISNUMBER(AB22)),AB22,"")</f>
        <v>0.230511471265288</v>
      </c>
      <c r="BB22" s="28"/>
      <c r="BC22" s="91" t="str">
        <f aca="false">IF(AND($AS22=2,ISNUMBER(V22)),V22,"")</f>
        <v/>
      </c>
      <c r="BD22" s="91" t="str">
        <f aca="false">IF(AND($AS22=2,ISNUMBER(W22)),W22,"")</f>
        <v/>
      </c>
      <c r="BE22" s="91" t="str">
        <f aca="false">IF(AND($AS22=2,ISNUMBER(X22)),X22,"")</f>
        <v/>
      </c>
      <c r="BF22" s="91" t="str">
        <f aca="false">IF(AND($AS22=2,ISNUMBER(Z22)),Z22,"")</f>
        <v/>
      </c>
      <c r="BG22" s="91" t="str">
        <f aca="false">IF(AND($AS22=2,ISNUMBER(AA22)),AA22,"")</f>
        <v/>
      </c>
      <c r="BH22" s="91" t="str">
        <f aca="false">IF(AND($AS22=2,ISNUMBER(AB22)),AB22,"")</f>
        <v/>
      </c>
      <c r="BI22" s="28"/>
      <c r="BJ22" s="91" t="str">
        <f aca="false">IF(AND($AS22=3,ISNUMBER(V22)),V22,"")</f>
        <v/>
      </c>
      <c r="BK22" s="91" t="str">
        <f aca="false">IF(AND($AS22=3,ISNUMBER(W22)),W22,"")</f>
        <v/>
      </c>
      <c r="BL22" s="91" t="str">
        <f aca="false">IF(AND($AS22=3,ISNUMBER(X22)),X22,"")</f>
        <v/>
      </c>
      <c r="BM22" s="91" t="str">
        <f aca="false">IF(AND($AS22=3,ISNUMBER(Z22)),Z22,"")</f>
        <v/>
      </c>
      <c r="BN22" s="91" t="str">
        <f aca="false">IF(AND($AS22=3,ISNUMBER(AA22)),AA22,"")</f>
        <v/>
      </c>
      <c r="BO22" s="91" t="str">
        <f aca="false">IF(AND($AS22=3,ISNUMBER(AB22)),AB22,"")</f>
        <v/>
      </c>
      <c r="BP22" s="28"/>
      <c r="BQ22" s="91" t="str">
        <f aca="false">IF(AND($AS22=4,ISNUMBER(V22)),V22,"")</f>
        <v/>
      </c>
      <c r="BR22" s="91" t="str">
        <f aca="false">IF(AND($AS22=4,ISNUMBER(W22)),W22,"")</f>
        <v/>
      </c>
      <c r="BS22" s="91" t="str">
        <f aca="false">IF(AND($AS22=4,ISNUMBER(X22)),X22,"")</f>
        <v/>
      </c>
      <c r="BT22" s="91" t="str">
        <f aca="false">IF(AND($AS22=4,ISNUMBER(Z22)),Z22,"")</f>
        <v/>
      </c>
      <c r="BU22" s="91" t="str">
        <f aca="false">IF(AND($AS22=4,ISNUMBER(AA22)),AA22,"")</f>
        <v/>
      </c>
      <c r="BV22" s="91" t="str">
        <f aca="false">IF(AND($AS22=4,ISNUMBER(AB22)),AB22,"")</f>
        <v/>
      </c>
      <c r="BW22" s="239"/>
      <c r="BX22" s="91" t="n">
        <f aca="false">IF(AND($AS22=1,ISNUMBER(V22)),AE22,"")</f>
        <v>-0.852638246394431</v>
      </c>
      <c r="BY22" s="91" t="n">
        <f aca="false">IF(AND($AS22=1,ISNUMBER(W22)),AF22,"")</f>
        <v>1.97460489703872</v>
      </c>
      <c r="BZ22" s="91" t="n">
        <f aca="false">IF(AND($AS22=1,ISNUMBER(X22)),AG22,"")</f>
        <v>0.58554004376912</v>
      </c>
      <c r="CA22" s="91" t="str">
        <f aca="false">IF(AND($AS22=1,ISNUMBER(Z22)),AI22,"")</f>
        <v/>
      </c>
      <c r="CB22" s="91" t="n">
        <f aca="false">IF(AND($AS22=1,ISNUMBER(AA22)),AJ22,"")</f>
        <v>0.694069166364721</v>
      </c>
      <c r="CC22" s="91" t="n">
        <f aca="false">IF(AND($AS22=1,ISNUMBER(AB22)),AK22,"")</f>
        <v>-0.268376696744242</v>
      </c>
      <c r="CD22" s="28"/>
      <c r="CE22" s="91" t="str">
        <f aca="false">IF(AND($AS22=2,ISNUMBER(V22)),AE22,"")</f>
        <v/>
      </c>
      <c r="CF22" s="91" t="str">
        <f aca="false">IF(AND($AS22=2,ISNUMBER(W22)),AF22,"")</f>
        <v/>
      </c>
      <c r="CG22" s="91" t="str">
        <f aca="false">IF(AND($AS22=2,ISNUMBER(X22)),AG22,"")</f>
        <v/>
      </c>
      <c r="CH22" s="91" t="str">
        <f aca="false">IF(AND($AS22=2,ISNUMBER(Z22)),AI22,"")</f>
        <v/>
      </c>
      <c r="CI22" s="91" t="str">
        <f aca="false">IF(AND($AS22=2,ISNUMBER(AA22)),AJ22,"")</f>
        <v/>
      </c>
      <c r="CJ22" s="91" t="str">
        <f aca="false">IF(AND($AS22=2,ISNUMBER(AB22)),AK22,"")</f>
        <v/>
      </c>
      <c r="CK22" s="28"/>
      <c r="CL22" s="91" t="str">
        <f aca="false">IF(AND($AS22=3,ISNUMBER(V22)),AE22,"")</f>
        <v/>
      </c>
      <c r="CM22" s="91" t="str">
        <f aca="false">IF(AND($AS22=3,ISNUMBER(W22)),AF22,"")</f>
        <v/>
      </c>
      <c r="CN22" s="91" t="str">
        <f aca="false">IF(AND($AS22=3,ISNUMBER(X22)),AG22,"")</f>
        <v/>
      </c>
      <c r="CO22" s="91" t="str">
        <f aca="false">IF(AND($AS22=3,ISNUMBER(Z22)),AI22,"")</f>
        <v/>
      </c>
      <c r="CP22" s="91" t="str">
        <f aca="false">IF(AND($AS22=3,ISNUMBER(AA22)),AJ22,"")</f>
        <v/>
      </c>
      <c r="CQ22" s="91" t="str">
        <f aca="false">IF(AND($AS22=3,ISNUMBER(AB22)),AK22,"")</f>
        <v/>
      </c>
      <c r="CR22" s="28"/>
      <c r="CS22" s="91" t="str">
        <f aca="false">IF(AND($AS22=4,ISNUMBER(V22)),AE22,"")</f>
        <v/>
      </c>
      <c r="CT22" s="91" t="str">
        <f aca="false">IF(AND($AS22=4,ISNUMBER(W22)),AF22,"")</f>
        <v/>
      </c>
      <c r="CU22" s="91" t="str">
        <f aca="false">IF(AND($AS22=4,ISNUMBER(X22)),AG22,"")</f>
        <v/>
      </c>
      <c r="CV22" s="91" t="str">
        <f aca="false">IF(AND($AS22=4,ISNUMBER(Z22)),AI22,"")</f>
        <v/>
      </c>
      <c r="CW22" s="91" t="str">
        <f aca="false">IF(AND($AS22=4,ISNUMBER(AA22)),AJ22,"")</f>
        <v/>
      </c>
      <c r="CX22" s="91" t="str">
        <f aca="false">IF(AND($AS22=4,ISNUMBER(AB22)),AK22,"")</f>
        <v/>
      </c>
      <c r="CZ22" s="91" t="n">
        <f aca="false">IF(ISNUMBER(L22),STANDARDIZE(L22,L$104,L$105),"")</f>
        <v>-1.24316623428908</v>
      </c>
      <c r="DA22" s="91" t="n">
        <f aca="false">IF(ISNUMBER(M22),STANDARDIZE(M22,M$104,M$105),"")</f>
        <v>1.97788658529279</v>
      </c>
      <c r="DB22" s="91" t="n">
        <f aca="false">IF(ISNUMBER(N22),STANDARDIZE(N22,N$104,N$105),"")</f>
        <v>0.939224604204371</v>
      </c>
      <c r="DC22" s="91" t="str">
        <f aca="false">IF(ISNUMBER(P22),STANDARDIZE(P22,P$104,P$105),"")</f>
        <v/>
      </c>
      <c r="DD22" s="91" t="n">
        <f aca="false">IF(ISNUMBER(Q22),STANDARDIZE(Q22,Q$104,Q$105),"")</f>
        <v>0.440108148094763</v>
      </c>
      <c r="DE22" s="91" t="n">
        <f aca="false">IF(ISNUMBER(R22),STANDARDIZE(R22,R$104,R$105),"")</f>
        <v>-0.102430261373121</v>
      </c>
      <c r="DF22" s="28"/>
      <c r="DG22" s="91"/>
      <c r="DH22" s="91"/>
      <c r="DI22" s="91"/>
      <c r="DJ22" s="91"/>
      <c r="DK22" s="91"/>
      <c r="DL22" s="91"/>
      <c r="DM22" s="28"/>
      <c r="DN22" s="91"/>
      <c r="DO22" s="91"/>
      <c r="DP22" s="91"/>
      <c r="DQ22" s="28"/>
      <c r="DR22" s="28"/>
      <c r="DS22" s="28"/>
      <c r="DT22" s="28"/>
      <c r="DU22" s="91"/>
      <c r="DV22" s="91"/>
      <c r="DW22" s="91"/>
      <c r="DX22" s="28"/>
      <c r="DY22" s="28"/>
      <c r="DZ22" s="28"/>
    </row>
    <row r="23" customFormat="false" ht="12.75" hidden="false" customHeight="false" outlineLevel="0" collapsed="false">
      <c r="A23" s="244"/>
      <c r="B23" s="6"/>
      <c r="C23" s="94" t="n">
        <f aca="true">IF(ISNUMBER(C$18),NORMSINV(RAND())*C$18+C$17,0+(RAND()&lt;C$17))</f>
        <v>27.7591160762321</v>
      </c>
      <c r="D23" s="95" t="n">
        <f aca="true">IF(ISNUMBER(D$18),NORMSINV(RAND())*D$18+D$17,0+(RAND()&lt;D$17))</f>
        <v>724.791415669266</v>
      </c>
      <c r="E23" s="96" t="n">
        <f aca="true">IF(AND(ISBLANK(E$18),0&lt;E$17,E$17&lt;1),0+(RAND()&lt;E$17),NORMSINV(RAND())*E$18+E$17)</f>
        <v>1</v>
      </c>
      <c r="F23" s="96"/>
      <c r="G23" s="95" t="n">
        <f aca="true">IF(ISNUMBER(G$18),NORMSINV(RAND())*G$18+G$17,0+(RAND()&lt;G$17))</f>
        <v>-50.437337163622</v>
      </c>
      <c r="H23" s="95" t="n">
        <f aca="true">IF(ISNUMBER(H$18),NORMSINV(RAND())*H$18+H$17,0+(RAND()&lt;H$17))</f>
        <v>-2.70249021316729</v>
      </c>
      <c r="I23" s="98" t="n">
        <f aca="true">IF(ISNUMBER(I$18),NORMSINV(RAND())*I$18+I$17,0+(RAND()&lt;I$17))</f>
        <v>0.245509169669192</v>
      </c>
      <c r="J23" s="270"/>
      <c r="K23" s="51"/>
      <c r="L23" s="99" t="n">
        <v>27.439628916814</v>
      </c>
      <c r="M23" s="100" t="n">
        <v>691.700776503105</v>
      </c>
      <c r="N23" s="101" t="n">
        <v>0</v>
      </c>
      <c r="O23" s="101"/>
      <c r="P23" s="100"/>
      <c r="Q23" s="100" t="n">
        <v>1.72128987053668</v>
      </c>
      <c r="R23" s="100" t="n">
        <v>0.241457671045436</v>
      </c>
      <c r="S23" s="103" t="s">
        <v>67</v>
      </c>
      <c r="T23" s="53"/>
      <c r="U23" s="54"/>
      <c r="V23" s="104" t="n">
        <f aca="false">(IF(AND(ISNUMBER($AS22),NOT(ISBLANK(L23))),L23,""))</f>
        <v>27.439628916814</v>
      </c>
      <c r="W23" s="105" t="n">
        <f aca="false">(IF(AND(ISNUMBER($AS22),NOT(ISBLANK(M23))),M23,""))</f>
        <v>691.700776503105</v>
      </c>
      <c r="X23" s="106" t="n">
        <f aca="false">(IF(AND(ISNUMBER($AS22),NOT(ISBLANK(N23))),N23,""))</f>
        <v>0</v>
      </c>
      <c r="Y23" s="106"/>
      <c r="Z23" s="105" t="str">
        <f aca="false">(IF(AND(ISNUMBER($AS22),NOT(ISBLANK(P23))),P23,""))</f>
        <v/>
      </c>
      <c r="AA23" s="105" t="n">
        <f aca="false">(IF(AND(ISNUMBER($AS22),NOT(ISBLANK(Q23))),Q23,""))</f>
        <v>1.72128987053668</v>
      </c>
      <c r="AB23" s="107" t="n">
        <f aca="false">(IF(AND(ISNUMBER($AS22),NOT(ISBLANK(R23))),R23,""))</f>
        <v>0.241457671045436</v>
      </c>
      <c r="AC23" s="108" t="str">
        <f aca="false">(IF(AND(ISNUMBER($AS22),COUNT(L23:R23)),S23,""))</f>
        <v>B</v>
      </c>
      <c r="AD23" s="28"/>
      <c r="AE23" s="109" t="n">
        <f aca="false">IF(ISNUMBER(V23)*(V$105&gt;0),STANDARDIZE(V23,V$104,V$105),0)</f>
        <v>-0.390334912264624</v>
      </c>
      <c r="AF23" s="110" t="n">
        <f aca="false">IF(ISNUMBER(W23)*(W$105&gt;0),STANDARDIZE(W23,W$104,W$105),0)</f>
        <v>-0.954573655800475</v>
      </c>
      <c r="AG23" s="110" t="n">
        <f aca="false">IF(ISNUMBER(X23)*(X$105&gt;0),STANDARDIZE(X23,X$104,X$105),0)</f>
        <v>-1.4638501094228</v>
      </c>
      <c r="AH23" s="110"/>
      <c r="AI23" s="110" t="n">
        <f aca="false">IF(ISNUMBER(Z23)*(Z$105&gt;0),STANDARDIZE(Z23,Z$104,Z$105),0)</f>
        <v>0</v>
      </c>
      <c r="AJ23" s="110" t="n">
        <f aca="false">IF(ISNUMBER(AA23)*(AA$105&gt;0),STANDARDIZE(AA23,AA$104,AA$105),0)</f>
        <v>0.785173700531411</v>
      </c>
      <c r="AK23" s="111" t="n">
        <f aca="false">IF(ISNUMBER(AB23)*(AB$105&gt;0),STANDARDIZE(AB23,AB$104,AB$105),0)</f>
        <v>0.196957470705337</v>
      </c>
      <c r="AL23" s="238" t="str">
        <f aca="true">IF(OR(AS23,AS23=1,AS24=1,AS25=1,AS26=1,NOT(ISNUMBER(V23)),(AS22=1)*(AS21=1)*(AS20=1)),"",($BX$108+AE23-$CE$108)^2+($BX$108+AE23-$CL$108)^2+($BX$108+AE23-$CS$108)^2+($BY$108+AF23-$CF$108)^2+($BY$108+AF23-$CM$108)^2+($BY$108+AF23-$CT$108)^2+($BZ$108+AG23-$CG$108)^2+($BZ$108+AG23-$CN$108)^2+($BZ$108+AG23-$CU$108)^2+($CA$108+AI23-$CH$108)^2+($CA$108+AI23-$CO$108)^2+($CA$108+AI23-$CV$108)^2+($CB$108+AJ23-$CI$108)^2+($CB$108+AJ23-$CP$108)^2+($CB$108+AJ23-$CW$108)^2+($CC$108+AK23-$CJ$108)^2+($CC$108+AK23-$CQ$108)^2+($CC$108+AK23-$CX$108)^2+RAND()/10^9)</f>
        <v/>
      </c>
      <c r="AM23" s="132" t="str">
        <f aca="true">IF(OR(AS23,AS23=2,AS24=2,AS25=2,AS26=2,NOT(ISNUMBER(V23)),(AS22=2)*(AS21=2)*(AS20=2)),"",($CE$108+AE23-$BX$108)^2+($CE$108+AE23-$CL$108)^2+($CE$108+AE23-$CS$108)^2+($CF$108+AF23-$BY$108)^2+($CF$108+AF23-$CM$108)^2+($CF$108+AF23-$CT$108)^2+($CG$108+AG23-$BZ$108)^2+($CG$108+AG23-$CN$108)^2+($CG$108+AG23-$CU$108)^2+($CH$108+AI23-$CA$108)^2+($CH$108+AI23-$CO$108)^2+($CH$108+AI23-$CV$108)^2+($CI$108+AJ23-$CB$108)^2+($CI$108+AJ23-$CP$108)^2+($CI$108+AJ23-$CW$108)^2+($CJ$108+AK23-$CC$108)^2+($CJ$108+AK23-$CQ$108)^2+($CJ$108+AK23-$CX$108)^2+RAND()/10^9)</f>
        <v/>
      </c>
      <c r="AN23" s="132" t="str">
        <f aca="true">IF(OR(AS23,AS23=3,AS24=3,AS25=3,AS26=3,NOT(ISNUMBER(V23)),(AS22=3)*(AS21=3)*(AS20=3)),"",($CL$108+AE23-$BX$108)^2+($CL$108+AE23-$CE$108)^2+($CL$108+AE23-$CS$108)^2+($CM$108+AF23-$BY$108)^2+($CM$108+AF23-$CF$108)^2+($CM$108+AF23-$CT$108)^2+($CN$108+AG23-$BZ$108)^2+($CN$108+AG23-$CG$108)^2+($CN$108+AG23-$CU$108)^2+($CO$108+AI23-$CA$108)^2+($CO$108+AI23-$CH$108)^2+($CO$108+AI23-$CV$108)^2+($CP$108+AJ23-$CB$108)^2+($CP$108+AJ23-$CI$108)^2+($CP$108+AJ23-$CW$108)^2+($CQ$108+AK23-$CC$108)^2+($CQ$108+AK23-$CJ$108)^2+($CQ$108+AK23-$CX$108)^2+RAND()/10^9)</f>
        <v/>
      </c>
      <c r="AO23" s="132" t="str">
        <f aca="true">IF(OR(AS23,AS23=4,AS24=4,AS25=4,AS26=4,NOT(ISNUMBER(V23)),(AS22=4)*(AS21=4)*(AS20=4)),"",($CS$108+AE23-$BX$108)^2+($CS$108+AE23-$CE$108)^2+($CS$108+AE23-$CL$108)^2+($CT$108+AF23-$BY$108)^2+($CT$108+AF23-$CF$108)^2+($CT$108+AF23-$CM$108)^2+($CU$108+AG23-$BZ$108)^2+($CU$108+AG23-$CG$108)^2+($CU$108+AG23-$CN$108)^2+($CV$108+AI23-$CA$108)^2+($CV$108+AI23-$CH$108)^2+($CV$108+AI23-$CO$108)^2+($CW$108+AJ23-$CB$108)^2+($CW$108+AJ23-$CI$108)^2+($CW$108+AJ23-$CP$108)^2+($CX$108+AK23-$CC$108)^2+($CX$108+AK23-$CJ$108)^2+($CX$108+AK23-$CQ$108)^2+RAND()/10^9)</f>
        <v/>
      </c>
      <c r="AP23" s="132"/>
      <c r="AQ23" s="133"/>
      <c r="AR23" s="242" t="str">
        <f aca="false">IF(ISBLANK(AC23),"",AC23)</f>
        <v>B</v>
      </c>
      <c r="AS23" s="243" t="n">
        <v>4</v>
      </c>
      <c r="AT23" s="244" t="str">
        <f aca="false">IF(ISNUMBER(AS23),"",IF(ISNUMBER(AS22),"2",""))</f>
        <v/>
      </c>
      <c r="AU23" s="90"/>
      <c r="AV23" s="91" t="str">
        <f aca="false">IF(AND($AS23=1,ISNUMBER(V23)),V23,"")</f>
        <v/>
      </c>
      <c r="AW23" s="91" t="str">
        <f aca="false">IF(AND($AS23=1,ISNUMBER(W23)),W23,"")</f>
        <v/>
      </c>
      <c r="AX23" s="91" t="str">
        <f aca="false">IF(AND($AS23=1,ISNUMBER(X23)),X23,"")</f>
        <v/>
      </c>
      <c r="AY23" s="91" t="str">
        <f aca="false">IF(AND($AS23=1,ISNUMBER(Z23)),Z23,"")</f>
        <v/>
      </c>
      <c r="AZ23" s="91" t="str">
        <f aca="false">IF(AND($AS23=1,ISNUMBER(AA23)),AA23,"")</f>
        <v/>
      </c>
      <c r="BA23" s="91" t="str">
        <f aca="false">IF(AND($AS23=1,ISNUMBER(AB23)),AB23,"")</f>
        <v/>
      </c>
      <c r="BB23" s="28"/>
      <c r="BC23" s="91" t="str">
        <f aca="false">IF(AND($AS23=2,ISNUMBER(V23)),V23,"")</f>
        <v/>
      </c>
      <c r="BD23" s="91" t="str">
        <f aca="false">IF(AND($AS23=2,ISNUMBER(W23)),W23,"")</f>
        <v/>
      </c>
      <c r="BE23" s="91" t="str">
        <f aca="false">IF(AND($AS23=2,ISNUMBER(X23)),X23,"")</f>
        <v/>
      </c>
      <c r="BF23" s="91" t="str">
        <f aca="false">IF(AND($AS23=2,ISNUMBER(Z23)),Z23,"")</f>
        <v/>
      </c>
      <c r="BG23" s="91" t="str">
        <f aca="false">IF(AND($AS23=2,ISNUMBER(AA23)),AA23,"")</f>
        <v/>
      </c>
      <c r="BH23" s="91" t="str">
        <f aca="false">IF(AND($AS23=2,ISNUMBER(AB23)),AB23,"")</f>
        <v/>
      </c>
      <c r="BI23" s="28"/>
      <c r="BJ23" s="91" t="str">
        <f aca="false">IF(AND($AS23=3,ISNUMBER(V23)),V23,"")</f>
        <v/>
      </c>
      <c r="BK23" s="91" t="str">
        <f aca="false">IF(AND($AS23=3,ISNUMBER(W23)),W23,"")</f>
        <v/>
      </c>
      <c r="BL23" s="91" t="str">
        <f aca="false">IF(AND($AS23=3,ISNUMBER(X23)),X23,"")</f>
        <v/>
      </c>
      <c r="BM23" s="91" t="str">
        <f aca="false">IF(AND($AS23=3,ISNUMBER(Z23)),Z23,"")</f>
        <v/>
      </c>
      <c r="BN23" s="91" t="str">
        <f aca="false">IF(AND($AS23=3,ISNUMBER(AA23)),AA23,"")</f>
        <v/>
      </c>
      <c r="BO23" s="91" t="str">
        <f aca="false">IF(AND($AS23=3,ISNUMBER(AB23)),AB23,"")</f>
        <v/>
      </c>
      <c r="BP23" s="28"/>
      <c r="BQ23" s="91" t="n">
        <f aca="false">IF(AND($AS23=4,ISNUMBER(V23)),V23,"")</f>
        <v>27.439628916814</v>
      </c>
      <c r="BR23" s="91" t="n">
        <f aca="false">IF(AND($AS23=4,ISNUMBER(W23)),W23,"")</f>
        <v>691.700776503105</v>
      </c>
      <c r="BS23" s="91" t="n">
        <f aca="false">IF(AND($AS23=4,ISNUMBER(X23)),X23,"")</f>
        <v>0</v>
      </c>
      <c r="BT23" s="91" t="str">
        <f aca="false">IF(AND($AS23=4,ISNUMBER(Z23)),Z23,"")</f>
        <v/>
      </c>
      <c r="BU23" s="91" t="n">
        <f aca="false">IF(AND($AS23=4,ISNUMBER(AA23)),AA23,"")</f>
        <v>1.72128987053668</v>
      </c>
      <c r="BV23" s="91" t="n">
        <f aca="false">IF(AND($AS23=4,ISNUMBER(AB23)),AB23,"")</f>
        <v>0.241457671045436</v>
      </c>
      <c r="BW23" s="239"/>
      <c r="BX23" s="91" t="str">
        <f aca="false">IF(AND($AS23=1,ISNUMBER(V23)),AE23,"")</f>
        <v/>
      </c>
      <c r="BY23" s="91" t="str">
        <f aca="false">IF(AND($AS23=1,ISNUMBER(W23)),AF23,"")</f>
        <v/>
      </c>
      <c r="BZ23" s="91" t="str">
        <f aca="false">IF(AND($AS23=1,ISNUMBER(X23)),AG23,"")</f>
        <v/>
      </c>
      <c r="CA23" s="91" t="str">
        <f aca="false">IF(AND($AS23=1,ISNUMBER(Z23)),AI23,"")</f>
        <v/>
      </c>
      <c r="CB23" s="91" t="str">
        <f aca="false">IF(AND($AS23=1,ISNUMBER(AA23)),AJ23,"")</f>
        <v/>
      </c>
      <c r="CC23" s="91" t="str">
        <f aca="false">IF(AND($AS23=1,ISNUMBER(AB23)),AK23,"")</f>
        <v/>
      </c>
      <c r="CD23" s="28"/>
      <c r="CE23" s="91" t="str">
        <f aca="false">IF(AND($AS23=2,ISNUMBER(V23)),AE23,"")</f>
        <v/>
      </c>
      <c r="CF23" s="91" t="str">
        <f aca="false">IF(AND($AS23=2,ISNUMBER(W23)),AF23,"")</f>
        <v/>
      </c>
      <c r="CG23" s="91" t="str">
        <f aca="false">IF(AND($AS23=2,ISNUMBER(X23)),AG23,"")</f>
        <v/>
      </c>
      <c r="CH23" s="91" t="str">
        <f aca="false">IF(AND($AS23=2,ISNUMBER(Z23)),AI23,"")</f>
        <v/>
      </c>
      <c r="CI23" s="91" t="str">
        <f aca="false">IF(AND($AS23=2,ISNUMBER(AA23)),AJ23,"")</f>
        <v/>
      </c>
      <c r="CJ23" s="91" t="str">
        <f aca="false">IF(AND($AS23=2,ISNUMBER(AB23)),AK23,"")</f>
        <v/>
      </c>
      <c r="CK23" s="28"/>
      <c r="CL23" s="91" t="str">
        <f aca="false">IF(AND($AS23=3,ISNUMBER(V23)),AE23,"")</f>
        <v/>
      </c>
      <c r="CM23" s="91" t="str">
        <f aca="false">IF(AND($AS23=3,ISNUMBER(W23)),AF23,"")</f>
        <v/>
      </c>
      <c r="CN23" s="91" t="str">
        <f aca="false">IF(AND($AS23=3,ISNUMBER(X23)),AG23,"")</f>
        <v/>
      </c>
      <c r="CO23" s="91" t="str">
        <f aca="false">IF(AND($AS23=3,ISNUMBER(Z23)),AI23,"")</f>
        <v/>
      </c>
      <c r="CP23" s="91" t="str">
        <f aca="false">IF(AND($AS23=3,ISNUMBER(AA23)),AJ23,"")</f>
        <v/>
      </c>
      <c r="CQ23" s="91" t="str">
        <f aca="false">IF(AND($AS23=3,ISNUMBER(AB23)),AK23,"")</f>
        <v/>
      </c>
      <c r="CR23" s="28"/>
      <c r="CS23" s="91" t="n">
        <f aca="false">IF(AND($AS23=4,ISNUMBER(V23)),AE23,"")</f>
        <v>-0.390334912264624</v>
      </c>
      <c r="CT23" s="91" t="n">
        <f aca="false">IF(AND($AS23=4,ISNUMBER(W23)),AF23,"")</f>
        <v>-0.954573655800475</v>
      </c>
      <c r="CU23" s="91" t="n">
        <f aca="false">IF(AND($AS23=4,ISNUMBER(X23)),AG23,"")</f>
        <v>-1.4638501094228</v>
      </c>
      <c r="CV23" s="91" t="str">
        <f aca="false">IF(AND($AS23=4,ISNUMBER(Z23)),AI23,"")</f>
        <v/>
      </c>
      <c r="CW23" s="91" t="n">
        <f aca="false">IF(AND($AS23=4,ISNUMBER(AA23)),AJ23,"")</f>
        <v>0.785173700531411</v>
      </c>
      <c r="CX23" s="91" t="n">
        <f aca="false">IF(AND($AS23=4,ISNUMBER(AB23)),AK23,"")</f>
        <v>0.196957470705337</v>
      </c>
      <c r="CZ23" s="28"/>
      <c r="DA23" s="28"/>
      <c r="DB23" s="28"/>
      <c r="DC23" s="28"/>
      <c r="DD23" s="28"/>
      <c r="DE23" s="28"/>
      <c r="DF23" s="28"/>
      <c r="DG23" s="91" t="n">
        <f aca="false">IF(ISNUMBER(L23),STANDARDIZE(L23,L$104,L$105),"")</f>
        <v>-0.689334977412264</v>
      </c>
      <c r="DH23" s="91" t="n">
        <f aca="false">IF(ISNUMBER(M23),STANDARDIZE(M23,M$104,M$105),"")</f>
        <v>-0.698115651042378</v>
      </c>
      <c r="DI23" s="91" t="n">
        <f aca="false">IF(ISNUMBER(N23),STANDARDIZE(N23,N$104,N$105),"")</f>
        <v>-1.03809035201536</v>
      </c>
      <c r="DJ23" s="91" t="str">
        <f aca="false">IF(ISNUMBER(P23),STANDARDIZE(P23,P$104,P$105),"")</f>
        <v/>
      </c>
      <c r="DK23" s="91" t="n">
        <f aca="false">IF(ISNUMBER(Q23),STANDARDIZE(Q23,Q$104,Q$105),"")</f>
        <v>0.527481536400277</v>
      </c>
      <c r="DL23" s="91" t="n">
        <f aca="false">IF(ISNUMBER(R23),STANDARDIZE(R23,R$104,R$105),"")</f>
        <v>0.491412034391733</v>
      </c>
      <c r="DM23" s="28"/>
      <c r="DN23" s="91"/>
      <c r="DO23" s="91"/>
      <c r="DP23" s="91"/>
      <c r="DQ23" s="28"/>
      <c r="DR23" s="28"/>
      <c r="DS23" s="28"/>
      <c r="DT23" s="28"/>
      <c r="DU23" s="91"/>
      <c r="DV23" s="91"/>
      <c r="DW23" s="91"/>
      <c r="DX23" s="28"/>
      <c r="DY23" s="28"/>
      <c r="DZ23" s="28"/>
    </row>
    <row r="24" customFormat="false" ht="12.75" hidden="false" customHeight="false" outlineLevel="0" collapsed="false">
      <c r="A24" s="244"/>
      <c r="B24" s="6"/>
      <c r="C24" s="94" t="n">
        <f aca="true">IF(ISNUMBER(C$18),NORMSINV(RAND())*C$18+C$17,0+(RAND()&lt;C$17))</f>
        <v>25.3421366686862</v>
      </c>
      <c r="D24" s="95" t="n">
        <f aca="true">IF(ISNUMBER(D$18),NORMSINV(RAND())*D$18+D$17,0+(RAND()&lt;D$17))</f>
        <v>697.911376235342</v>
      </c>
      <c r="E24" s="96" t="n">
        <f aca="true">IF(AND(ISBLANK(E$18),0&lt;E$17,E$17&lt;1),0+(RAND()&lt;E$17),NORMSINV(RAND())*E$18+E$17)</f>
        <v>0</v>
      </c>
      <c r="F24" s="96"/>
      <c r="G24" s="95" t="n">
        <f aca="true">IF(ISNUMBER(G$18),NORMSINV(RAND())*G$18+G$17,0+(RAND()&lt;G$17))</f>
        <v>-38.0812590237325</v>
      </c>
      <c r="H24" s="95" t="n">
        <f aca="true">IF(ISNUMBER(H$18),NORMSINV(RAND())*H$18+H$17,0+(RAND()&lt;H$17))</f>
        <v>-1.53879566107007</v>
      </c>
      <c r="I24" s="98" t="n">
        <f aca="true">IF(ISNUMBER(I$18),NORMSINV(RAND())*I$18+I$17,0+(RAND()&lt;I$17))</f>
        <v>0.237907638226121</v>
      </c>
      <c r="J24" s="270"/>
      <c r="K24" s="51"/>
      <c r="L24" s="99" t="n">
        <v>34.6816815309986</v>
      </c>
      <c r="M24" s="100" t="n">
        <v>695.881751553117</v>
      </c>
      <c r="N24" s="101" t="n">
        <v>1</v>
      </c>
      <c r="O24" s="101"/>
      <c r="P24" s="100"/>
      <c r="Q24" s="100" t="n">
        <v>-3.23970048470906</v>
      </c>
      <c r="R24" s="100" t="n">
        <v>0.240410971079168</v>
      </c>
      <c r="S24" s="103" t="s">
        <v>68</v>
      </c>
      <c r="T24" s="53"/>
      <c r="U24" s="54"/>
      <c r="V24" s="104" t="n">
        <f aca="false">(IF(AND(ISNUMBER($AS23),NOT(ISBLANK(L24))),L24,""))</f>
        <v>34.6816815309986</v>
      </c>
      <c r="W24" s="105" t="n">
        <f aca="false">(IF(AND(ISNUMBER($AS23),NOT(ISBLANK(M24))),M24,""))</f>
        <v>695.881751553117</v>
      </c>
      <c r="X24" s="106" t="n">
        <f aca="false">(IF(AND(ISNUMBER($AS23),NOT(ISBLANK(N24))),N24,""))</f>
        <v>1</v>
      </c>
      <c r="Y24" s="106"/>
      <c r="Z24" s="105" t="str">
        <f aca="false">(IF(AND(ISNUMBER($AS23),NOT(ISBLANK(P24))),P24,""))</f>
        <v/>
      </c>
      <c r="AA24" s="105" t="n">
        <f aca="false">(IF(AND(ISNUMBER($AS23),NOT(ISBLANK(Q24))),Q24,""))</f>
        <v>-3.23970048470906</v>
      </c>
      <c r="AB24" s="107" t="n">
        <f aca="false">(IF(AND(ISNUMBER($AS23),NOT(ISBLANK(R24))),R24,""))</f>
        <v>0.240410971079168</v>
      </c>
      <c r="AC24" s="108" t="str">
        <f aca="false">(IF(AND(ISNUMBER($AS23),COUNT(L24:R24)),S24,""))</f>
        <v>C</v>
      </c>
      <c r="AD24" s="28"/>
      <c r="AE24" s="109" t="n">
        <f aca="false">IF(ISNUMBER(V24)*(V$105&gt;0),STANDARDIZE(V24,V$104,V$105),0)</f>
        <v>1.69362048086587</v>
      </c>
      <c r="AF24" s="110" t="n">
        <f aca="false">IF(ISNUMBER(W24)*(W$105&gt;0),STANDARDIZE(W24,W$104,W$105),0)</f>
        <v>-0.724779551511531</v>
      </c>
      <c r="AG24" s="110" t="n">
        <f aca="false">IF(ISNUMBER(X24)*(X$105&gt;0),STANDARDIZE(X24,X$104,X$105),0)</f>
        <v>0.58554004376912</v>
      </c>
      <c r="AH24" s="110"/>
      <c r="AI24" s="110" t="n">
        <f aca="false">IF(ISNUMBER(Z24)*(Z$105&gt;0),STANDARDIZE(Z24,Z$104,Z$105),0)</f>
        <v>0</v>
      </c>
      <c r="AJ24" s="110" t="n">
        <f aca="false">IF(ISNUMBER(AA24)*(AA$105&gt;0),STANDARDIZE(AA24,AA$104,AA$105),0)</f>
        <v>-0.942393242616532</v>
      </c>
      <c r="AK24" s="111" t="n">
        <f aca="false">IF(ISNUMBER(AB24)*(AB$105&gt;0),STANDARDIZE(AB24,AB$104,AB$105),0)</f>
        <v>0.152461182755596</v>
      </c>
      <c r="AL24" s="238" t="str">
        <f aca="true">IF(OR(AS24,AS24=1,AS25=1,AS26=1,AS27=1,NOT(ISNUMBER(V24)),(AS23=1)*(AS22=1)*(AS21=1)),"",($BX$108+AE24-$CE$108)^2+($BX$108+AE24-$CL$108)^2+($BX$108+AE24-$CS$108)^2+($BY$108+AF24-$CF$108)^2+($BY$108+AF24-$CM$108)^2+($BY$108+AF24-$CT$108)^2+($BZ$108+AG24-$CG$108)^2+($BZ$108+AG24-$CN$108)^2+($BZ$108+AG24-$CU$108)^2+($CA$108+AI24-$CH$108)^2+($CA$108+AI24-$CO$108)^2+($CA$108+AI24-$CV$108)^2+($CB$108+AJ24-$CI$108)^2+($CB$108+AJ24-$CP$108)^2+($CB$108+AJ24-$CW$108)^2+($CC$108+AK24-$CJ$108)^2+($CC$108+AK24-$CQ$108)^2+($CC$108+AK24-$CX$108)^2+RAND()/10^9)</f>
        <v/>
      </c>
      <c r="AM24" s="132" t="str">
        <f aca="true">IF(OR(AS24,AS24=2,AS25=2,AS26=2,AS27=2,NOT(ISNUMBER(V24)),(AS23=2)*(AS22=2)*(AS21=2)),"",($CE$108+AE24-$BX$108)^2+($CE$108+AE24-$CL$108)^2+($CE$108+AE24-$CS$108)^2+($CF$108+AF24-$BY$108)^2+($CF$108+AF24-$CM$108)^2+($CF$108+AF24-$CT$108)^2+($CG$108+AG24-$BZ$108)^2+($CG$108+AG24-$CN$108)^2+($CG$108+AG24-$CU$108)^2+($CH$108+AI24-$CA$108)^2+($CH$108+AI24-$CO$108)^2+($CH$108+AI24-$CV$108)^2+($CI$108+AJ24-$CB$108)^2+($CI$108+AJ24-$CP$108)^2+($CI$108+AJ24-$CW$108)^2+($CJ$108+AK24-$CC$108)^2+($CJ$108+AK24-$CQ$108)^2+($CJ$108+AK24-$CX$108)^2+RAND()/10^9)</f>
        <v/>
      </c>
      <c r="AN24" s="132" t="str">
        <f aca="true">IF(OR(AS24,AS24=3,AS25=3,AS26=3,AS27=3,NOT(ISNUMBER(V24)),(AS23=3)*(AS22=3)*(AS21=3)),"",($CL$108+AE24-$BX$108)^2+($CL$108+AE24-$CE$108)^2+($CL$108+AE24-$CS$108)^2+($CM$108+AF24-$BY$108)^2+($CM$108+AF24-$CF$108)^2+($CM$108+AF24-$CT$108)^2+($CN$108+AG24-$BZ$108)^2+($CN$108+AG24-$CG$108)^2+($CN$108+AG24-$CU$108)^2+($CO$108+AI24-$CA$108)^2+($CO$108+AI24-$CH$108)^2+($CO$108+AI24-$CV$108)^2+($CP$108+AJ24-$CB$108)^2+($CP$108+AJ24-$CI$108)^2+($CP$108+AJ24-$CW$108)^2+($CQ$108+AK24-$CC$108)^2+($CQ$108+AK24-$CJ$108)^2+($CQ$108+AK24-$CX$108)^2+RAND()/10^9)</f>
        <v/>
      </c>
      <c r="AO24" s="132" t="str">
        <f aca="true">IF(OR(AS24,AS24=4,AS25=4,AS26=4,AS27=4,NOT(ISNUMBER(V24)),(AS23=4)*(AS22=4)*(AS21=4)),"",($CS$108+AE24-$BX$108)^2+($CS$108+AE24-$CE$108)^2+($CS$108+AE24-$CL$108)^2+($CT$108+AF24-$BY$108)^2+($CT$108+AF24-$CF$108)^2+($CT$108+AF24-$CM$108)^2+($CU$108+AG24-$BZ$108)^2+($CU$108+AG24-$CG$108)^2+($CU$108+AG24-$CN$108)^2+($CV$108+AI24-$CA$108)^2+($CV$108+AI24-$CH$108)^2+($CV$108+AI24-$CO$108)^2+($CW$108+AJ24-$CB$108)^2+($CW$108+AJ24-$CI$108)^2+($CW$108+AJ24-$CP$108)^2+($CX$108+AK24-$CC$108)^2+($CX$108+AK24-$CJ$108)^2+($CX$108+AK24-$CQ$108)^2+RAND()/10^9)</f>
        <v/>
      </c>
      <c r="AP24" s="132"/>
      <c r="AQ24" s="133"/>
      <c r="AR24" s="242" t="str">
        <f aca="false">IF(ISBLANK(AC24),"",AC24)</f>
        <v>C</v>
      </c>
      <c r="AS24" s="243" t="n">
        <v>2</v>
      </c>
      <c r="AT24" s="244" t="str">
        <f aca="false">IF(ISNUMBER(AS24),"",IF(ISNUMBER(AS23),"3",""))</f>
        <v/>
      </c>
      <c r="AU24" s="90"/>
      <c r="AV24" s="91" t="str">
        <f aca="false">IF(AND($AS24=1,ISNUMBER(V24)),V24,"")</f>
        <v/>
      </c>
      <c r="AW24" s="91" t="str">
        <f aca="false">IF(AND($AS24=1,ISNUMBER(W24)),W24,"")</f>
        <v/>
      </c>
      <c r="AX24" s="91" t="str">
        <f aca="false">IF(AND($AS24=1,ISNUMBER(X24)),X24,"")</f>
        <v/>
      </c>
      <c r="AY24" s="91" t="str">
        <f aca="false">IF(AND($AS24=1,ISNUMBER(Z24)),Z24,"")</f>
        <v/>
      </c>
      <c r="AZ24" s="91" t="str">
        <f aca="false">IF(AND($AS24=1,ISNUMBER(AA24)),AA24,"")</f>
        <v/>
      </c>
      <c r="BA24" s="91" t="str">
        <f aca="false">IF(AND($AS24=1,ISNUMBER(AB24)),AB24,"")</f>
        <v/>
      </c>
      <c r="BB24" s="28"/>
      <c r="BC24" s="91" t="n">
        <f aca="false">IF(AND($AS24=2,ISNUMBER(V24)),V24,"")</f>
        <v>34.6816815309986</v>
      </c>
      <c r="BD24" s="91" t="n">
        <f aca="false">IF(AND($AS24=2,ISNUMBER(W24)),W24,"")</f>
        <v>695.881751553117</v>
      </c>
      <c r="BE24" s="91" t="n">
        <f aca="false">IF(AND($AS24=2,ISNUMBER(X24)),X24,"")</f>
        <v>1</v>
      </c>
      <c r="BF24" s="91" t="str">
        <f aca="false">IF(AND($AS24=2,ISNUMBER(Z24)),Z24,"")</f>
        <v/>
      </c>
      <c r="BG24" s="91" t="n">
        <f aca="false">IF(AND($AS24=2,ISNUMBER(AA24)),AA24,"")</f>
        <v>-3.23970048470906</v>
      </c>
      <c r="BH24" s="91" t="n">
        <f aca="false">IF(AND($AS24=2,ISNUMBER(AB24)),AB24,"")</f>
        <v>0.240410971079168</v>
      </c>
      <c r="BI24" s="28"/>
      <c r="BJ24" s="91" t="str">
        <f aca="false">IF(AND($AS24=3,ISNUMBER(V24)),V24,"")</f>
        <v/>
      </c>
      <c r="BK24" s="91" t="str">
        <f aca="false">IF(AND($AS24=3,ISNUMBER(W24)),W24,"")</f>
        <v/>
      </c>
      <c r="BL24" s="91" t="str">
        <f aca="false">IF(AND($AS24=3,ISNUMBER(X24)),X24,"")</f>
        <v/>
      </c>
      <c r="BM24" s="91" t="str">
        <f aca="false">IF(AND($AS24=3,ISNUMBER(Z24)),Z24,"")</f>
        <v/>
      </c>
      <c r="BN24" s="91" t="str">
        <f aca="false">IF(AND($AS24=3,ISNUMBER(AA24)),AA24,"")</f>
        <v/>
      </c>
      <c r="BO24" s="91" t="str">
        <f aca="false">IF(AND($AS24=3,ISNUMBER(AB24)),AB24,"")</f>
        <v/>
      </c>
      <c r="BP24" s="28"/>
      <c r="BQ24" s="91" t="str">
        <f aca="false">IF(AND($AS24=4,ISNUMBER(V24)),V24,"")</f>
        <v/>
      </c>
      <c r="BR24" s="91" t="str">
        <f aca="false">IF(AND($AS24=4,ISNUMBER(W24)),W24,"")</f>
        <v/>
      </c>
      <c r="BS24" s="91" t="str">
        <f aca="false">IF(AND($AS24=4,ISNUMBER(X24)),X24,"")</f>
        <v/>
      </c>
      <c r="BT24" s="91" t="str">
        <f aca="false">IF(AND($AS24=4,ISNUMBER(Z24)),Z24,"")</f>
        <v/>
      </c>
      <c r="BU24" s="91" t="str">
        <f aca="false">IF(AND($AS24=4,ISNUMBER(AA24)),AA24,"")</f>
        <v/>
      </c>
      <c r="BV24" s="91" t="str">
        <f aca="false">IF(AND($AS24=4,ISNUMBER(AB24)),AB24,"")</f>
        <v/>
      </c>
      <c r="BW24" s="239"/>
      <c r="BX24" s="91" t="str">
        <f aca="false">IF(AND($AS24=1,ISNUMBER(V24)),AE24,"")</f>
        <v/>
      </c>
      <c r="BY24" s="91" t="str">
        <f aca="false">IF(AND($AS24=1,ISNUMBER(W24)),AF24,"")</f>
        <v/>
      </c>
      <c r="BZ24" s="91" t="str">
        <f aca="false">IF(AND($AS24=1,ISNUMBER(X24)),AG24,"")</f>
        <v/>
      </c>
      <c r="CA24" s="91" t="str">
        <f aca="false">IF(AND($AS24=1,ISNUMBER(Z24)),AI24,"")</f>
        <v/>
      </c>
      <c r="CB24" s="91" t="str">
        <f aca="false">IF(AND($AS24=1,ISNUMBER(AA24)),AJ24,"")</f>
        <v/>
      </c>
      <c r="CC24" s="91" t="str">
        <f aca="false">IF(AND($AS24=1,ISNUMBER(AB24)),AK24,"")</f>
        <v/>
      </c>
      <c r="CD24" s="28"/>
      <c r="CE24" s="91" t="n">
        <f aca="false">IF(AND($AS24=2,ISNUMBER(V24)),AE24,"")</f>
        <v>1.69362048086587</v>
      </c>
      <c r="CF24" s="91" t="n">
        <f aca="false">IF(AND($AS24=2,ISNUMBER(W24)),AF24,"")</f>
        <v>-0.724779551511531</v>
      </c>
      <c r="CG24" s="91" t="n">
        <f aca="false">IF(AND($AS24=2,ISNUMBER(X24)),AG24,"")</f>
        <v>0.58554004376912</v>
      </c>
      <c r="CH24" s="91" t="str">
        <f aca="false">IF(AND($AS24=2,ISNUMBER(Z24)),AI24,"")</f>
        <v/>
      </c>
      <c r="CI24" s="91" t="n">
        <f aca="false">IF(AND($AS24=2,ISNUMBER(AA24)),AJ24,"")</f>
        <v>-0.942393242616532</v>
      </c>
      <c r="CJ24" s="91" t="n">
        <f aca="false">IF(AND($AS24=2,ISNUMBER(AB24)),AK24,"")</f>
        <v>0.152461182755596</v>
      </c>
      <c r="CK24" s="28"/>
      <c r="CL24" s="91" t="str">
        <f aca="false">IF(AND($AS24=3,ISNUMBER(V24)),AE24,"")</f>
        <v/>
      </c>
      <c r="CM24" s="91" t="str">
        <f aca="false">IF(AND($AS24=3,ISNUMBER(W24)),AF24,"")</f>
        <v/>
      </c>
      <c r="CN24" s="91" t="str">
        <f aca="false">IF(AND($AS24=3,ISNUMBER(X24)),AG24,"")</f>
        <v/>
      </c>
      <c r="CO24" s="91" t="str">
        <f aca="false">IF(AND($AS24=3,ISNUMBER(Z24)),AI24,"")</f>
        <v/>
      </c>
      <c r="CP24" s="91" t="str">
        <f aca="false">IF(AND($AS24=3,ISNUMBER(AA24)),AJ24,"")</f>
        <v/>
      </c>
      <c r="CQ24" s="91" t="str">
        <f aca="false">IF(AND($AS24=3,ISNUMBER(AB24)),AK24,"")</f>
        <v/>
      </c>
      <c r="CR24" s="28"/>
      <c r="CS24" s="91" t="str">
        <f aca="false">IF(AND($AS24=4,ISNUMBER(V24)),AE24,"")</f>
        <v/>
      </c>
      <c r="CT24" s="91" t="str">
        <f aca="false">IF(AND($AS24=4,ISNUMBER(W24)),AF24,"")</f>
        <v/>
      </c>
      <c r="CU24" s="91" t="str">
        <f aca="false">IF(AND($AS24=4,ISNUMBER(X24)),AG24,"")</f>
        <v/>
      </c>
      <c r="CV24" s="91" t="str">
        <f aca="false">IF(AND($AS24=4,ISNUMBER(Z24)),AI24,"")</f>
        <v/>
      </c>
      <c r="CW24" s="91" t="str">
        <f aca="false">IF(AND($AS24=4,ISNUMBER(AA24)),AJ24,"")</f>
        <v/>
      </c>
      <c r="CX24" s="91" t="str">
        <f aca="false">IF(AND($AS24=4,ISNUMBER(AB24)),AK24,"")</f>
        <v/>
      </c>
      <c r="CZ24" s="28"/>
      <c r="DA24" s="28"/>
      <c r="DB24" s="28"/>
      <c r="DC24" s="28"/>
      <c r="DD24" s="28"/>
      <c r="DE24" s="28"/>
      <c r="DF24" s="28"/>
      <c r="DG24" s="91"/>
      <c r="DH24" s="91"/>
      <c r="DI24" s="91"/>
      <c r="DJ24" s="91"/>
      <c r="DK24" s="91"/>
      <c r="DL24" s="91"/>
      <c r="DM24" s="28"/>
      <c r="DN24" s="91" t="n">
        <f aca="false">IF(ISNUMBER(L24),STANDARDIZE(L24,L$104,L$105),"")</f>
        <v>1.80720690201234</v>
      </c>
      <c r="DO24" s="91" t="n">
        <f aca="false">IF(ISNUMBER(M24),STANDARDIZE(M24,M$104,M$105),"")</f>
        <v>-0.488183232829834</v>
      </c>
      <c r="DP24" s="91" t="n">
        <f aca="false">IF(ISNUMBER(N24),STANDARDIZE(N24,N$104,N$105),"")</f>
        <v>0.939224604204371</v>
      </c>
      <c r="DQ24" s="91" t="str">
        <f aca="false">IF(ISNUMBER(P24),STANDARDIZE(P24,P$104,P$105),"")</f>
        <v/>
      </c>
      <c r="DR24" s="91" t="n">
        <f aca="false">IF(ISNUMBER(Q24),STANDARDIZE(Q24,Q$104,Q$105),"")</f>
        <v>-1.12933366745402</v>
      </c>
      <c r="DS24" s="91" t="n">
        <f aca="false">IF(ISNUMBER(R24),STANDARDIZE(R24,R$104,R$105),"")</f>
        <v>0.434627513422829</v>
      </c>
      <c r="DT24" s="28"/>
      <c r="DU24" s="91"/>
      <c r="DV24" s="91"/>
      <c r="DW24" s="91"/>
      <c r="DX24" s="91"/>
      <c r="DY24" s="91"/>
      <c r="DZ24" s="91"/>
    </row>
    <row r="25" customFormat="false" ht="12.75" hidden="false" customHeight="false" outlineLevel="0" collapsed="false">
      <c r="A25" s="118"/>
      <c r="B25" s="6"/>
      <c r="C25" s="94" t="n">
        <f aca="true">IF(ISNUMBER(C$18),NORMSINV(RAND())*C$18+C$17,0+(RAND()&lt;C$17))</f>
        <v>23.0249480979961</v>
      </c>
      <c r="D25" s="95" t="n">
        <f aca="true">IF(ISNUMBER(D$18),NORMSINV(RAND())*D$18+D$17,0+(RAND()&lt;D$17))</f>
        <v>699.791781420687</v>
      </c>
      <c r="E25" s="96" t="n">
        <f aca="true">IF(AND(ISBLANK(E$18),0&lt;E$17,E$17&lt;1),0+(RAND()&lt;E$17),NORMSINV(RAND())*E$18+E$17)</f>
        <v>0</v>
      </c>
      <c r="F25" s="96"/>
      <c r="G25" s="95" t="n">
        <f aca="true">IF(ISNUMBER(G$18),NORMSINV(RAND())*G$18+G$17,0+(RAND()&lt;G$17))</f>
        <v>-51.0805380439032</v>
      </c>
      <c r="H25" s="95" t="n">
        <f aca="true">IF(ISNUMBER(H$18),NORMSINV(RAND())*H$18+H$17,0+(RAND()&lt;H$17))</f>
        <v>-9.20500284462633</v>
      </c>
      <c r="I25" s="98" t="n">
        <f aca="true">IF(ISNUMBER(I$18),NORMSINV(RAND())*I$18+I$17,0+(RAND()&lt;I$17))</f>
        <v>0.221400366331295</v>
      </c>
      <c r="J25" s="270"/>
      <c r="K25" s="51"/>
      <c r="L25" s="99" t="n">
        <v>29.2032001878752</v>
      </c>
      <c r="M25" s="100" t="n">
        <v>705.127501554306</v>
      </c>
      <c r="N25" s="101" t="n">
        <v>1</v>
      </c>
      <c r="O25" s="101"/>
      <c r="P25" s="100"/>
      <c r="Q25" s="100" t="n">
        <v>3.9951524752398</v>
      </c>
      <c r="R25" s="100" t="n">
        <v>0.226499300210639</v>
      </c>
      <c r="S25" s="103" t="s">
        <v>69</v>
      </c>
      <c r="T25" s="53"/>
      <c r="U25" s="54"/>
      <c r="V25" s="104" t="n">
        <f aca="false">(IF(AND(ISNUMBER($AS24),NOT(ISBLANK(L25))),L25,""))</f>
        <v>29.2032001878752</v>
      </c>
      <c r="W25" s="105" t="n">
        <f aca="false">(IF(AND(ISNUMBER($AS24),NOT(ISBLANK(M25))),M25,""))</f>
        <v>705.127501554306</v>
      </c>
      <c r="X25" s="106" t="n">
        <f aca="false">(IF(AND(ISNUMBER($AS24),NOT(ISBLANK(N25))),N25,""))</f>
        <v>1</v>
      </c>
      <c r="Y25" s="106"/>
      <c r="Z25" s="105" t="str">
        <f aca="false">(IF(AND(ISNUMBER($AS24),NOT(ISBLANK(P25))),P25,""))</f>
        <v/>
      </c>
      <c r="AA25" s="105" t="n">
        <f aca="false">(IF(AND(ISNUMBER($AS24),NOT(ISBLANK(Q25))),Q25,""))</f>
        <v>3.9951524752398</v>
      </c>
      <c r="AB25" s="107" t="n">
        <f aca="false">(IF(AND(ISNUMBER($AS24),NOT(ISBLANK(R25))),R25,""))</f>
        <v>0.226499300210639</v>
      </c>
      <c r="AC25" s="108" t="str">
        <f aca="false">(IF(AND(ISNUMBER($AS24),COUNT(L25:R25)),S25,""))</f>
        <v>D</v>
      </c>
      <c r="AD25" s="28"/>
      <c r="AE25" s="154" t="n">
        <f aca="false">IF(ISNUMBER(V25)*(V$105&gt;0),STANDARDIZE(V25,V$104,V$105),0)</f>
        <v>0.117146054429768</v>
      </c>
      <c r="AF25" s="155" t="n">
        <f aca="false">IF(ISNUMBER(W25)*(W$105&gt;0),STANDARDIZE(W25,W$104,W$105),0)</f>
        <v>-0.216616069407834</v>
      </c>
      <c r="AG25" s="155" t="n">
        <f aca="false">IF(ISNUMBER(X25)*(X$105&gt;0),STANDARDIZE(X25,X$104,X$105),0)</f>
        <v>0.58554004376912</v>
      </c>
      <c r="AH25" s="155"/>
      <c r="AI25" s="155" t="n">
        <f aca="false">IF(ISNUMBER(Z25)*(Z$105&gt;0),STANDARDIZE(Z25,Z$104,Z$105),0)</f>
        <v>0</v>
      </c>
      <c r="AJ25" s="155" t="n">
        <f aca="false">IF(ISNUMBER(AA25)*(AA$105&gt;0),STANDARDIZE(AA25,AA$104,AA$105),0)</f>
        <v>1.57700145826766</v>
      </c>
      <c r="AK25" s="156" t="n">
        <f aca="false">IF(ISNUMBER(AB25)*(AB$105&gt;0),STANDARDIZE(AB25,AB$104,AB$105),0)</f>
        <v>-0.438938198898256</v>
      </c>
      <c r="AL25" s="245" t="str">
        <f aca="true">IF(OR(AS25,AS25=1,AS26=1,AS27=1,AS28=1,NOT(ISNUMBER(V25)),(AS24=1)*(AS23=1)*(AS22=1)),"",($BX$108+AE25-$CE$108)^2+($BX$108+AE25-$CL$108)^2+($BX$108+AE25-$CS$108)^2+($BY$108+AF25-$CF$108)^2+($BY$108+AF25-$CM$108)^2+($BY$108+AF25-$CT$108)^2+($BZ$108+AG25-$CG$108)^2+($BZ$108+AG25-$CN$108)^2+($BZ$108+AG25-$CU$108)^2+($CA$108+AI25-$CH$108)^2+($CA$108+AI25-$CO$108)^2+($CA$108+AI25-$CV$108)^2+($CB$108+AJ25-$CI$108)^2+($CB$108+AJ25-$CP$108)^2+($CB$108+AJ25-$CW$108)^2+($CC$108+AK25-$CJ$108)^2+($CC$108+AK25-$CQ$108)^2+($CC$108+AK25-$CX$108)^2+RAND()/10^9)</f>
        <v/>
      </c>
      <c r="AM25" s="114" t="str">
        <f aca="true">IF(OR(AS25,AS25=2,AS26=2,AS27=2,AS28=2,NOT(ISNUMBER(V25)),(AS24=2)*(AS23=2)*(AS22=2)),"",($CE$108+AE25-$BX$108)^2+($CE$108+AE25-$CL$108)^2+($CE$108+AE25-$CS$108)^2+($CF$108+AF25-$BY$108)^2+($CF$108+AF25-$CM$108)^2+($CF$108+AF25-$CT$108)^2+($CG$108+AG25-$BZ$108)^2+($CG$108+AG25-$CN$108)^2+($CG$108+AG25-$CU$108)^2+($CH$108+AI25-$CA$108)^2+($CH$108+AI25-$CO$108)^2+($CH$108+AI25-$CV$108)^2+($CI$108+AJ25-$CB$108)^2+($CI$108+AJ25-$CP$108)^2+($CI$108+AJ25-$CW$108)^2+($CJ$108+AK25-$CC$108)^2+($CJ$108+AK25-$CQ$108)^2+($CJ$108+AK25-$CX$108)^2+RAND()/10^9)</f>
        <v/>
      </c>
      <c r="AN25" s="114" t="str">
        <f aca="true">IF(OR(AS25,AS25=3,AS26=3,AS27=3,AS28=3,NOT(ISNUMBER(V25)),(AS24=3)*(AS23=3)*(AS22=3)),"",($CL$108+AE25-$BX$108)^2+($CL$108+AE25-$CE$108)^2+($CL$108+AE25-$CS$108)^2+($CM$108+AF25-$BY$108)^2+($CM$108+AF25-$CF$108)^2+($CM$108+AF25-$CT$108)^2+($CN$108+AG25-$BZ$108)^2+($CN$108+AG25-$CG$108)^2+($CN$108+AG25-$CU$108)^2+($CO$108+AI25-$CA$108)^2+($CO$108+AI25-$CH$108)^2+($CO$108+AI25-$CV$108)^2+($CP$108+AJ25-$CB$108)^2+($CP$108+AJ25-$CI$108)^2+($CP$108+AJ25-$CW$108)^2+($CQ$108+AK25-$CC$108)^2+($CQ$108+AK25-$CJ$108)^2+($CQ$108+AK25-$CX$108)^2+RAND()/10^9)</f>
        <v/>
      </c>
      <c r="AO25" s="114" t="str">
        <f aca="true">IF(OR(AS25,AS25=4,AS26=4,AS27=4,AS28=4,NOT(ISNUMBER(V25)),(AS24=4)*(AS23=4)*(AS22=4)),"",($CS$108+AE25-$BX$108)^2+($CS$108+AE25-$CE$108)^2+($CS$108+AE25-$CL$108)^2+($CT$108+AF25-$BY$108)^2+($CT$108+AF25-$CF$108)^2+($CT$108+AF25-$CM$108)^2+($CU$108+AG25-$BZ$108)^2+($CU$108+AG25-$CG$108)^2+($CU$108+AG25-$CN$108)^2+($CV$108+AI25-$CA$108)^2+($CV$108+AI25-$CH$108)^2+($CV$108+AI25-$CO$108)^2+($CW$108+AJ25-$CB$108)^2+($CW$108+AJ25-$CI$108)^2+($CW$108+AJ25-$CP$108)^2+($CX$108+AK25-$CC$108)^2+($CX$108+AK25-$CJ$108)^2+($CX$108+AK25-$CQ$108)^2+RAND()/10^9)</f>
        <v/>
      </c>
      <c r="AP25" s="114"/>
      <c r="AQ25" s="115"/>
      <c r="AR25" s="116" t="str">
        <f aca="false">IF(ISBLANK(AC25),"",AC25)</f>
        <v>D</v>
      </c>
      <c r="AS25" s="117" t="n">
        <v>3</v>
      </c>
      <c r="AT25" s="118" t="str">
        <f aca="false">IF(ISNUMBER(AS25),"",IF(ISNUMBER(AS24),"4",""))</f>
        <v/>
      </c>
      <c r="AU25" s="90"/>
      <c r="AV25" s="91" t="str">
        <f aca="false">IF(AND($AS25=1,ISNUMBER(V25)),V25,"")</f>
        <v/>
      </c>
      <c r="AW25" s="91" t="str">
        <f aca="false">IF(AND($AS25=1,ISNUMBER(W25)),W25,"")</f>
        <v/>
      </c>
      <c r="AX25" s="91" t="str">
        <f aca="false">IF(AND($AS25=1,ISNUMBER(X25)),X25,"")</f>
        <v/>
      </c>
      <c r="AY25" s="91" t="str">
        <f aca="false">IF(AND($AS25=1,ISNUMBER(Z25)),Z25,"")</f>
        <v/>
      </c>
      <c r="AZ25" s="91" t="str">
        <f aca="false">IF(AND($AS25=1,ISNUMBER(AA25)),AA25,"")</f>
        <v/>
      </c>
      <c r="BA25" s="91" t="str">
        <f aca="false">IF(AND($AS25=1,ISNUMBER(AB25)),AB25,"")</f>
        <v/>
      </c>
      <c r="BB25" s="28"/>
      <c r="BC25" s="91" t="str">
        <f aca="false">IF(AND($AS25=2,ISNUMBER(V25)),V25,"")</f>
        <v/>
      </c>
      <c r="BD25" s="91" t="str">
        <f aca="false">IF(AND($AS25=2,ISNUMBER(W25)),W25,"")</f>
        <v/>
      </c>
      <c r="BE25" s="91" t="str">
        <f aca="false">IF(AND($AS25=2,ISNUMBER(X25)),X25,"")</f>
        <v/>
      </c>
      <c r="BF25" s="91" t="str">
        <f aca="false">IF(AND($AS25=2,ISNUMBER(Z25)),Z25,"")</f>
        <v/>
      </c>
      <c r="BG25" s="91" t="str">
        <f aca="false">IF(AND($AS25=2,ISNUMBER(AA25)),AA25,"")</f>
        <v/>
      </c>
      <c r="BH25" s="91" t="str">
        <f aca="false">IF(AND($AS25=2,ISNUMBER(AB25)),AB25,"")</f>
        <v/>
      </c>
      <c r="BI25" s="28"/>
      <c r="BJ25" s="91" t="n">
        <f aca="false">IF(AND($AS25=3,ISNUMBER(V25)),V25,"")</f>
        <v>29.2032001878752</v>
      </c>
      <c r="BK25" s="91" t="n">
        <f aca="false">IF(AND($AS25=3,ISNUMBER(W25)),W25,"")</f>
        <v>705.127501554306</v>
      </c>
      <c r="BL25" s="91" t="n">
        <f aca="false">IF(AND($AS25=3,ISNUMBER(X25)),X25,"")</f>
        <v>1</v>
      </c>
      <c r="BM25" s="91" t="str">
        <f aca="false">IF(AND($AS25=3,ISNUMBER(Z25)),Z25,"")</f>
        <v/>
      </c>
      <c r="BN25" s="91" t="n">
        <f aca="false">IF(AND($AS25=3,ISNUMBER(AA25)),AA25,"")</f>
        <v>3.9951524752398</v>
      </c>
      <c r="BO25" s="91" t="n">
        <f aca="false">IF(AND($AS25=3,ISNUMBER(AB25)),AB25,"")</f>
        <v>0.226499300210639</v>
      </c>
      <c r="BP25" s="28"/>
      <c r="BQ25" s="91" t="str">
        <f aca="false">IF(AND($AS25=4,ISNUMBER(V25)),V25,"")</f>
        <v/>
      </c>
      <c r="BR25" s="91" t="str">
        <f aca="false">IF(AND($AS25=4,ISNUMBER(W25)),W25,"")</f>
        <v/>
      </c>
      <c r="BS25" s="91" t="str">
        <f aca="false">IF(AND($AS25=4,ISNUMBER(X25)),X25,"")</f>
        <v/>
      </c>
      <c r="BT25" s="91" t="str">
        <f aca="false">IF(AND($AS25=4,ISNUMBER(Z25)),Z25,"")</f>
        <v/>
      </c>
      <c r="BU25" s="91" t="str">
        <f aca="false">IF(AND($AS25=4,ISNUMBER(AA25)),AA25,"")</f>
        <v/>
      </c>
      <c r="BV25" s="91" t="str">
        <f aca="false">IF(AND($AS25=4,ISNUMBER(AB25)),AB25,"")</f>
        <v/>
      </c>
      <c r="BW25" s="239"/>
      <c r="BX25" s="91" t="str">
        <f aca="false">IF(AND($AS25=1,ISNUMBER(V25)),AE25,"")</f>
        <v/>
      </c>
      <c r="BY25" s="91" t="str">
        <f aca="false">IF(AND($AS25=1,ISNUMBER(W25)),AF25,"")</f>
        <v/>
      </c>
      <c r="BZ25" s="91" t="str">
        <f aca="false">IF(AND($AS25=1,ISNUMBER(X25)),AG25,"")</f>
        <v/>
      </c>
      <c r="CA25" s="91" t="str">
        <f aca="false">IF(AND($AS25=1,ISNUMBER(Z25)),AI25,"")</f>
        <v/>
      </c>
      <c r="CB25" s="91" t="str">
        <f aca="false">IF(AND($AS25=1,ISNUMBER(AA25)),AJ25,"")</f>
        <v/>
      </c>
      <c r="CC25" s="91" t="str">
        <f aca="false">IF(AND($AS25=1,ISNUMBER(AB25)),AK25,"")</f>
        <v/>
      </c>
      <c r="CD25" s="28"/>
      <c r="CE25" s="91" t="str">
        <f aca="false">IF(AND($AS25=2,ISNUMBER(V25)),AE25,"")</f>
        <v/>
      </c>
      <c r="CF25" s="91" t="str">
        <f aca="false">IF(AND($AS25=2,ISNUMBER(W25)),AF25,"")</f>
        <v/>
      </c>
      <c r="CG25" s="91" t="str">
        <f aca="false">IF(AND($AS25=2,ISNUMBER(X25)),AG25,"")</f>
        <v/>
      </c>
      <c r="CH25" s="91" t="str">
        <f aca="false">IF(AND($AS25=2,ISNUMBER(Z25)),AI25,"")</f>
        <v/>
      </c>
      <c r="CI25" s="91" t="str">
        <f aca="false">IF(AND($AS25=2,ISNUMBER(AA25)),AJ25,"")</f>
        <v/>
      </c>
      <c r="CJ25" s="91" t="str">
        <f aca="false">IF(AND($AS25=2,ISNUMBER(AB25)),AK25,"")</f>
        <v/>
      </c>
      <c r="CK25" s="28"/>
      <c r="CL25" s="91" t="n">
        <f aca="false">IF(AND($AS25=3,ISNUMBER(V25)),AE25,"")</f>
        <v>0.117146054429768</v>
      </c>
      <c r="CM25" s="91" t="n">
        <f aca="false">IF(AND($AS25=3,ISNUMBER(W25)),AF25,"")</f>
        <v>-0.216616069407834</v>
      </c>
      <c r="CN25" s="91" t="n">
        <f aca="false">IF(AND($AS25=3,ISNUMBER(X25)),AG25,"")</f>
        <v>0.58554004376912</v>
      </c>
      <c r="CO25" s="91" t="str">
        <f aca="false">IF(AND($AS25=3,ISNUMBER(Z25)),AI25,"")</f>
        <v/>
      </c>
      <c r="CP25" s="91" t="n">
        <f aca="false">IF(AND($AS25=3,ISNUMBER(AA25)),AJ25,"")</f>
        <v>1.57700145826766</v>
      </c>
      <c r="CQ25" s="91" t="n">
        <f aca="false">IF(AND($AS25=3,ISNUMBER(AB25)),AK25,"")</f>
        <v>-0.438938198898256</v>
      </c>
      <c r="CR25" s="28"/>
      <c r="CS25" s="91" t="str">
        <f aca="false">IF(AND($AS25=4,ISNUMBER(V25)),AE25,"")</f>
        <v/>
      </c>
      <c r="CT25" s="91" t="str">
        <f aca="false">IF(AND($AS25=4,ISNUMBER(W25)),AF25,"")</f>
        <v/>
      </c>
      <c r="CU25" s="91" t="str">
        <f aca="false">IF(AND($AS25=4,ISNUMBER(X25)),AG25,"")</f>
        <v/>
      </c>
      <c r="CV25" s="91" t="str">
        <f aca="false">IF(AND($AS25=4,ISNUMBER(Z25)),AI25,"")</f>
        <v/>
      </c>
      <c r="CW25" s="91" t="str">
        <f aca="false">IF(AND($AS25=4,ISNUMBER(AA25)),AJ25,"")</f>
        <v/>
      </c>
      <c r="CX25" s="91" t="str">
        <f aca="false">IF(AND($AS25=4,ISNUMBER(AB25)),AK25,"")</f>
        <v/>
      </c>
      <c r="CZ25" s="91"/>
      <c r="DA25" s="91"/>
      <c r="DB25" s="91"/>
      <c r="DC25" s="91"/>
      <c r="DD25" s="91"/>
      <c r="DE25" s="91"/>
      <c r="DF25" s="28"/>
      <c r="DG25" s="91"/>
      <c r="DH25" s="91"/>
      <c r="DI25" s="91"/>
      <c r="DJ25" s="91"/>
      <c r="DK25" s="91"/>
      <c r="DL25" s="91"/>
      <c r="DM25" s="28"/>
      <c r="DN25" s="28"/>
      <c r="DO25" s="28"/>
      <c r="DP25" s="28"/>
      <c r="DQ25" s="28"/>
      <c r="DR25" s="28"/>
      <c r="DS25" s="28"/>
      <c r="DT25" s="28"/>
      <c r="DU25" s="91" t="n">
        <f aca="false">IF(ISNUMBER(L25),STANDARDIZE(L25,L$104,L$105),"")</f>
        <v>-0.081381711934619</v>
      </c>
      <c r="DV25" s="91" t="n">
        <f aca="false">IF(ISNUMBER(M25),STANDARDIZE(M25,M$104,M$105),"")</f>
        <v>-0.0239416067209418</v>
      </c>
      <c r="DW25" s="91" t="n">
        <f aca="false">IF(ISNUMBER(N25),STANDARDIZE(N25,N$104,N$105),"")</f>
        <v>0.939224604204371</v>
      </c>
      <c r="DX25" s="91" t="str">
        <f aca="false">IF(ISNUMBER(P25),STANDARDIZE(P25,P$104,P$105),"")</f>
        <v/>
      </c>
      <c r="DY25" s="91" t="n">
        <f aca="false">IF(ISNUMBER(Q25),STANDARDIZE(Q25,Q$104,Q$105),"")</f>
        <v>1.28688033889226</v>
      </c>
      <c r="DZ25" s="91" t="n">
        <f aca="false">IF(ISNUMBER(R25),STANDARDIZE(R25,R$104,R$105),"")</f>
        <v>-0.320094557471079</v>
      </c>
    </row>
    <row r="26" customFormat="false" ht="12.75" hidden="false" customHeight="false" outlineLevel="0" collapsed="false">
      <c r="A26" s="125"/>
      <c r="B26" s="6"/>
      <c r="C26" s="94" t="n">
        <f aca="true">IF(ISNUMBER(C$18),NORMSINV(RAND())*C$18+C$17,0+(RAND()&lt;C$17))</f>
        <v>22.0167050087395</v>
      </c>
      <c r="D26" s="95" t="n">
        <f aca="true">IF(ISNUMBER(D$18),NORMSINV(RAND())*D$18+D$17,0+(RAND()&lt;D$17))</f>
        <v>667.758231604272</v>
      </c>
      <c r="E26" s="96" t="n">
        <f aca="true">IF(AND(ISBLANK(E$18),0&lt;E$17,E$17&lt;1),0+(RAND()&lt;E$17),NORMSINV(RAND())*E$18+E$17)</f>
        <v>0</v>
      </c>
      <c r="F26" s="96"/>
      <c r="G26" s="95" t="n">
        <f aca="true">IF(ISNUMBER(G$18),NORMSINV(RAND())*G$18+G$17,0+(RAND()&lt;G$17))</f>
        <v>-35.9219600165121</v>
      </c>
      <c r="H26" s="95" t="n">
        <f aca="true">IF(ISNUMBER(H$18),NORMSINV(RAND())*H$18+H$17,0+(RAND()&lt;H$17))</f>
        <v>0.17224165540497</v>
      </c>
      <c r="I26" s="98" t="n">
        <f aca="true">IF(ISNUMBER(I$18),NORMSINV(RAND())*I$18+I$17,0+(RAND()&lt;I$17))</f>
        <v>0.242786780060589</v>
      </c>
      <c r="J26" s="270"/>
      <c r="K26" s="51"/>
      <c r="L26" s="99" t="n">
        <v>26.3773919679413</v>
      </c>
      <c r="M26" s="100" t="n">
        <v>714.542250430262</v>
      </c>
      <c r="N26" s="101" t="n">
        <v>1</v>
      </c>
      <c r="O26" s="101"/>
      <c r="P26" s="100"/>
      <c r="Q26" s="100" t="n">
        <v>-3.00944869302596</v>
      </c>
      <c r="R26" s="100" t="n">
        <v>0.206133126396891</v>
      </c>
      <c r="S26" s="103" t="s">
        <v>70</v>
      </c>
      <c r="T26" s="53"/>
      <c r="U26" s="54"/>
      <c r="V26" s="104" t="n">
        <f aca="false">(IF(AND(ISNUMBER($AS25),NOT(ISBLANK(L26))),L26,""))</f>
        <v>26.3773919679413</v>
      </c>
      <c r="W26" s="105" t="n">
        <f aca="false">(IF(AND(ISNUMBER($AS25),NOT(ISBLANK(M26))),M26,""))</f>
        <v>714.542250430262</v>
      </c>
      <c r="X26" s="106" t="n">
        <f aca="false">(IF(AND(ISNUMBER($AS25),NOT(ISBLANK(N26))),N26,""))</f>
        <v>1</v>
      </c>
      <c r="Y26" s="106"/>
      <c r="Z26" s="105" t="str">
        <f aca="false">(IF(AND(ISNUMBER($AS25),NOT(ISBLANK(P26))),P26,""))</f>
        <v/>
      </c>
      <c r="AA26" s="105" t="n">
        <f aca="false">(IF(AND(ISNUMBER($AS25),NOT(ISBLANK(Q26))),Q26,""))</f>
        <v>-3.00944869302596</v>
      </c>
      <c r="AB26" s="105" t="n">
        <f aca="false">(IF(AND(ISNUMBER($AS25),NOT(ISBLANK(R26))),R26,""))</f>
        <v>0.206133126396891</v>
      </c>
      <c r="AC26" s="108" t="str">
        <f aca="false">(IF(AND(ISNUMBER($AS25),COUNT(L26:R26)),S26,""))</f>
        <v>E</v>
      </c>
      <c r="AD26" s="28"/>
      <c r="AE26" s="80" t="n">
        <f aca="false">IF(ISNUMBER(V26)*(V$105&gt;0),STANDARDIZE(V26,V$104,V$105),0)</f>
        <v>-0.696001625324671</v>
      </c>
      <c r="AF26" s="81" t="n">
        <f aca="false">IF(ISNUMBER(W26)*(W$105&gt;0),STANDARDIZE(W26,W$104,W$105),0)</f>
        <v>0.300835902722331</v>
      </c>
      <c r="AG26" s="81" t="n">
        <f aca="false">IF(ISNUMBER(X26)*(X$105&gt;0),STANDARDIZE(X26,X$104,X$105),0)</f>
        <v>0.58554004376912</v>
      </c>
      <c r="AH26" s="81"/>
      <c r="AI26" s="81" t="n">
        <f aca="false">IF(ISNUMBER(Z26)*(Z$105&gt;0),STANDARDIZE(Z26,Z$104,Z$105),0)</f>
        <v>0</v>
      </c>
      <c r="AJ26" s="81" t="n">
        <f aca="false">IF(ISNUMBER(AA26)*(AA$105&gt;0),STANDARDIZE(AA26,AA$104,AA$105),0)</f>
        <v>-0.862212602174105</v>
      </c>
      <c r="AK26" s="82" t="n">
        <f aca="false">IF(ISNUMBER(AB26)*(AB$105&gt;0),STANDARDIZE(AB26,AB$104,AB$105),0)</f>
        <v>-1.30472511363565</v>
      </c>
      <c r="AL26" s="246" t="str">
        <f aca="true">IF(OR(AS26,AS26=1,AS27=1,AS28=1,AS29=1,NOT(ISNUMBER(V26)),(AS25=1)*(AS24=1)*(AS23=1)),"",($BX$108+AE26-$CE$108)^2+($BX$108+AE26-$CL$108)^2+($BX$108+AE26-$CS$108)^2+($BY$108+AF26-$CF$108)^2+($BY$108+AF26-$CM$108)^2+($BY$108+AF26-$CT$108)^2+($BZ$108+AG26-$CG$108)^2+($BZ$108+AG26-$CN$108)^2+($BZ$108+AG26-$CU$108)^2+($CA$108+AI26-$CH$108)^2+($CA$108+AI26-$CO$108)^2+($CA$108+AI26-$CV$108)^2+($CB$108+AJ26-$CI$108)^2+($CB$108+AJ26-$CP$108)^2+($CB$108+AJ26-$CW$108)^2+($CC$108+AK26-$CJ$108)^2+($CC$108+AK26-$CQ$108)^2+($CC$108+AK26-$CX$108)^2+RAND()/10^9)</f>
        <v/>
      </c>
      <c r="AM26" s="85" t="str">
        <f aca="true">IF(OR(AS26,AS26=2,AS27=2,AS28=2,AS29=2,NOT(ISNUMBER(V26)),(AS25=2)*(AS24=2)*(AS23=2)),"",($CE$108+AE26-$BX$108)^2+($CE$108+AE26-$CL$108)^2+($CE$108+AE26-$CS$108)^2+($CF$108+AF26-$BY$108)^2+($CF$108+AF26-$CM$108)^2+($CF$108+AF26-$CT$108)^2+($CG$108+AG26-$BZ$108)^2+($CG$108+AG26-$CN$108)^2+($CG$108+AG26-$CU$108)^2+($CH$108+AI26-$CA$108)^2+($CH$108+AI26-$CO$108)^2+($CH$108+AI26-$CV$108)^2+($CI$108+AJ26-$CB$108)^2+($CI$108+AJ26-$CP$108)^2+($CI$108+AJ26-$CW$108)^2+($CJ$108+AK26-$CC$108)^2+($CJ$108+AK26-$CQ$108)^2+($CJ$108+AK26-$CX$108)^2+RAND()/10^9)</f>
        <v/>
      </c>
      <c r="AN26" s="85" t="str">
        <f aca="true">IF(OR(AS26,AS26=3,AS27=3,AS28=3,AS29=3,NOT(ISNUMBER(V26)),(AS25=3)*(AS24=3)*(AS23=3)),"",($CL$108+AE26-$BX$108)^2+($CL$108+AE26-$CE$108)^2+($CL$108+AE26-$CS$108)^2+($CM$108+AF26-$BY$108)^2+($CM$108+AF26-$CF$108)^2+($CM$108+AF26-$CT$108)^2+($CN$108+AG26-$BZ$108)^2+($CN$108+AG26-$CG$108)^2+($CN$108+AG26-$CU$108)^2+($CO$108+AI26-$CA$108)^2+($CO$108+AI26-$CH$108)^2+($CO$108+AI26-$CV$108)^2+($CP$108+AJ26-$CB$108)^2+($CP$108+AJ26-$CI$108)^2+($CP$108+AJ26-$CW$108)^2+($CQ$108+AK26-$CC$108)^2+($CQ$108+AK26-$CJ$108)^2+($CQ$108+AK26-$CX$108)^2+RAND()/10^9)</f>
        <v/>
      </c>
      <c r="AO26" s="85" t="str">
        <f aca="true">IF(OR(AS26,AS26=4,AS27=4,AS28=4,AS29=4,NOT(ISNUMBER(V26)),(AS25=4)*(AS24=4)*(AS23=4)),"",($CS$108+AE26-$BX$108)^2+($CS$108+AE26-$CE$108)^2+($CS$108+AE26-$CL$108)^2+($CT$108+AF26-$BY$108)^2+($CT$108+AF26-$CF$108)^2+($CT$108+AF26-$CM$108)^2+($CU$108+AG26-$BZ$108)^2+($CU$108+AG26-$CG$108)^2+($CU$108+AG26-$CN$108)^2+($CV$108+AI26-$CA$108)^2+($CV$108+AI26-$CH$108)^2+($CV$108+AI26-$CO$108)^2+($CW$108+AJ26-$CB$108)^2+($CW$108+AJ26-$CI$108)^2+($CW$108+AJ26-$CP$108)^2+($CX$108+AK26-$CC$108)^2+($CX$108+AK26-$CJ$108)^2+($CX$108+AK26-$CQ$108)^2+RAND()/10^9)</f>
        <v/>
      </c>
      <c r="AP26" s="85"/>
      <c r="AQ26" s="86"/>
      <c r="AR26" s="123" t="str">
        <f aca="false">IF(ISBLANK(AC26),"",AC26)</f>
        <v>E</v>
      </c>
      <c r="AS26" s="124" t="n">
        <v>4</v>
      </c>
      <c r="AT26" s="125" t="str">
        <f aca="false">IF(ISNUMBER(AS25)*ISBLANK(AS26)*(MAX($AL$20:$AO$20)-MIN($AL$20:$AO$20))=$AO$18,HLOOKUP(MIN($AL$20:$AO$20),$AL$20:$AO$21,2,0),IF(MIN($AL26:$AO26)=AL26,$AL$21,IF(MIN($AL26:$AO26)=AM26,$AM$21,IF(MIN($AL26:$AO26)=AN26,$AN$21,IF(MIN($AL26:$AO26)=AO26,$AO$21,"")))))</f>
        <v/>
      </c>
      <c r="AU26" s="90"/>
      <c r="AV26" s="91" t="str">
        <f aca="false">IF(AND($AS26=1,ISNUMBER(V26)),V26,"")</f>
        <v/>
      </c>
      <c r="AW26" s="91" t="str">
        <f aca="false">IF(AND($AS26=1,ISNUMBER(W26)),W26,"")</f>
        <v/>
      </c>
      <c r="AX26" s="91" t="str">
        <f aca="false">IF(AND($AS26=1,ISNUMBER(X26)),X26,"")</f>
        <v/>
      </c>
      <c r="AY26" s="91" t="str">
        <f aca="false">IF(AND($AS26=1,ISNUMBER(Z26)),Z26,"")</f>
        <v/>
      </c>
      <c r="AZ26" s="91" t="str">
        <f aca="false">IF(AND($AS26=1,ISNUMBER(AA26)),AA26,"")</f>
        <v/>
      </c>
      <c r="BA26" s="91" t="str">
        <f aca="false">IF(AND($AS26=1,ISNUMBER(AB26)),AB26,"")</f>
        <v/>
      </c>
      <c r="BB26" s="28"/>
      <c r="BC26" s="91" t="str">
        <f aca="false">IF(AND($AS26=2,ISNUMBER(V26)),V26,"")</f>
        <v/>
      </c>
      <c r="BD26" s="91" t="str">
        <f aca="false">IF(AND($AS26=2,ISNUMBER(W26)),W26,"")</f>
        <v/>
      </c>
      <c r="BE26" s="91" t="str">
        <f aca="false">IF(AND($AS26=2,ISNUMBER(X26)),X26,"")</f>
        <v/>
      </c>
      <c r="BF26" s="91" t="str">
        <f aca="false">IF(AND($AS26=2,ISNUMBER(Z26)),Z26,"")</f>
        <v/>
      </c>
      <c r="BG26" s="91" t="str">
        <f aca="false">IF(AND($AS26=2,ISNUMBER(AA26)),AA26,"")</f>
        <v/>
      </c>
      <c r="BH26" s="91" t="str">
        <f aca="false">IF(AND($AS26=2,ISNUMBER(AB26)),AB26,"")</f>
        <v/>
      </c>
      <c r="BI26" s="28"/>
      <c r="BJ26" s="91" t="str">
        <f aca="false">IF(AND($AS26=3,ISNUMBER(V26)),V26,"")</f>
        <v/>
      </c>
      <c r="BK26" s="91" t="str">
        <f aca="false">IF(AND($AS26=3,ISNUMBER(W26)),W26,"")</f>
        <v/>
      </c>
      <c r="BL26" s="91" t="str">
        <f aca="false">IF(AND($AS26=3,ISNUMBER(X26)),X26,"")</f>
        <v/>
      </c>
      <c r="BM26" s="91" t="str">
        <f aca="false">IF(AND($AS26=3,ISNUMBER(Z26)),Z26,"")</f>
        <v/>
      </c>
      <c r="BN26" s="91" t="str">
        <f aca="false">IF(AND($AS26=3,ISNUMBER(AA26)),AA26,"")</f>
        <v/>
      </c>
      <c r="BO26" s="91" t="str">
        <f aca="false">IF(AND($AS26=3,ISNUMBER(AB26)),AB26,"")</f>
        <v/>
      </c>
      <c r="BP26" s="28"/>
      <c r="BQ26" s="91" t="n">
        <f aca="false">IF(AND($AS26=4,ISNUMBER(V26)),V26,"")</f>
        <v>26.3773919679413</v>
      </c>
      <c r="BR26" s="91" t="n">
        <f aca="false">IF(AND($AS26=4,ISNUMBER(W26)),W26,"")</f>
        <v>714.542250430262</v>
      </c>
      <c r="BS26" s="91" t="n">
        <f aca="false">IF(AND($AS26=4,ISNUMBER(X26)),X26,"")</f>
        <v>1</v>
      </c>
      <c r="BT26" s="91" t="str">
        <f aca="false">IF(AND($AS26=4,ISNUMBER(Z26)),Z26,"")</f>
        <v/>
      </c>
      <c r="BU26" s="91" t="n">
        <f aca="false">IF(AND($AS26=4,ISNUMBER(AA26)),AA26,"")</f>
        <v>-3.00944869302596</v>
      </c>
      <c r="BV26" s="91" t="n">
        <f aca="false">IF(AND($AS26=4,ISNUMBER(AB26)),AB26,"")</f>
        <v>0.206133126396891</v>
      </c>
      <c r="BW26" s="239"/>
      <c r="BX26" s="91" t="str">
        <f aca="false">IF(AND($AS26=1,ISNUMBER(V26)),AE26,"")</f>
        <v/>
      </c>
      <c r="BY26" s="91" t="str">
        <f aca="false">IF(AND($AS26=1,ISNUMBER(W26)),AF26,"")</f>
        <v/>
      </c>
      <c r="BZ26" s="91" t="str">
        <f aca="false">IF(AND($AS26=1,ISNUMBER(X26)),AG26,"")</f>
        <v/>
      </c>
      <c r="CA26" s="91" t="str">
        <f aca="false">IF(AND($AS26=1,ISNUMBER(Z26)),AI26,"")</f>
        <v/>
      </c>
      <c r="CB26" s="91" t="str">
        <f aca="false">IF(AND($AS26=1,ISNUMBER(AA26)),AJ26,"")</f>
        <v/>
      </c>
      <c r="CC26" s="91" t="str">
        <f aca="false">IF(AND($AS26=1,ISNUMBER(AB26)),AK26,"")</f>
        <v/>
      </c>
      <c r="CD26" s="28"/>
      <c r="CE26" s="91" t="str">
        <f aca="false">IF(AND($AS26=2,ISNUMBER(V26)),AE26,"")</f>
        <v/>
      </c>
      <c r="CF26" s="91" t="str">
        <f aca="false">IF(AND($AS26=2,ISNUMBER(W26)),AF26,"")</f>
        <v/>
      </c>
      <c r="CG26" s="91" t="str">
        <f aca="false">IF(AND($AS26=2,ISNUMBER(X26)),AG26,"")</f>
        <v/>
      </c>
      <c r="CH26" s="91" t="str">
        <f aca="false">IF(AND($AS26=2,ISNUMBER(Z26)),AI26,"")</f>
        <v/>
      </c>
      <c r="CI26" s="91" t="str">
        <f aca="false">IF(AND($AS26=2,ISNUMBER(AA26)),AJ26,"")</f>
        <v/>
      </c>
      <c r="CJ26" s="91" t="str">
        <f aca="false">IF(AND($AS26=2,ISNUMBER(AB26)),AK26,"")</f>
        <v/>
      </c>
      <c r="CK26" s="28"/>
      <c r="CL26" s="91" t="str">
        <f aca="false">IF(AND($AS26=3,ISNUMBER(V26)),AE26,"")</f>
        <v/>
      </c>
      <c r="CM26" s="91" t="str">
        <f aca="false">IF(AND($AS26=3,ISNUMBER(W26)),AF26,"")</f>
        <v/>
      </c>
      <c r="CN26" s="91" t="str">
        <f aca="false">IF(AND($AS26=3,ISNUMBER(X26)),AG26,"")</f>
        <v/>
      </c>
      <c r="CO26" s="91" t="str">
        <f aca="false">IF(AND($AS26=3,ISNUMBER(Z26)),AI26,"")</f>
        <v/>
      </c>
      <c r="CP26" s="91" t="str">
        <f aca="false">IF(AND($AS26=3,ISNUMBER(AA26)),AJ26,"")</f>
        <v/>
      </c>
      <c r="CQ26" s="91" t="str">
        <f aca="false">IF(AND($AS26=3,ISNUMBER(AB26)),AK26,"")</f>
        <v/>
      </c>
      <c r="CR26" s="28"/>
      <c r="CS26" s="91" t="n">
        <f aca="false">IF(AND($AS26=4,ISNUMBER(V26)),AE26,"")</f>
        <v>-0.696001625324671</v>
      </c>
      <c r="CT26" s="91" t="n">
        <f aca="false">IF(AND($AS26=4,ISNUMBER(W26)),AF26,"")</f>
        <v>0.300835902722331</v>
      </c>
      <c r="CU26" s="91" t="n">
        <f aca="false">IF(AND($AS26=4,ISNUMBER(X26)),AG26,"")</f>
        <v>0.58554004376912</v>
      </c>
      <c r="CV26" s="91" t="str">
        <f aca="false">IF(AND($AS26=4,ISNUMBER(Z26)),AI26,"")</f>
        <v/>
      </c>
      <c r="CW26" s="91" t="n">
        <f aca="false">IF(AND($AS26=4,ISNUMBER(AA26)),AJ26,"")</f>
        <v>-0.862212602174105</v>
      </c>
      <c r="CX26" s="91" t="n">
        <f aca="false">IF(AND($AS26=4,ISNUMBER(AB26)),AK26,"")</f>
        <v>-1.30472511363565</v>
      </c>
      <c r="CZ26" s="91" t="n">
        <f aca="false">IF(ISNUMBER(L26),STANDARDIZE(L26,L$104,L$105),"")</f>
        <v>-1.05551831934749</v>
      </c>
      <c r="DA26" s="91" t="n">
        <f aca="false">IF(ISNUMBER(M26),STANDARDIZE(M26,M$104,M$105),"")</f>
        <v>0.448785681710895</v>
      </c>
      <c r="DB26" s="91" t="n">
        <f aca="false">IF(ISNUMBER(N26),STANDARDIZE(N26,N$104,N$105),"")</f>
        <v>0.939224604204371</v>
      </c>
      <c r="DC26" s="91" t="str">
        <f aca="false">IF(ISNUMBER(P26),STANDARDIZE(P26,P$104,P$105),"")</f>
        <v/>
      </c>
      <c r="DD26" s="91" t="n">
        <f aca="false">IF(ISNUMBER(Q26),STANDARDIZE(Q26,Q$104,Q$105),"")</f>
        <v>-1.05243678964174</v>
      </c>
      <c r="DE26" s="91" t="n">
        <f aca="false">IF(ISNUMBER(R26),STANDARDIZE(R26,R$104,R$105),"")</f>
        <v>-1.42497987442244</v>
      </c>
      <c r="DF26" s="28"/>
      <c r="DG26" s="91"/>
      <c r="DH26" s="91"/>
      <c r="DI26" s="91"/>
      <c r="DJ26" s="91"/>
      <c r="DK26" s="91"/>
      <c r="DL26" s="91"/>
      <c r="DM26" s="28"/>
      <c r="DN26" s="91"/>
      <c r="DO26" s="91"/>
      <c r="DP26" s="91"/>
      <c r="DQ26" s="28"/>
      <c r="DR26" s="28"/>
      <c r="DS26" s="28"/>
      <c r="DT26" s="28"/>
      <c r="DU26" s="91"/>
      <c r="DV26" s="91"/>
      <c r="DW26" s="91"/>
      <c r="DX26" s="28"/>
      <c r="DY26" s="28"/>
      <c r="DZ26" s="28"/>
    </row>
    <row r="27" customFormat="false" ht="12.75" hidden="false" customHeight="false" outlineLevel="0" collapsed="false">
      <c r="A27" s="250"/>
      <c r="B27" s="6"/>
      <c r="C27" s="94" t="n">
        <f aca="true">IF(ISNUMBER(C$18),NORMSINV(RAND())*C$18+C$17,0+(RAND()&lt;C$17))</f>
        <v>28.5797414240315</v>
      </c>
      <c r="D27" s="95" t="n">
        <f aca="true">IF(ISNUMBER(D$18),NORMSINV(RAND())*D$18+D$17,0+(RAND()&lt;D$17))</f>
        <v>672.211537601642</v>
      </c>
      <c r="E27" s="96" t="n">
        <f aca="true">IF(AND(ISBLANK(E$18),0&lt;E$17,E$17&lt;1),0+(RAND()&lt;E$17),NORMSINV(RAND())*E$18+E$17)</f>
        <v>0</v>
      </c>
      <c r="F27" s="96"/>
      <c r="G27" s="95" t="n">
        <f aca="true">IF(ISNUMBER(G$18),NORMSINV(RAND())*G$18+G$17,0+(RAND()&lt;G$17))</f>
        <v>-37.6527560984946</v>
      </c>
      <c r="H27" s="95" t="n">
        <f aca="true">IF(ISNUMBER(H$18),NORMSINV(RAND())*H$18+H$17,0+(RAND()&lt;H$17))</f>
        <v>-1.48954789238836</v>
      </c>
      <c r="I27" s="98" t="n">
        <f aca="true">IF(ISNUMBER(I$18),NORMSINV(RAND())*I$18+I$17,0+(RAND()&lt;I$17))</f>
        <v>0.224038603584789</v>
      </c>
      <c r="J27" s="270"/>
      <c r="K27" s="51"/>
      <c r="L27" s="99" t="n">
        <v>25.771945248162</v>
      </c>
      <c r="M27" s="100" t="n">
        <v>696.938425086358</v>
      </c>
      <c r="N27" s="101" t="n">
        <v>0</v>
      </c>
      <c r="O27" s="101"/>
      <c r="P27" s="100"/>
      <c r="Q27" s="100" t="n">
        <v>-2.32116604447595</v>
      </c>
      <c r="R27" s="100" t="n">
        <v>0.283142669359558</v>
      </c>
      <c r="S27" s="103" t="s">
        <v>71</v>
      </c>
      <c r="T27" s="53"/>
      <c r="U27" s="54"/>
      <c r="V27" s="104" t="n">
        <f aca="false">(IF(AND(ISNUMBER($AS26),NOT(ISBLANK(L27))),L27,""))</f>
        <v>25.771945248162</v>
      </c>
      <c r="W27" s="105" t="n">
        <f aca="false">(IF(AND(ISNUMBER($AS26),NOT(ISBLANK(M27))),M27,""))</f>
        <v>696.938425086358</v>
      </c>
      <c r="X27" s="106" t="n">
        <f aca="false">(IF(AND(ISNUMBER($AS26),NOT(ISBLANK(N27))),N27,""))</f>
        <v>0</v>
      </c>
      <c r="Y27" s="106"/>
      <c r="Z27" s="105" t="str">
        <f aca="false">(IF(AND(ISNUMBER($AS26),NOT(ISBLANK(P27))),P27,""))</f>
        <v/>
      </c>
      <c r="AA27" s="105" t="n">
        <f aca="false">(IF(AND(ISNUMBER($AS26),NOT(ISBLANK(Q27))),Q27,""))</f>
        <v>-2.32116604447595</v>
      </c>
      <c r="AB27" s="105" t="n">
        <f aca="false">(IF(AND(ISNUMBER($AS26),NOT(ISBLANK(R27))),R27,""))</f>
        <v>0.283142669359558</v>
      </c>
      <c r="AC27" s="108" t="str">
        <f aca="false">(IF(AND(ISNUMBER($AS26),COUNT(L27:R27)),S27,""))</f>
        <v>F</v>
      </c>
      <c r="AD27" s="28"/>
      <c r="AE27" s="109" t="n">
        <f aca="false">IF(ISNUMBER(V27)*(V$105&gt;0),STANDARDIZE(V27,V$104,V$105),0)</f>
        <v>-0.8702234964094</v>
      </c>
      <c r="AF27" s="110" t="n">
        <f aca="false">IF(ISNUMBER(W27)*(W$105&gt;0),STANDARDIZE(W27,W$104,W$105),0)</f>
        <v>-0.666702824147101</v>
      </c>
      <c r="AG27" s="110" t="n">
        <f aca="false">IF(ISNUMBER(X27)*(X$105&gt;0),STANDARDIZE(X27,X$104,X$105),0)</f>
        <v>-1.4638501094228</v>
      </c>
      <c r="AH27" s="110"/>
      <c r="AI27" s="110" t="n">
        <f aca="false">IF(ISNUMBER(Z27)*(Z$105&gt;0),STANDARDIZE(Z27,Z$104,Z$105),0)</f>
        <v>0</v>
      </c>
      <c r="AJ27" s="110" t="n">
        <f aca="false">IF(ISNUMBER(AA27)*(AA$105&gt;0),STANDARDIZE(AA27,AA$104,AA$105),0)</f>
        <v>-0.622531759029547</v>
      </c>
      <c r="AK27" s="111" t="n">
        <f aca="false">IF(ISNUMBER(AB27)*(AB$105&gt;0),STANDARDIZE(AB27,AB$104,AB$105),0)</f>
        <v>1.96902945689519</v>
      </c>
      <c r="AL27" s="238" t="str">
        <f aca="true">IF(OR(AS27,AS27=1,AS28=1,AS29=1,AS30=1,NOT(ISNUMBER(V27)),(AS26=1)*(AS25=1)*(AS24=1)),"",($BX$108+AE27-$CE$108)^2+($BX$108+AE27-$CL$108)^2+($BX$108+AE27-$CS$108)^2+($BY$108+AF27-$CF$108)^2+($BY$108+AF27-$CM$108)^2+($BY$108+AF27-$CT$108)^2+($BZ$108+AG27-$CG$108)^2+($BZ$108+AG27-$CN$108)^2+($BZ$108+AG27-$CU$108)^2+($CA$108+AI27-$CH$108)^2+($CA$108+AI27-$CO$108)^2+($CA$108+AI27-$CV$108)^2+($CB$108+AJ27-$CI$108)^2+($CB$108+AJ27-$CP$108)^2+($CB$108+AJ27-$CW$108)^2+($CC$108+AK27-$CJ$108)^2+($CC$108+AK27-$CQ$108)^2+($CC$108+AK27-$CX$108)^2+RAND()/10^9)</f>
        <v/>
      </c>
      <c r="AM27" s="132" t="str">
        <f aca="true">IF(OR(AS27,AS27=2,AS28=2,AS29=2,AS30=2,NOT(ISNUMBER(V27)),(AS26=2)*(AS25=2)*(AS24=2)),"",($CE$108+AE27-$BX$108)^2+($CE$108+AE27-$CL$108)^2+($CE$108+AE27-$CS$108)^2+($CF$108+AF27-$BY$108)^2+($CF$108+AF27-$CM$108)^2+($CF$108+AF27-$CT$108)^2+($CG$108+AG27-$BZ$108)^2+($CG$108+AG27-$CN$108)^2+($CG$108+AG27-$CU$108)^2+($CH$108+AI27-$CA$108)^2+($CH$108+AI27-$CO$108)^2+($CH$108+AI27-$CV$108)^2+($CI$108+AJ27-$CB$108)^2+($CI$108+AJ27-$CP$108)^2+($CI$108+AJ27-$CW$108)^2+($CJ$108+AK27-$CC$108)^2+($CJ$108+AK27-$CQ$108)^2+($CJ$108+AK27-$CX$108)^2+RAND()/10^9)</f>
        <v/>
      </c>
      <c r="AN27" s="132" t="str">
        <f aca="true">IF(OR(AS27,AS27=3,AS28=3,AS29=3,AS30=3,NOT(ISNUMBER(V27)),(AS26=3)*(AS25=3)*(AS24=3)),"",($CL$108+AE27-$BX$108)^2+($CL$108+AE27-$CE$108)^2+($CL$108+AE27-$CS$108)^2+($CM$108+AF27-$BY$108)^2+($CM$108+AF27-$CF$108)^2+($CM$108+AF27-$CT$108)^2+($CN$108+AG27-$BZ$108)^2+($CN$108+AG27-$CG$108)^2+($CN$108+AG27-$CU$108)^2+($CO$108+AI27-$CA$108)^2+($CO$108+AI27-$CH$108)^2+($CO$108+AI27-$CV$108)^2+($CP$108+AJ27-$CB$108)^2+($CP$108+AJ27-$CI$108)^2+($CP$108+AJ27-$CW$108)^2+($CQ$108+AK27-$CC$108)^2+($CQ$108+AK27-$CJ$108)^2+($CQ$108+AK27-$CX$108)^2+RAND()/10^9)</f>
        <v/>
      </c>
      <c r="AO27" s="132" t="str">
        <f aca="true">IF(OR(AS27,AS27=4,AS28=4,AS29=4,AS30=4,NOT(ISNUMBER(V27)),(AS26=4)*(AS25=4)*(AS24=4)),"",($CS$108+AE27-$BX$108)^2+($CS$108+AE27-$CE$108)^2+($CS$108+AE27-$CL$108)^2+($CT$108+AF27-$BY$108)^2+($CT$108+AF27-$CF$108)^2+($CT$108+AF27-$CM$108)^2+($CU$108+AG27-$BZ$108)^2+($CU$108+AG27-$CG$108)^2+($CU$108+AG27-$CN$108)^2+($CV$108+AI27-$CA$108)^2+($CV$108+AI27-$CH$108)^2+($CV$108+AI27-$CO$108)^2+($CW$108+AJ27-$CB$108)^2+($CW$108+AJ27-$CI$108)^2+($CW$108+AJ27-$CP$108)^2+($CX$108+AK27-$CC$108)^2+($CX$108+AK27-$CJ$108)^2+($CX$108+AK27-$CQ$108)^2+RAND()/10^9)</f>
        <v/>
      </c>
      <c r="AP27" s="132"/>
      <c r="AQ27" s="133"/>
      <c r="AR27" s="248" t="str">
        <f aca="false">IF(ISBLANK(AC27),"",AC27)</f>
        <v>F</v>
      </c>
      <c r="AS27" s="249" t="n">
        <v>3</v>
      </c>
      <c r="AT27" s="250" t="str">
        <f aca="false">IF(ISNUMBER(AS26)*ISBLANK(AS27)*(MAX($AL$20:$AO$20)-MIN($AL$20:$AO$20))=$AO$18,HLOOKUP(MIN($AL$20:$AO$20),$AL$20:$AO$21,2,0),IF(MIN($AL27:$AO27)=AL27,$AL$21,IF(MIN($AL27:$AO27)=AM27,$AM$21,IF(MIN($AL27:$AO27)=AN27,$AN$21,IF(MIN($AL27:$AO27)=AO27,$AO$21,"")))))</f>
        <v/>
      </c>
      <c r="AU27" s="90"/>
      <c r="AV27" s="91" t="str">
        <f aca="false">IF(AND($AS27=1,ISNUMBER(V27)),V27,"")</f>
        <v/>
      </c>
      <c r="AW27" s="91" t="str">
        <f aca="false">IF(AND($AS27=1,ISNUMBER(W27)),W27,"")</f>
        <v/>
      </c>
      <c r="AX27" s="91" t="str">
        <f aca="false">IF(AND($AS27=1,ISNUMBER(X27)),X27,"")</f>
        <v/>
      </c>
      <c r="AY27" s="91" t="str">
        <f aca="false">IF(AND($AS27=1,ISNUMBER(Z27)),Z27,"")</f>
        <v/>
      </c>
      <c r="AZ27" s="91" t="str">
        <f aca="false">IF(AND($AS27=1,ISNUMBER(AA27)),AA27,"")</f>
        <v/>
      </c>
      <c r="BA27" s="91" t="str">
        <f aca="false">IF(AND($AS27=1,ISNUMBER(AB27)),AB27,"")</f>
        <v/>
      </c>
      <c r="BB27" s="28"/>
      <c r="BC27" s="91" t="str">
        <f aca="false">IF(AND($AS27=2,ISNUMBER(V27)),V27,"")</f>
        <v/>
      </c>
      <c r="BD27" s="91" t="str">
        <f aca="false">IF(AND($AS27=2,ISNUMBER(W27)),W27,"")</f>
        <v/>
      </c>
      <c r="BE27" s="91" t="str">
        <f aca="false">IF(AND($AS27=2,ISNUMBER(X27)),X27,"")</f>
        <v/>
      </c>
      <c r="BF27" s="91" t="str">
        <f aca="false">IF(AND($AS27=2,ISNUMBER(Z27)),Z27,"")</f>
        <v/>
      </c>
      <c r="BG27" s="91" t="str">
        <f aca="false">IF(AND($AS27=2,ISNUMBER(AA27)),AA27,"")</f>
        <v/>
      </c>
      <c r="BH27" s="91" t="str">
        <f aca="false">IF(AND($AS27=2,ISNUMBER(AB27)),AB27,"")</f>
        <v/>
      </c>
      <c r="BI27" s="28"/>
      <c r="BJ27" s="91" t="n">
        <f aca="false">IF(AND($AS27=3,ISNUMBER(V27)),V27,"")</f>
        <v>25.771945248162</v>
      </c>
      <c r="BK27" s="91" t="n">
        <f aca="false">IF(AND($AS27=3,ISNUMBER(W27)),W27,"")</f>
        <v>696.938425086358</v>
      </c>
      <c r="BL27" s="91" t="n">
        <f aca="false">IF(AND($AS27=3,ISNUMBER(X27)),X27,"")</f>
        <v>0</v>
      </c>
      <c r="BM27" s="91" t="str">
        <f aca="false">IF(AND($AS27=3,ISNUMBER(Z27)),Z27,"")</f>
        <v/>
      </c>
      <c r="BN27" s="91" t="n">
        <f aca="false">IF(AND($AS27=3,ISNUMBER(AA27)),AA27,"")</f>
        <v>-2.32116604447595</v>
      </c>
      <c r="BO27" s="91" t="n">
        <f aca="false">IF(AND($AS27=3,ISNUMBER(AB27)),AB27,"")</f>
        <v>0.283142669359558</v>
      </c>
      <c r="BP27" s="28"/>
      <c r="BQ27" s="91" t="str">
        <f aca="false">IF(AND($AS27=4,ISNUMBER(V27)),V27,"")</f>
        <v/>
      </c>
      <c r="BR27" s="91" t="str">
        <f aca="false">IF(AND($AS27=4,ISNUMBER(W27)),W27,"")</f>
        <v/>
      </c>
      <c r="BS27" s="91" t="str">
        <f aca="false">IF(AND($AS27=4,ISNUMBER(X27)),X27,"")</f>
        <v/>
      </c>
      <c r="BT27" s="91" t="str">
        <f aca="false">IF(AND($AS27=4,ISNUMBER(Z27)),Z27,"")</f>
        <v/>
      </c>
      <c r="BU27" s="91" t="str">
        <f aca="false">IF(AND($AS27=4,ISNUMBER(AA27)),AA27,"")</f>
        <v/>
      </c>
      <c r="BV27" s="91" t="str">
        <f aca="false">IF(AND($AS27=4,ISNUMBER(AB27)),AB27,"")</f>
        <v/>
      </c>
      <c r="BW27" s="239"/>
      <c r="BX27" s="91" t="str">
        <f aca="false">IF(AND($AS27=1,ISNUMBER(V27)),AE27,"")</f>
        <v/>
      </c>
      <c r="BY27" s="91" t="str">
        <f aca="false">IF(AND($AS27=1,ISNUMBER(W27)),AF27,"")</f>
        <v/>
      </c>
      <c r="BZ27" s="91" t="str">
        <f aca="false">IF(AND($AS27=1,ISNUMBER(X27)),AG27,"")</f>
        <v/>
      </c>
      <c r="CA27" s="91" t="str">
        <f aca="false">IF(AND($AS27=1,ISNUMBER(Z27)),AI27,"")</f>
        <v/>
      </c>
      <c r="CB27" s="91" t="str">
        <f aca="false">IF(AND($AS27=1,ISNUMBER(AA27)),AJ27,"")</f>
        <v/>
      </c>
      <c r="CC27" s="91" t="str">
        <f aca="false">IF(AND($AS27=1,ISNUMBER(AB27)),AK27,"")</f>
        <v/>
      </c>
      <c r="CD27" s="28"/>
      <c r="CE27" s="91" t="str">
        <f aca="false">IF(AND($AS27=2,ISNUMBER(V27)),AE27,"")</f>
        <v/>
      </c>
      <c r="CF27" s="91" t="str">
        <f aca="false">IF(AND($AS27=2,ISNUMBER(W27)),AF27,"")</f>
        <v/>
      </c>
      <c r="CG27" s="91" t="str">
        <f aca="false">IF(AND($AS27=2,ISNUMBER(X27)),AG27,"")</f>
        <v/>
      </c>
      <c r="CH27" s="91" t="str">
        <f aca="false">IF(AND($AS27=2,ISNUMBER(Z27)),AI27,"")</f>
        <v/>
      </c>
      <c r="CI27" s="91" t="str">
        <f aca="false">IF(AND($AS27=2,ISNUMBER(AA27)),AJ27,"")</f>
        <v/>
      </c>
      <c r="CJ27" s="91" t="str">
        <f aca="false">IF(AND($AS27=2,ISNUMBER(AB27)),AK27,"")</f>
        <v/>
      </c>
      <c r="CK27" s="28"/>
      <c r="CL27" s="91" t="n">
        <f aca="false">IF(AND($AS27=3,ISNUMBER(V27)),AE27,"")</f>
        <v>-0.8702234964094</v>
      </c>
      <c r="CM27" s="91" t="n">
        <f aca="false">IF(AND($AS27=3,ISNUMBER(W27)),AF27,"")</f>
        <v>-0.666702824147101</v>
      </c>
      <c r="CN27" s="91" t="n">
        <f aca="false">IF(AND($AS27=3,ISNUMBER(X27)),AG27,"")</f>
        <v>-1.4638501094228</v>
      </c>
      <c r="CO27" s="91" t="str">
        <f aca="false">IF(AND($AS27=3,ISNUMBER(Z27)),AI27,"")</f>
        <v/>
      </c>
      <c r="CP27" s="91" t="n">
        <f aca="false">IF(AND($AS27=3,ISNUMBER(AA27)),AJ27,"")</f>
        <v>-0.622531759029547</v>
      </c>
      <c r="CQ27" s="91" t="n">
        <f aca="false">IF(AND($AS27=3,ISNUMBER(AB27)),AK27,"")</f>
        <v>1.96902945689519</v>
      </c>
      <c r="CR27" s="28"/>
      <c r="CS27" s="91" t="str">
        <f aca="false">IF(AND($AS27=4,ISNUMBER(V27)),AE27,"")</f>
        <v/>
      </c>
      <c r="CT27" s="91" t="str">
        <f aca="false">IF(AND($AS27=4,ISNUMBER(W27)),AF27,"")</f>
        <v/>
      </c>
      <c r="CU27" s="91" t="str">
        <f aca="false">IF(AND($AS27=4,ISNUMBER(X27)),AG27,"")</f>
        <v/>
      </c>
      <c r="CV27" s="91" t="str">
        <f aca="false">IF(AND($AS27=4,ISNUMBER(Z27)),AI27,"")</f>
        <v/>
      </c>
      <c r="CW27" s="91" t="str">
        <f aca="false">IF(AND($AS27=4,ISNUMBER(AA27)),AJ27,"")</f>
        <v/>
      </c>
      <c r="CX27" s="91" t="str">
        <f aca="false">IF(AND($AS27=4,ISNUMBER(AB27)),AK27,"")</f>
        <v/>
      </c>
      <c r="CZ27" s="28"/>
      <c r="DA27" s="28"/>
      <c r="DB27" s="28"/>
      <c r="DC27" s="28"/>
      <c r="DD27" s="28"/>
      <c r="DE27" s="28"/>
      <c r="DF27" s="28"/>
      <c r="DG27" s="91" t="n">
        <f aca="false">IF(ISNUMBER(L27),STANDARDIZE(L27,L$104,L$105),"")</f>
        <v>-1.26423305427345</v>
      </c>
      <c r="DH27" s="91" t="n">
        <f aca="false">IF(ISNUMBER(M27),STANDARDIZE(M27,M$104,M$105),"")</f>
        <v>-0.435126224012258</v>
      </c>
      <c r="DI27" s="91" t="n">
        <f aca="false">IF(ISNUMBER(N27),STANDARDIZE(N27,N$104,N$105),"")</f>
        <v>-1.03809035201536</v>
      </c>
      <c r="DJ27" s="91" t="str">
        <f aca="false">IF(ISNUMBER(P27),STANDARDIZE(P27,P$104,P$105),"")</f>
        <v/>
      </c>
      <c r="DK27" s="91" t="n">
        <f aca="false">IF(ISNUMBER(Q27),STANDARDIZE(Q27,Q$104,Q$105),"")</f>
        <v>-0.822571969311872</v>
      </c>
      <c r="DL27" s="91" t="n">
        <f aca="false">IF(ISNUMBER(R27),STANDARDIZE(R27,R$104,R$105),"")</f>
        <v>2.75286492169468</v>
      </c>
      <c r="DM27" s="28"/>
      <c r="DN27" s="91"/>
      <c r="DO27" s="91"/>
      <c r="DP27" s="91"/>
      <c r="DQ27" s="28"/>
      <c r="DR27" s="28"/>
      <c r="DS27" s="28"/>
      <c r="DT27" s="28"/>
      <c r="DU27" s="91"/>
      <c r="DV27" s="91"/>
      <c r="DW27" s="91"/>
      <c r="DX27" s="28"/>
      <c r="DY27" s="28"/>
      <c r="DZ27" s="28"/>
    </row>
    <row r="28" customFormat="false" ht="12.75" hidden="false" customHeight="false" outlineLevel="0" collapsed="false">
      <c r="A28" s="250"/>
      <c r="B28" s="6"/>
      <c r="C28" s="94" t="n">
        <f aca="true">IF(ISNUMBER(C$18),NORMSINV(RAND())*C$18+C$17,0+(RAND()&lt;C$17))</f>
        <v>32.1216193437069</v>
      </c>
      <c r="D28" s="95" t="n">
        <f aca="true">IF(ISNUMBER(D$18),NORMSINV(RAND())*D$18+D$17,0+(RAND()&lt;D$17))</f>
        <v>706.870259145734</v>
      </c>
      <c r="E28" s="96" t="n">
        <f aca="true">IF(AND(ISBLANK(E$18),0&lt;E$17,E$17&lt;1),0+(RAND()&lt;E$17),NORMSINV(RAND())*E$18+E$17)</f>
        <v>1</v>
      </c>
      <c r="F28" s="96"/>
      <c r="G28" s="95" t="n">
        <f aca="true">IF(ISNUMBER(G$18),NORMSINV(RAND())*G$18+G$17,0+(RAND()&lt;G$17))</f>
        <v>-40.5388201906283</v>
      </c>
      <c r="H28" s="95" t="n">
        <f aca="true">IF(ISNUMBER(H$18),NORMSINV(RAND())*H$18+H$17,0+(RAND()&lt;H$17))</f>
        <v>-1.35474540786594</v>
      </c>
      <c r="I28" s="98" t="n">
        <f aca="true">IF(ISNUMBER(I$18),NORMSINV(RAND())*I$18+I$17,0+(RAND()&lt;I$17))</f>
        <v>0.258937598240974</v>
      </c>
      <c r="J28" s="270"/>
      <c r="K28" s="51"/>
      <c r="L28" s="99" t="n">
        <v>32.2657980539247</v>
      </c>
      <c r="M28" s="100" t="n">
        <v>714.294722322003</v>
      </c>
      <c r="N28" s="101" t="n">
        <v>1</v>
      </c>
      <c r="O28" s="101"/>
      <c r="P28" s="100"/>
      <c r="Q28" s="100" t="n">
        <v>-2.34004712156273</v>
      </c>
      <c r="R28" s="100" t="n">
        <v>0.229616846759122</v>
      </c>
      <c r="S28" s="103" t="s">
        <v>72</v>
      </c>
      <c r="T28" s="53"/>
      <c r="U28" s="54"/>
      <c r="V28" s="104" t="n">
        <f aca="false">(IF(AND(ISNUMBER($AS27),NOT(ISBLANK(L28))),L28,""))</f>
        <v>32.2657980539247</v>
      </c>
      <c r="W28" s="105" t="n">
        <f aca="false">(IF(AND(ISNUMBER($AS27),NOT(ISBLANK(M28))),M28,""))</f>
        <v>714.294722322003</v>
      </c>
      <c r="X28" s="106" t="n">
        <f aca="false">(IF(AND(ISNUMBER($AS27),NOT(ISBLANK(N28))),N28,""))</f>
        <v>1</v>
      </c>
      <c r="Y28" s="106"/>
      <c r="Z28" s="105" t="str">
        <f aca="false">(IF(AND(ISNUMBER($AS27),NOT(ISBLANK(P28))),P28,""))</f>
        <v/>
      </c>
      <c r="AA28" s="105" t="n">
        <f aca="false">(IF(AND(ISNUMBER($AS27),NOT(ISBLANK(Q28))),Q28,""))</f>
        <v>-2.34004712156273</v>
      </c>
      <c r="AB28" s="105" t="n">
        <f aca="false">(IF(AND(ISNUMBER($AS27),NOT(ISBLANK(R28))),R28,""))</f>
        <v>0.229616846759122</v>
      </c>
      <c r="AC28" s="108" t="str">
        <f aca="false">(IF(AND(ISNUMBER($AS27),COUNT(L28:R28)),S28,""))</f>
        <v>G</v>
      </c>
      <c r="AD28" s="28"/>
      <c r="AE28" s="109" t="n">
        <f aca="false">IF(ISNUMBER(V28)*(V$105&gt;0),STANDARDIZE(V28,V$104,V$105),0)</f>
        <v>0.998431745097489</v>
      </c>
      <c r="AF28" s="110" t="n">
        <f aca="false">IF(ISNUMBER(W28)*(W$105&gt;0),STANDARDIZE(W28,W$104,W$105),0)</f>
        <v>0.287231301105881</v>
      </c>
      <c r="AG28" s="110" t="n">
        <f aca="false">IF(ISNUMBER(X28)*(X$105&gt;0),STANDARDIZE(X28,X$104,X$105),0)</f>
        <v>0.58554004376912</v>
      </c>
      <c r="AH28" s="110"/>
      <c r="AI28" s="110" t="n">
        <f aca="false">IF(ISNUMBER(Z28)*(Z$105&gt;0),STANDARDIZE(Z28,Z$104,Z$105),0)</f>
        <v>0</v>
      </c>
      <c r="AJ28" s="110" t="n">
        <f aca="false">IF(ISNUMBER(AA28)*(AA$105&gt;0),STANDARDIZE(AA28,AA$104,AA$105),0)</f>
        <v>-0.629106721343607</v>
      </c>
      <c r="AK28" s="111" t="n">
        <f aca="false">IF(ISNUMBER(AB28)*(AB$105&gt;0),STANDARDIZE(AB28,AB$104,AB$105),0)</f>
        <v>-0.306408101077965</v>
      </c>
      <c r="AL28" s="238" t="n">
        <f aca="true">IF(OR(AS28,AS28=1,AS29=1,AS30=1,AS31=1,NOT(ISNUMBER(V28)),(AS27=1)*(AS26=1)*(AS25=1)),"",($BX$108+AE28-$CE$108)^2+($BX$108+AE28-$CL$108)^2+($BX$108+AE28-$CS$108)^2+($BY$108+AF28-$CF$108)^2+($BY$108+AF28-$CM$108)^2+($BY$108+AF28-$CT$108)^2+($BZ$108+AG28-$CG$108)^2+($BZ$108+AG28-$CN$108)^2+($BZ$108+AG28-$CU$108)^2+($CA$108+AI28-$CH$108)^2+($CA$108+AI28-$CO$108)^2+($CA$108+AI28-$CV$108)^2+($CB$108+AJ28-$CI$108)^2+($CB$108+AJ28-$CP$108)^2+($CB$108+AJ28-$CW$108)^2+($CC$108+AK28-$CJ$108)^2+($CC$108+AK28-$CQ$108)^2+($CC$108+AK28-$CX$108)^2+RAND()/10^9)</f>
        <v>35.1219070221203</v>
      </c>
      <c r="AM28" s="132" t="n">
        <f aca="true">IF(OR(AS28,AS28=2,AS29=2,AS30=2,AS31=2,NOT(ISNUMBER(V28)),(AS27=2)*(AS26=2)*(AS25=2)),"",($CE$108+AE28-$BX$108)^2+($CE$108+AE28-$CL$108)^2+($CE$108+AE28-$CS$108)^2+($CF$108+AF28-$BY$108)^2+($CF$108+AF28-$CM$108)^2+($CF$108+AF28-$CT$108)^2+($CG$108+AG28-$BZ$108)^2+($CG$108+AG28-$CN$108)^2+($CG$108+AG28-$CU$108)^2+($CH$108+AI28-$CA$108)^2+($CH$108+AI28-$CO$108)^2+($CH$108+AI28-$CV$108)^2+($CI$108+AJ28-$CB$108)^2+($CI$108+AJ28-$CP$108)^2+($CI$108+AJ28-$CW$108)^2+($CJ$108+AK28-$CC$108)^2+($CJ$108+AK28-$CQ$108)^2+($CJ$108+AK28-$CX$108)^2+RAND()/10^9)</f>
        <v>56.504791732366</v>
      </c>
      <c r="AN28" s="132" t="n">
        <f aca="true">IF(OR(AS28,AS28=3,AS29=3,AS30=3,AS31=3,NOT(ISNUMBER(V28)),(AS27=3)*(AS26=3)*(AS25=3)),"",($CL$108+AE28-$BX$108)^2+($CL$108+AE28-$CE$108)^2+($CL$108+AE28-$CS$108)^2+($CM$108+AF28-$BY$108)^2+($CM$108+AF28-$CF$108)^2+($CM$108+AF28-$CT$108)^2+($CN$108+AG28-$BZ$108)^2+($CN$108+AG28-$CG$108)^2+($CN$108+AG28-$CU$108)^2+($CO$108+AI28-$CA$108)^2+($CO$108+AI28-$CH$108)^2+($CO$108+AI28-$CV$108)^2+($CP$108+AJ28-$CB$108)^2+($CP$108+AJ28-$CI$108)^2+($CP$108+AJ28-$CW$108)^2+($CQ$108+AK28-$CC$108)^2+($CQ$108+AK28-$CJ$108)^2+($CQ$108+AK28-$CX$108)^2+RAND()/10^9)</f>
        <v>13.2974818529167</v>
      </c>
      <c r="AO28" s="132" t="n">
        <f aca="true">IF(OR(AS28,AS28=4,AS29=4,AS30=4,AS31=4,NOT(ISNUMBER(V28)),(AS27=4)*(AS26=4)*(AS25=4)),"",($CS$108+AE28-$BX$108)^2+($CS$108+AE28-$CE$108)^2+($CS$108+AE28-$CL$108)^2+($CT$108+AF28-$BY$108)^2+($CT$108+AF28-$CF$108)^2+($CT$108+AF28-$CM$108)^2+($CU$108+AG28-$BZ$108)^2+($CU$108+AG28-$CG$108)^2+($CU$108+AG28-$CN$108)^2+($CV$108+AI28-$CA$108)^2+($CV$108+AI28-$CH$108)^2+($CV$108+AI28-$CO$108)^2+($CW$108+AJ28-$CB$108)^2+($CW$108+AJ28-$CI$108)^2+($CW$108+AJ28-$CP$108)^2+($CX$108+AK28-$CC$108)^2+($CX$108+AK28-$CJ$108)^2+($CX$108+AK28-$CQ$108)^2+RAND()/10^9)</f>
        <v>16.6109877027027</v>
      </c>
      <c r="AP28" s="132"/>
      <c r="AQ28" s="133"/>
      <c r="AR28" s="248" t="str">
        <f aca="false">IF(ISBLANK(AC28),"",AC28)</f>
        <v>G</v>
      </c>
      <c r="AS28" s="249"/>
      <c r="AT28" s="250" t="n">
        <f aca="false">IF(ISNUMBER(AS27)*ISBLANK(AS28)*(MAX($AL$20:$AO$20)-MIN($AL$20:$AO$20))=$AO$18,HLOOKUP(MIN($AL$20:$AO$20),$AL$20:$AO$21,2,0),IF(MIN($AL28:$AO28)=AL28,$AL$21,IF(MIN($AL28:$AO28)=AM28,$AM$21,IF(MIN($AL28:$AO28)=AN28,$AN$21,IF(MIN($AL28:$AO28)=AO28,$AO$21,"")))))</f>
        <v>3</v>
      </c>
      <c r="AU28" s="90"/>
      <c r="AV28" s="91" t="str">
        <f aca="false">IF(AND($AS28=1,ISNUMBER(V28)),V28,"")</f>
        <v/>
      </c>
      <c r="AW28" s="91" t="str">
        <f aca="false">IF(AND($AS28=1,ISNUMBER(W28)),W28,"")</f>
        <v/>
      </c>
      <c r="AX28" s="91" t="str">
        <f aca="false">IF(AND($AS28=1,ISNUMBER(X28)),X28,"")</f>
        <v/>
      </c>
      <c r="AY28" s="91" t="str">
        <f aca="false">IF(AND($AS28=1,ISNUMBER(Z28)),Z28,"")</f>
        <v/>
      </c>
      <c r="AZ28" s="91" t="str">
        <f aca="false">IF(AND($AS28=1,ISNUMBER(AA28)),AA28,"")</f>
        <v/>
      </c>
      <c r="BA28" s="91" t="str">
        <f aca="false">IF(AND($AS28=1,ISNUMBER(AB28)),AB28,"")</f>
        <v/>
      </c>
      <c r="BB28" s="28"/>
      <c r="BC28" s="91" t="str">
        <f aca="false">IF(AND($AS28=2,ISNUMBER(V28)),V28,"")</f>
        <v/>
      </c>
      <c r="BD28" s="91" t="str">
        <f aca="false">IF(AND($AS28=2,ISNUMBER(W28)),W28,"")</f>
        <v/>
      </c>
      <c r="BE28" s="91" t="str">
        <f aca="false">IF(AND($AS28=2,ISNUMBER(X28)),X28,"")</f>
        <v/>
      </c>
      <c r="BF28" s="91" t="str">
        <f aca="false">IF(AND($AS28=2,ISNUMBER(Z28)),Z28,"")</f>
        <v/>
      </c>
      <c r="BG28" s="91" t="str">
        <f aca="false">IF(AND($AS28=2,ISNUMBER(AA28)),AA28,"")</f>
        <v/>
      </c>
      <c r="BH28" s="91" t="str">
        <f aca="false">IF(AND($AS28=2,ISNUMBER(AB28)),AB28,"")</f>
        <v/>
      </c>
      <c r="BI28" s="28"/>
      <c r="BJ28" s="91" t="str">
        <f aca="false">IF(AND($AS28=3,ISNUMBER(V28)),V28,"")</f>
        <v/>
      </c>
      <c r="BK28" s="91" t="str">
        <f aca="false">IF(AND($AS28=3,ISNUMBER(W28)),W28,"")</f>
        <v/>
      </c>
      <c r="BL28" s="91" t="str">
        <f aca="false">IF(AND($AS28=3,ISNUMBER(X28)),X28,"")</f>
        <v/>
      </c>
      <c r="BM28" s="91" t="str">
        <f aca="false">IF(AND($AS28=3,ISNUMBER(Z28)),Z28,"")</f>
        <v/>
      </c>
      <c r="BN28" s="91" t="str">
        <f aca="false">IF(AND($AS28=3,ISNUMBER(AA28)),AA28,"")</f>
        <v/>
      </c>
      <c r="BO28" s="91" t="str">
        <f aca="false">IF(AND($AS28=3,ISNUMBER(AB28)),AB28,"")</f>
        <v/>
      </c>
      <c r="BP28" s="28"/>
      <c r="BQ28" s="91" t="str">
        <f aca="false">IF(AND($AS28=4,ISNUMBER(V28)),V28,"")</f>
        <v/>
      </c>
      <c r="BR28" s="91" t="str">
        <f aca="false">IF(AND($AS28=4,ISNUMBER(W28)),W28,"")</f>
        <v/>
      </c>
      <c r="BS28" s="91" t="str">
        <f aca="false">IF(AND($AS28=4,ISNUMBER(X28)),X28,"")</f>
        <v/>
      </c>
      <c r="BT28" s="91" t="str">
        <f aca="false">IF(AND($AS28=4,ISNUMBER(Z28)),Z28,"")</f>
        <v/>
      </c>
      <c r="BU28" s="91" t="str">
        <f aca="false">IF(AND($AS28=4,ISNUMBER(AA28)),AA28,"")</f>
        <v/>
      </c>
      <c r="BV28" s="91" t="str">
        <f aca="false">IF(AND($AS28=4,ISNUMBER(AB28)),AB28,"")</f>
        <v/>
      </c>
      <c r="BW28" s="239"/>
      <c r="BX28" s="91" t="str">
        <f aca="false">IF(AND($AS28=1,ISNUMBER(V28)),AE28,"")</f>
        <v/>
      </c>
      <c r="BY28" s="91" t="str">
        <f aca="false">IF(AND($AS28=1,ISNUMBER(W28)),AF28,"")</f>
        <v/>
      </c>
      <c r="BZ28" s="91" t="str">
        <f aca="false">IF(AND($AS28=1,ISNUMBER(X28)),AG28,"")</f>
        <v/>
      </c>
      <c r="CA28" s="91" t="str">
        <f aca="false">IF(AND($AS28=1,ISNUMBER(Z28)),AI28,"")</f>
        <v/>
      </c>
      <c r="CB28" s="91" t="str">
        <f aca="false">IF(AND($AS28=1,ISNUMBER(AA28)),AJ28,"")</f>
        <v/>
      </c>
      <c r="CC28" s="91" t="str">
        <f aca="false">IF(AND($AS28=1,ISNUMBER(AB28)),AK28,"")</f>
        <v/>
      </c>
      <c r="CD28" s="28"/>
      <c r="CE28" s="91" t="str">
        <f aca="false">IF(AND($AS28=2,ISNUMBER(V28)),AE28,"")</f>
        <v/>
      </c>
      <c r="CF28" s="91" t="str">
        <f aca="false">IF(AND($AS28=2,ISNUMBER(W28)),AF28,"")</f>
        <v/>
      </c>
      <c r="CG28" s="91" t="str">
        <f aca="false">IF(AND($AS28=2,ISNUMBER(X28)),AG28,"")</f>
        <v/>
      </c>
      <c r="CH28" s="91" t="str">
        <f aca="false">IF(AND($AS28=2,ISNUMBER(Z28)),AI28,"")</f>
        <v/>
      </c>
      <c r="CI28" s="91" t="str">
        <f aca="false">IF(AND($AS28=2,ISNUMBER(AA28)),AJ28,"")</f>
        <v/>
      </c>
      <c r="CJ28" s="91" t="str">
        <f aca="false">IF(AND($AS28=2,ISNUMBER(AB28)),AK28,"")</f>
        <v/>
      </c>
      <c r="CK28" s="28"/>
      <c r="CL28" s="91" t="str">
        <f aca="false">IF(AND($AS28=3,ISNUMBER(V28)),AE28,"")</f>
        <v/>
      </c>
      <c r="CM28" s="91" t="str">
        <f aca="false">IF(AND($AS28=3,ISNUMBER(W28)),AF28,"")</f>
        <v/>
      </c>
      <c r="CN28" s="91" t="str">
        <f aca="false">IF(AND($AS28=3,ISNUMBER(X28)),AG28,"")</f>
        <v/>
      </c>
      <c r="CO28" s="91" t="str">
        <f aca="false">IF(AND($AS28=3,ISNUMBER(Z28)),AI28,"")</f>
        <v/>
      </c>
      <c r="CP28" s="91" t="str">
        <f aca="false">IF(AND($AS28=3,ISNUMBER(AA28)),AJ28,"")</f>
        <v/>
      </c>
      <c r="CQ28" s="91" t="str">
        <f aca="false">IF(AND($AS28=3,ISNUMBER(AB28)),AK28,"")</f>
        <v/>
      </c>
      <c r="CR28" s="28"/>
      <c r="CS28" s="91" t="str">
        <f aca="false">IF(AND($AS28=4,ISNUMBER(V28)),AE28,"")</f>
        <v/>
      </c>
      <c r="CT28" s="91" t="str">
        <f aca="false">IF(AND($AS28=4,ISNUMBER(W28)),AF28,"")</f>
        <v/>
      </c>
      <c r="CU28" s="91" t="str">
        <f aca="false">IF(AND($AS28=4,ISNUMBER(X28)),AG28,"")</f>
        <v/>
      </c>
      <c r="CV28" s="91" t="str">
        <f aca="false">IF(AND($AS28=4,ISNUMBER(Z28)),AI28,"")</f>
        <v/>
      </c>
      <c r="CW28" s="91" t="str">
        <f aca="false">IF(AND($AS28=4,ISNUMBER(AA28)),AJ28,"")</f>
        <v/>
      </c>
      <c r="CX28" s="91" t="str">
        <f aca="false">IF(AND($AS28=4,ISNUMBER(AB28)),AK28,"")</f>
        <v/>
      </c>
      <c r="CZ28" s="28"/>
      <c r="DA28" s="28"/>
      <c r="DB28" s="28"/>
      <c r="DC28" s="28"/>
      <c r="DD28" s="28"/>
      <c r="DE28" s="28"/>
      <c r="DF28" s="28"/>
      <c r="DG28" s="91"/>
      <c r="DH28" s="91"/>
      <c r="DI28" s="91"/>
      <c r="DJ28" s="91"/>
      <c r="DK28" s="91"/>
      <c r="DL28" s="91"/>
      <c r="DM28" s="28"/>
      <c r="DN28" s="91" t="n">
        <f aca="false">IF(ISNUMBER(L28),STANDARDIZE(L28,L$104,L$105),"")</f>
        <v>0.974383033194854</v>
      </c>
      <c r="DO28" s="91" t="n">
        <f aca="false">IF(ISNUMBER(M28),STANDARDIZE(M28,M$104,M$105),"")</f>
        <v>0.436356960247404</v>
      </c>
      <c r="DP28" s="91" t="n">
        <f aca="false">IF(ISNUMBER(N28),STANDARDIZE(N28,N$104,N$105),"")</f>
        <v>0.939224604204371</v>
      </c>
      <c r="DQ28" s="91" t="str">
        <f aca="false">IF(ISNUMBER(P28),STANDARDIZE(P28,P$104,P$105),"")</f>
        <v/>
      </c>
      <c r="DR28" s="91" t="n">
        <f aca="false">IF(ISNUMBER(Q28),STANDARDIZE(Q28,Q$104,Q$105),"")</f>
        <v>-0.828877656955359</v>
      </c>
      <c r="DS28" s="91" t="n">
        <f aca="false">IF(ISNUMBER(R28),STANDARDIZE(R28,R$104,R$105),"")</f>
        <v>-0.150964536396342</v>
      </c>
      <c r="DT28" s="28"/>
      <c r="DU28" s="91"/>
      <c r="DV28" s="91"/>
      <c r="DW28" s="91"/>
      <c r="DX28" s="91"/>
      <c r="DY28" s="91"/>
      <c r="DZ28" s="91"/>
    </row>
    <row r="29" customFormat="false" ht="12.75" hidden="false" customHeight="false" outlineLevel="0" collapsed="false">
      <c r="A29" s="129"/>
      <c r="B29" s="6"/>
      <c r="C29" s="94" t="n">
        <f aca="true">IF(ISNUMBER(C$18),NORMSINV(RAND())*C$18+C$17,0+(RAND()&lt;C$17))</f>
        <v>33.5322496998816</v>
      </c>
      <c r="D29" s="95" t="n">
        <f aca="true">IF(ISNUMBER(D$18),NORMSINV(RAND())*D$18+D$17,0+(RAND()&lt;D$17))</f>
        <v>713.157863357364</v>
      </c>
      <c r="E29" s="96" t="n">
        <f aca="true">IF(AND(ISBLANK(E$18),0&lt;E$17,E$17&lt;1),0+(RAND()&lt;E$17),NORMSINV(RAND())*E$18+E$17)</f>
        <v>1</v>
      </c>
      <c r="F29" s="96"/>
      <c r="G29" s="95" t="n">
        <f aca="true">IF(ISNUMBER(G$18),NORMSINV(RAND())*G$18+G$17,0+(RAND()&lt;G$17))</f>
        <v>-36.0478959976413</v>
      </c>
      <c r="H29" s="95" t="n">
        <f aca="true">IF(ISNUMBER(H$18),NORMSINV(RAND())*H$18+H$17,0+(RAND()&lt;H$17))</f>
        <v>5.1003959196098</v>
      </c>
      <c r="I29" s="98" t="n">
        <f aca="true">IF(ISNUMBER(I$18),NORMSINV(RAND())*I$18+I$17,0+(RAND()&lt;I$17))</f>
        <v>0.234871093027954</v>
      </c>
      <c r="J29" s="270"/>
      <c r="K29" s="51"/>
      <c r="L29" s="99" t="n">
        <v>31.3101522081492</v>
      </c>
      <c r="M29" s="100" t="n">
        <v>711.527275828973</v>
      </c>
      <c r="N29" s="101" t="n">
        <v>0</v>
      </c>
      <c r="O29" s="101"/>
      <c r="P29" s="100"/>
      <c r="Q29" s="100" t="n">
        <v>-1.22965866578869</v>
      </c>
      <c r="R29" s="100" t="n">
        <v>0.244123728031672</v>
      </c>
      <c r="S29" s="103" t="s">
        <v>73</v>
      </c>
      <c r="T29" s="53"/>
      <c r="U29" s="54"/>
      <c r="V29" s="104" t="str">
        <f aca="false">(IF(AND(ISNUMBER($AS28),NOT(ISBLANK(L29))),L29,""))</f>
        <v/>
      </c>
      <c r="W29" s="105" t="str">
        <f aca="false">(IF(AND(ISNUMBER($AS28),NOT(ISBLANK(M29))),M29,""))</f>
        <v/>
      </c>
      <c r="X29" s="106" t="str">
        <f aca="false">(IF(AND(ISNUMBER($AS28),NOT(ISBLANK(N29))),N29,""))</f>
        <v/>
      </c>
      <c r="Y29" s="106"/>
      <c r="Z29" s="105" t="str">
        <f aca="false">(IF(AND(ISNUMBER($AS28),NOT(ISBLANK(P29))),P29,""))</f>
        <v/>
      </c>
      <c r="AA29" s="105" t="str">
        <f aca="false">(IF(AND(ISNUMBER($AS28),NOT(ISBLANK(Q29))),Q29,""))</f>
        <v/>
      </c>
      <c r="AB29" s="105" t="str">
        <f aca="false">(IF(AND(ISNUMBER($AS28),NOT(ISBLANK(R29))),R29,""))</f>
        <v/>
      </c>
      <c r="AC29" s="108" t="str">
        <f aca="false">(IF(AND(ISNUMBER($AS28),COUNT(L29:R29)),S29,""))</f>
        <v/>
      </c>
      <c r="AD29" s="28"/>
      <c r="AE29" s="154" t="n">
        <f aca="false">IF(ISNUMBER(V29)*(V$105&gt;0),STANDARDIZE(V29,V$104,V$105),0)</f>
        <v>0</v>
      </c>
      <c r="AF29" s="155" t="n">
        <f aca="false">IF(ISNUMBER(W29)*(W$105&gt;0),STANDARDIZE(W29,W$104,W$105),0)</f>
        <v>0</v>
      </c>
      <c r="AG29" s="155" t="n">
        <f aca="false">IF(ISNUMBER(X29)*(X$105&gt;0),STANDARDIZE(X29,X$104,X$105),0)</f>
        <v>0</v>
      </c>
      <c r="AH29" s="155"/>
      <c r="AI29" s="155" t="n">
        <f aca="false">IF(ISNUMBER(Z29)*(Z$105&gt;0),STANDARDIZE(Z29,Z$104,Z$105),0)</f>
        <v>0</v>
      </c>
      <c r="AJ29" s="155" t="n">
        <f aca="false">IF(ISNUMBER(AA29)*(AA$105&gt;0),STANDARDIZE(AA29,AA$104,AA$105),0)</f>
        <v>0</v>
      </c>
      <c r="AK29" s="156" t="n">
        <f aca="false">IF(ISNUMBER(AB29)*(AB$105&gt;0),STANDARDIZE(AB29,AB$104,AB$105),0)</f>
        <v>0</v>
      </c>
      <c r="AL29" s="245" t="str">
        <f aca="true">IF(OR(AS29,AS29=1,AS30=1,AS31=1,AS32=1,NOT(ISNUMBER(V29)),(AS28=1)*(AS27=1)*(AS26=1)),"",($BX$108+AE29-$CE$108)^2+($BX$108+AE29-$CL$108)^2+($BX$108+AE29-$CS$108)^2+($BY$108+AF29-$CF$108)^2+($BY$108+AF29-$CM$108)^2+($BY$108+AF29-$CT$108)^2+($BZ$108+AG29-$CG$108)^2+($BZ$108+AG29-$CN$108)^2+($BZ$108+AG29-$CU$108)^2+($CA$108+AI29-$CH$108)^2+($CA$108+AI29-$CO$108)^2+($CA$108+AI29-$CV$108)^2+($CB$108+AJ29-$CI$108)^2+($CB$108+AJ29-$CP$108)^2+($CB$108+AJ29-$CW$108)^2+($CC$108+AK29-$CJ$108)^2+($CC$108+AK29-$CQ$108)^2+($CC$108+AK29-$CX$108)^2+RAND()/10^9)</f>
        <v/>
      </c>
      <c r="AM29" s="114" t="str">
        <f aca="true">IF(OR(AS29,AS29=2,AS30=2,AS31=2,AS32=2,NOT(ISNUMBER(V29)),(AS28=2)*(AS27=2)*(AS26=2)),"",($CE$108+AE29-$BX$108)^2+($CE$108+AE29-$CL$108)^2+($CE$108+AE29-$CS$108)^2+($CF$108+AF29-$BY$108)^2+($CF$108+AF29-$CM$108)^2+($CF$108+AF29-$CT$108)^2+($CG$108+AG29-$BZ$108)^2+($CG$108+AG29-$CN$108)^2+($CG$108+AG29-$CU$108)^2+($CH$108+AI29-$CA$108)^2+($CH$108+AI29-$CO$108)^2+($CH$108+AI29-$CV$108)^2+($CI$108+AJ29-$CB$108)^2+($CI$108+AJ29-$CP$108)^2+($CI$108+AJ29-$CW$108)^2+($CJ$108+AK29-$CC$108)^2+($CJ$108+AK29-$CQ$108)^2+($CJ$108+AK29-$CX$108)^2+RAND()/10^9)</f>
        <v/>
      </c>
      <c r="AN29" s="114" t="str">
        <f aca="true">IF(OR(AS29,AS29=3,AS30=3,AS31=3,AS32=3,NOT(ISNUMBER(V29)),(AS28=3)*(AS27=3)*(AS26=3)),"",($CL$108+AE29-$BX$108)^2+($CL$108+AE29-$CE$108)^2+($CL$108+AE29-$CS$108)^2+($CM$108+AF29-$BY$108)^2+($CM$108+AF29-$CF$108)^2+($CM$108+AF29-$CT$108)^2+($CN$108+AG29-$BZ$108)^2+($CN$108+AG29-$CG$108)^2+($CN$108+AG29-$CU$108)^2+($CO$108+AI29-$CA$108)^2+($CO$108+AI29-$CH$108)^2+($CO$108+AI29-$CV$108)^2+($CP$108+AJ29-$CB$108)^2+($CP$108+AJ29-$CI$108)^2+($CP$108+AJ29-$CW$108)^2+($CQ$108+AK29-$CC$108)^2+($CQ$108+AK29-$CJ$108)^2+($CQ$108+AK29-$CX$108)^2+RAND()/10^9)</f>
        <v/>
      </c>
      <c r="AO29" s="114" t="str">
        <f aca="true">IF(OR(AS29,AS29=4,AS30=4,AS31=4,AS32=4,NOT(ISNUMBER(V29)),(AS28=4)*(AS27=4)*(AS26=4)),"",($CS$108+AE29-$BX$108)^2+($CS$108+AE29-$CE$108)^2+($CS$108+AE29-$CL$108)^2+($CT$108+AF29-$BY$108)^2+($CT$108+AF29-$CF$108)^2+($CT$108+AF29-$CM$108)^2+($CU$108+AG29-$BZ$108)^2+($CU$108+AG29-$CG$108)^2+($CU$108+AG29-$CN$108)^2+($CV$108+AI29-$CA$108)^2+($CV$108+AI29-$CH$108)^2+($CV$108+AI29-$CO$108)^2+($CW$108+AJ29-$CB$108)^2+($CW$108+AJ29-$CI$108)^2+($CW$108+AJ29-$CP$108)^2+($CX$108+AK29-$CC$108)^2+($CX$108+AK29-$CJ$108)^2+($CX$108+AK29-$CQ$108)^2+RAND()/10^9)</f>
        <v/>
      </c>
      <c r="AP29" s="114"/>
      <c r="AQ29" s="115"/>
      <c r="AR29" s="127" t="str">
        <f aca="false">IF(ISBLANK(AC29),"",AC29)</f>
        <v/>
      </c>
      <c r="AS29" s="128"/>
      <c r="AT29" s="129" t="str">
        <f aca="false">IF(ISNUMBER(AS28)*ISBLANK(AS29)*(MAX($AL$20:$AO$20)-MIN($AL$20:$AO$20))=$AO$18,HLOOKUP(MIN($AL$20:$AO$20),$AL$20:$AO$21,2,0),IF(MIN($AL29:$AO29)=AL29,$AL$21,IF(MIN($AL29:$AO29)=AM29,$AM$21,IF(MIN($AL29:$AO29)=AN29,$AN$21,IF(MIN($AL29:$AO29)=AO29,$AO$21,"")))))</f>
        <v/>
      </c>
      <c r="AU29" s="90"/>
      <c r="AV29" s="91" t="str">
        <f aca="false">IF(AND($AS29=1,ISNUMBER(V29)),V29,"")</f>
        <v/>
      </c>
      <c r="AW29" s="91" t="str">
        <f aca="false">IF(AND($AS29=1,ISNUMBER(W29)),W29,"")</f>
        <v/>
      </c>
      <c r="AX29" s="91" t="str">
        <f aca="false">IF(AND($AS29=1,ISNUMBER(X29)),X29,"")</f>
        <v/>
      </c>
      <c r="AY29" s="91" t="str">
        <f aca="false">IF(AND($AS29=1,ISNUMBER(Z29)),Z29,"")</f>
        <v/>
      </c>
      <c r="AZ29" s="91" t="str">
        <f aca="false">IF(AND($AS29=1,ISNUMBER(AA29)),AA29,"")</f>
        <v/>
      </c>
      <c r="BA29" s="91" t="str">
        <f aca="false">IF(AND($AS29=1,ISNUMBER(AB29)),AB29,"")</f>
        <v/>
      </c>
      <c r="BB29" s="28"/>
      <c r="BC29" s="91" t="str">
        <f aca="false">IF(AND($AS29=2,ISNUMBER(V29)),V29,"")</f>
        <v/>
      </c>
      <c r="BD29" s="91" t="str">
        <f aca="false">IF(AND($AS29=2,ISNUMBER(W29)),W29,"")</f>
        <v/>
      </c>
      <c r="BE29" s="91" t="str">
        <f aca="false">IF(AND($AS29=2,ISNUMBER(X29)),X29,"")</f>
        <v/>
      </c>
      <c r="BF29" s="91" t="str">
        <f aca="false">IF(AND($AS29=2,ISNUMBER(Z29)),Z29,"")</f>
        <v/>
      </c>
      <c r="BG29" s="91" t="str">
        <f aca="false">IF(AND($AS29=2,ISNUMBER(AA29)),AA29,"")</f>
        <v/>
      </c>
      <c r="BH29" s="91" t="str">
        <f aca="false">IF(AND($AS29=2,ISNUMBER(AB29)),AB29,"")</f>
        <v/>
      </c>
      <c r="BI29" s="28"/>
      <c r="BJ29" s="91" t="str">
        <f aca="false">IF(AND($AS29=3,ISNUMBER(V29)),V29,"")</f>
        <v/>
      </c>
      <c r="BK29" s="91" t="str">
        <f aca="false">IF(AND($AS29=3,ISNUMBER(W29)),W29,"")</f>
        <v/>
      </c>
      <c r="BL29" s="91" t="str">
        <f aca="false">IF(AND($AS29=3,ISNUMBER(X29)),X29,"")</f>
        <v/>
      </c>
      <c r="BM29" s="91" t="str">
        <f aca="false">IF(AND($AS29=3,ISNUMBER(Z29)),Z29,"")</f>
        <v/>
      </c>
      <c r="BN29" s="91" t="str">
        <f aca="false">IF(AND($AS29=3,ISNUMBER(AA29)),AA29,"")</f>
        <v/>
      </c>
      <c r="BO29" s="91" t="str">
        <f aca="false">IF(AND($AS29=3,ISNUMBER(AB29)),AB29,"")</f>
        <v/>
      </c>
      <c r="BP29" s="28"/>
      <c r="BQ29" s="91" t="str">
        <f aca="false">IF(AND($AS29=4,ISNUMBER(V29)),V29,"")</f>
        <v/>
      </c>
      <c r="BR29" s="91" t="str">
        <f aca="false">IF(AND($AS29=4,ISNUMBER(W29)),W29,"")</f>
        <v/>
      </c>
      <c r="BS29" s="91" t="str">
        <f aca="false">IF(AND($AS29=4,ISNUMBER(X29)),X29,"")</f>
        <v/>
      </c>
      <c r="BT29" s="91" t="str">
        <f aca="false">IF(AND($AS29=4,ISNUMBER(Z29)),Z29,"")</f>
        <v/>
      </c>
      <c r="BU29" s="91" t="str">
        <f aca="false">IF(AND($AS29=4,ISNUMBER(AA29)),AA29,"")</f>
        <v/>
      </c>
      <c r="BV29" s="91" t="str">
        <f aca="false">IF(AND($AS29=4,ISNUMBER(AB29)),AB29,"")</f>
        <v/>
      </c>
      <c r="BW29" s="239"/>
      <c r="BX29" s="91" t="str">
        <f aca="false">IF(AND($AS29=1,ISNUMBER(V29)),AE29,"")</f>
        <v/>
      </c>
      <c r="BY29" s="91" t="str">
        <f aca="false">IF(AND($AS29=1,ISNUMBER(W29)),AF29,"")</f>
        <v/>
      </c>
      <c r="BZ29" s="91" t="str">
        <f aca="false">IF(AND($AS29=1,ISNUMBER(X29)),AG29,"")</f>
        <v/>
      </c>
      <c r="CA29" s="91" t="str">
        <f aca="false">IF(AND($AS29=1,ISNUMBER(Z29)),AI29,"")</f>
        <v/>
      </c>
      <c r="CB29" s="91" t="str">
        <f aca="false">IF(AND($AS29=1,ISNUMBER(AA29)),AJ29,"")</f>
        <v/>
      </c>
      <c r="CC29" s="91" t="str">
        <f aca="false">IF(AND($AS29=1,ISNUMBER(AB29)),AK29,"")</f>
        <v/>
      </c>
      <c r="CD29" s="28"/>
      <c r="CE29" s="91" t="str">
        <f aca="false">IF(AND($AS29=2,ISNUMBER(V29)),AE29,"")</f>
        <v/>
      </c>
      <c r="CF29" s="91" t="str">
        <f aca="false">IF(AND($AS29=2,ISNUMBER(W29)),AF29,"")</f>
        <v/>
      </c>
      <c r="CG29" s="91" t="str">
        <f aca="false">IF(AND($AS29=2,ISNUMBER(X29)),AG29,"")</f>
        <v/>
      </c>
      <c r="CH29" s="91" t="str">
        <f aca="false">IF(AND($AS29=2,ISNUMBER(Z29)),AI29,"")</f>
        <v/>
      </c>
      <c r="CI29" s="91" t="str">
        <f aca="false">IF(AND($AS29=2,ISNUMBER(AA29)),AJ29,"")</f>
        <v/>
      </c>
      <c r="CJ29" s="91" t="str">
        <f aca="false">IF(AND($AS29=2,ISNUMBER(AB29)),AK29,"")</f>
        <v/>
      </c>
      <c r="CK29" s="28"/>
      <c r="CL29" s="91" t="str">
        <f aca="false">IF(AND($AS29=3,ISNUMBER(V29)),AE29,"")</f>
        <v/>
      </c>
      <c r="CM29" s="91" t="str">
        <f aca="false">IF(AND($AS29=3,ISNUMBER(W29)),AF29,"")</f>
        <v/>
      </c>
      <c r="CN29" s="91" t="str">
        <f aca="false">IF(AND($AS29=3,ISNUMBER(X29)),AG29,"")</f>
        <v/>
      </c>
      <c r="CO29" s="91" t="str">
        <f aca="false">IF(AND($AS29=3,ISNUMBER(Z29)),AI29,"")</f>
        <v/>
      </c>
      <c r="CP29" s="91" t="str">
        <f aca="false">IF(AND($AS29=3,ISNUMBER(AA29)),AJ29,"")</f>
        <v/>
      </c>
      <c r="CQ29" s="91" t="str">
        <f aca="false">IF(AND($AS29=3,ISNUMBER(AB29)),AK29,"")</f>
        <v/>
      </c>
      <c r="CR29" s="28"/>
      <c r="CS29" s="91" t="str">
        <f aca="false">IF(AND($AS29=4,ISNUMBER(V29)),AE29,"")</f>
        <v/>
      </c>
      <c r="CT29" s="91" t="str">
        <f aca="false">IF(AND($AS29=4,ISNUMBER(W29)),AF29,"")</f>
        <v/>
      </c>
      <c r="CU29" s="91" t="str">
        <f aca="false">IF(AND($AS29=4,ISNUMBER(X29)),AG29,"")</f>
        <v/>
      </c>
      <c r="CV29" s="91" t="str">
        <f aca="false">IF(AND($AS29=4,ISNUMBER(Z29)),AI29,"")</f>
        <v/>
      </c>
      <c r="CW29" s="91" t="str">
        <f aca="false">IF(AND($AS29=4,ISNUMBER(AA29)),AJ29,"")</f>
        <v/>
      </c>
      <c r="CX29" s="91" t="str">
        <f aca="false">IF(AND($AS29=4,ISNUMBER(AB29)),AK29,"")</f>
        <v/>
      </c>
      <c r="CZ29" s="91"/>
      <c r="DA29" s="91"/>
      <c r="DB29" s="91"/>
      <c r="DC29" s="91"/>
      <c r="DD29" s="91"/>
      <c r="DE29" s="91"/>
      <c r="DF29" s="28"/>
      <c r="DG29" s="91"/>
      <c r="DH29" s="91"/>
      <c r="DI29" s="91"/>
      <c r="DJ29" s="91"/>
      <c r="DK29" s="91"/>
      <c r="DL29" s="91"/>
      <c r="DM29" s="28"/>
      <c r="DN29" s="28"/>
      <c r="DO29" s="28"/>
      <c r="DP29" s="28"/>
      <c r="DQ29" s="28"/>
      <c r="DR29" s="28"/>
      <c r="DS29" s="28"/>
      <c r="DT29" s="28"/>
      <c r="DU29" s="91" t="n">
        <f aca="false">IF(ISNUMBER(L29),STANDARDIZE(L29,L$104,L$105),"")</f>
        <v>0.644944681531446</v>
      </c>
      <c r="DV29" s="91" t="n">
        <f aca="false">IF(ISNUMBER(M29),STANDARDIZE(M29,M$104,M$105),"")</f>
        <v>0.297399724768549</v>
      </c>
      <c r="DW29" s="91" t="n">
        <f aca="false">IF(ISNUMBER(N29),STANDARDIZE(N29,N$104,N$105),"")</f>
        <v>-1.03809035201536</v>
      </c>
      <c r="DX29" s="91" t="str">
        <f aca="false">IF(ISNUMBER(P29),STANDARDIZE(P29,P$104,P$105),"")</f>
        <v/>
      </c>
      <c r="DY29" s="91" t="n">
        <f aca="false">IF(ISNUMBER(Q29),STANDARDIZE(Q29,Q$104,Q$105),"")</f>
        <v>-0.458042734092542</v>
      </c>
      <c r="DZ29" s="91" t="n">
        <f aca="false">IF(ISNUMBER(R29),STANDARDIZE(R29,R$104,R$105),"")</f>
        <v>0.636048294751025</v>
      </c>
    </row>
    <row r="30" customFormat="false" ht="12.75" hidden="false" customHeight="false" outlineLevel="0" collapsed="false">
      <c r="A30" s="89"/>
      <c r="B30" s="6"/>
      <c r="C30" s="94" t="n">
        <f aca="true">IF(ISNUMBER(C$18),NORMSINV(RAND())*C$18+C$17,0+(RAND()&lt;C$17))</f>
        <v>33.3914115341782</v>
      </c>
      <c r="D30" s="95" t="n">
        <f aca="true">IF(ISNUMBER(D$18),NORMSINV(RAND())*D$18+D$17,0+(RAND()&lt;D$17))</f>
        <v>720.086152031918</v>
      </c>
      <c r="E30" s="96" t="n">
        <f aca="true">IF(AND(ISBLANK(E$18),0&lt;E$17,E$17&lt;1),0+(RAND()&lt;E$17),NORMSINV(RAND())*E$18+E$17)</f>
        <v>1</v>
      </c>
      <c r="F30" s="96"/>
      <c r="G30" s="95" t="n">
        <f aca="true">IF(ISNUMBER(G$18),NORMSINV(RAND())*G$18+G$17,0+(RAND()&lt;G$17))</f>
        <v>-46.2198676391275</v>
      </c>
      <c r="H30" s="95" t="n">
        <f aca="true">IF(ISNUMBER(H$18),NORMSINV(RAND())*H$18+H$17,0+(RAND()&lt;H$17))</f>
        <v>-5.01906701266194</v>
      </c>
      <c r="I30" s="98" t="n">
        <f aca="true">IF(ISNUMBER(I$18),NORMSINV(RAND())*I$18+I$17,0+(RAND()&lt;I$17))</f>
        <v>0.222309406714458</v>
      </c>
      <c r="J30" s="270"/>
      <c r="K30" s="51"/>
      <c r="L30" s="99" t="n">
        <v>27.9274445735831</v>
      </c>
      <c r="M30" s="100" t="n">
        <v>697.036390468404</v>
      </c>
      <c r="N30" s="101" t="n">
        <v>1</v>
      </c>
      <c r="O30" s="101"/>
      <c r="P30" s="100"/>
      <c r="Q30" s="100" t="n">
        <v>2.60815429415713</v>
      </c>
      <c r="R30" s="100" t="n">
        <v>0.224050119588589</v>
      </c>
      <c r="S30" s="103" t="s">
        <v>74</v>
      </c>
      <c r="T30" s="53"/>
      <c r="U30" s="54"/>
      <c r="V30" s="104" t="str">
        <f aca="false">(IF(AND(ISNUMBER($AS29),NOT(ISBLANK(L30))),L30,""))</f>
        <v/>
      </c>
      <c r="W30" s="105" t="str">
        <f aca="false">(IF(AND(ISNUMBER($AS29),NOT(ISBLANK(M30))),M30,""))</f>
        <v/>
      </c>
      <c r="X30" s="106" t="str">
        <f aca="false">(IF(AND(ISNUMBER($AS29),NOT(ISBLANK(N30))),N30,""))</f>
        <v/>
      </c>
      <c r="Y30" s="106"/>
      <c r="Z30" s="105" t="str">
        <f aca="false">(IF(AND(ISNUMBER($AS29),NOT(ISBLANK(P30))),P30,""))</f>
        <v/>
      </c>
      <c r="AA30" s="105" t="str">
        <f aca="false">(IF(AND(ISNUMBER($AS29),NOT(ISBLANK(Q30))),Q30,""))</f>
        <v/>
      </c>
      <c r="AB30" s="105" t="str">
        <f aca="false">(IF(AND(ISNUMBER($AS29),NOT(ISBLANK(R30))),R30,""))</f>
        <v/>
      </c>
      <c r="AC30" s="108" t="str">
        <f aca="false">(IF(AND(ISNUMBER($AS29),COUNT(L30:R30)),S30,""))</f>
        <v/>
      </c>
      <c r="AD30" s="28"/>
      <c r="AE30" s="80" t="n">
        <f aca="false">IF(ISNUMBER(V30)*(V$105&gt;0),STANDARDIZE(V30,V$104,V$105),0)</f>
        <v>0</v>
      </c>
      <c r="AF30" s="81" t="n">
        <f aca="false">IF(ISNUMBER(W30)*(W$105&gt;0),STANDARDIZE(W30,W$104,W$105),0)</f>
        <v>0</v>
      </c>
      <c r="AG30" s="81" t="n">
        <f aca="false">IF(ISNUMBER(X30)*(X$105&gt;0),STANDARDIZE(X30,X$104,X$105),0)</f>
        <v>0</v>
      </c>
      <c r="AH30" s="81"/>
      <c r="AI30" s="81" t="n">
        <f aca="false">IF(ISNUMBER(Z30)*(Z$105&gt;0),STANDARDIZE(Z30,Z$104,Z$105),0)</f>
        <v>0</v>
      </c>
      <c r="AJ30" s="81" t="n">
        <f aca="false">IF(ISNUMBER(AA30)*(AA$105&gt;0),STANDARDIZE(AA30,AA$104,AA$105),0)</f>
        <v>0</v>
      </c>
      <c r="AK30" s="82" t="n">
        <f aca="false">IF(ISNUMBER(AB30)*(AB$105&gt;0),STANDARDIZE(AB30,AB$104,AB$105),0)</f>
        <v>0</v>
      </c>
      <c r="AL30" s="246" t="str">
        <f aca="true">IF(OR(AS30,AS30=1,AS31=1,AS32=1,AS33=1,NOT(ISNUMBER(V30)),(AS29=1)*(AS28=1)*(AS27=1)),"",($BX$108+AE30-$CE$108)^2+($BX$108+AE30-$CL$108)^2+($BX$108+AE30-$CS$108)^2+($BY$108+AF30-$CF$108)^2+($BY$108+AF30-$CM$108)^2+($BY$108+AF30-$CT$108)^2+($BZ$108+AG30-$CG$108)^2+($BZ$108+AG30-$CN$108)^2+($BZ$108+AG30-$CU$108)^2+($CA$108+AI30-$CH$108)^2+($CA$108+AI30-$CO$108)^2+($CA$108+AI30-$CV$108)^2+($CB$108+AJ30-$CI$108)^2+($CB$108+AJ30-$CP$108)^2+($CB$108+AJ30-$CW$108)^2+($CC$108+AK30-$CJ$108)^2+($CC$108+AK30-$CQ$108)^2+($CC$108+AK30-$CX$108)^2+RAND()/10^9)</f>
        <v/>
      </c>
      <c r="AM30" s="85" t="str">
        <f aca="true">IF(OR(AS30,AS30=2,AS31=2,AS32=2,AS33=2,NOT(ISNUMBER(V30)),(AS29=2)*(AS28=2)*(AS27=2)),"",($CE$108+AE30-$BX$108)^2+($CE$108+AE30-$CL$108)^2+($CE$108+AE30-$CS$108)^2+($CF$108+AF30-$BY$108)^2+($CF$108+AF30-$CM$108)^2+($CF$108+AF30-$CT$108)^2+($CG$108+AG30-$BZ$108)^2+($CG$108+AG30-$CN$108)^2+($CG$108+AG30-$CU$108)^2+($CH$108+AI30-$CA$108)^2+($CH$108+AI30-$CO$108)^2+($CH$108+AI30-$CV$108)^2+($CI$108+AJ30-$CB$108)^2+($CI$108+AJ30-$CP$108)^2+($CI$108+AJ30-$CW$108)^2+($CJ$108+AK30-$CC$108)^2+($CJ$108+AK30-$CQ$108)^2+($CJ$108+AK30-$CX$108)^2+RAND()/10^9)</f>
        <v/>
      </c>
      <c r="AN30" s="85" t="str">
        <f aca="true">IF(OR(AS30,AS30=3,AS31=3,AS32=3,AS33=3,NOT(ISNUMBER(V30)),(AS29=3)*(AS28=3)*(AS27=3)),"",($CL$108+AE30-$BX$108)^2+($CL$108+AE30-$CE$108)^2+($CL$108+AE30-$CS$108)^2+($CM$108+AF30-$BY$108)^2+($CM$108+AF30-$CF$108)^2+($CM$108+AF30-$CT$108)^2+($CN$108+AG30-$BZ$108)^2+($CN$108+AG30-$CG$108)^2+($CN$108+AG30-$CU$108)^2+($CO$108+AI30-$CA$108)^2+($CO$108+AI30-$CH$108)^2+($CO$108+AI30-$CV$108)^2+($CP$108+AJ30-$CB$108)^2+($CP$108+AJ30-$CI$108)^2+($CP$108+AJ30-$CW$108)^2+($CQ$108+AK30-$CC$108)^2+($CQ$108+AK30-$CJ$108)^2+($CQ$108+AK30-$CX$108)^2+RAND()/10^9)</f>
        <v/>
      </c>
      <c r="AO30" s="85" t="str">
        <f aca="true">IF(OR(AS30,AS30=4,AS31=4,AS32=4,AS33=4,NOT(ISNUMBER(V30)),(AS29=4)*(AS28=4)*(AS27=4)),"",($CS$108+AE30-$BX$108)^2+($CS$108+AE30-$CE$108)^2+($CS$108+AE30-$CL$108)^2+($CT$108+AF30-$BY$108)^2+($CT$108+AF30-$CF$108)^2+($CT$108+AF30-$CM$108)^2+($CU$108+AG30-$BZ$108)^2+($CU$108+AG30-$CG$108)^2+($CU$108+AG30-$CN$108)^2+($CV$108+AI30-$CA$108)^2+($CV$108+AI30-$CH$108)^2+($CV$108+AI30-$CO$108)^2+($CW$108+AJ30-$CB$108)^2+($CW$108+AJ30-$CI$108)^2+($CW$108+AJ30-$CP$108)^2+($CX$108+AK30-$CC$108)^2+($CX$108+AK30-$CJ$108)^2+($CX$108+AK30-$CQ$108)^2+RAND()/10^9)</f>
        <v/>
      </c>
      <c r="AP30" s="85"/>
      <c r="AQ30" s="86"/>
      <c r="AR30" s="130" t="str">
        <f aca="false">IF(ISBLANK(AC30),"",AC30)</f>
        <v/>
      </c>
      <c r="AS30" s="131"/>
      <c r="AT30" s="89" t="str">
        <f aca="false">IF(ISNUMBER(AS29)*ISBLANK(AS30)*(MAX($AL$20:$AO$20)-MIN($AL$20:$AO$20))=$AO$18,HLOOKUP(MIN($AL$20:$AO$20),$AL$20:$AO$21,2,0),IF(MIN($AL30:$AO30)=AL30,$AL$21,IF(MIN($AL30:$AO30)=AM30,$AM$21,IF(MIN($AL30:$AO30)=AN30,$AN$21,IF(MIN($AL30:$AO30)=AO30,$AO$21,"")))))</f>
        <v/>
      </c>
      <c r="AU30" s="90"/>
      <c r="AV30" s="91" t="str">
        <f aca="false">IF(AND($AS30=1,ISNUMBER(V30)),V30,"")</f>
        <v/>
      </c>
      <c r="AW30" s="91" t="str">
        <f aca="false">IF(AND($AS30=1,ISNUMBER(W30)),W30,"")</f>
        <v/>
      </c>
      <c r="AX30" s="91" t="str">
        <f aca="false">IF(AND($AS30=1,ISNUMBER(X30)),X30,"")</f>
        <v/>
      </c>
      <c r="AY30" s="91" t="str">
        <f aca="false">IF(AND($AS30=1,ISNUMBER(Z30)),Z30,"")</f>
        <v/>
      </c>
      <c r="AZ30" s="91" t="str">
        <f aca="false">IF(AND($AS30=1,ISNUMBER(AA30)),AA30,"")</f>
        <v/>
      </c>
      <c r="BA30" s="91" t="str">
        <f aca="false">IF(AND($AS30=1,ISNUMBER(AB30)),AB30,"")</f>
        <v/>
      </c>
      <c r="BB30" s="28"/>
      <c r="BC30" s="91" t="str">
        <f aca="false">IF(AND($AS30=2,ISNUMBER(V30)),V30,"")</f>
        <v/>
      </c>
      <c r="BD30" s="91" t="str">
        <f aca="false">IF(AND($AS30=2,ISNUMBER(W30)),W30,"")</f>
        <v/>
      </c>
      <c r="BE30" s="91" t="str">
        <f aca="false">IF(AND($AS30=2,ISNUMBER(X30)),X30,"")</f>
        <v/>
      </c>
      <c r="BF30" s="91" t="str">
        <f aca="false">IF(AND($AS30=2,ISNUMBER(Z30)),Z30,"")</f>
        <v/>
      </c>
      <c r="BG30" s="91" t="str">
        <f aca="false">IF(AND($AS30=2,ISNUMBER(AA30)),AA30,"")</f>
        <v/>
      </c>
      <c r="BH30" s="91" t="str">
        <f aca="false">IF(AND($AS30=2,ISNUMBER(AB30)),AB30,"")</f>
        <v/>
      </c>
      <c r="BI30" s="28"/>
      <c r="BJ30" s="91" t="str">
        <f aca="false">IF(AND($AS30=3,ISNUMBER(V30)),V30,"")</f>
        <v/>
      </c>
      <c r="BK30" s="91" t="str">
        <f aca="false">IF(AND($AS30=3,ISNUMBER(W30)),W30,"")</f>
        <v/>
      </c>
      <c r="BL30" s="91" t="str">
        <f aca="false">IF(AND($AS30=3,ISNUMBER(X30)),X30,"")</f>
        <v/>
      </c>
      <c r="BM30" s="91" t="str">
        <f aca="false">IF(AND($AS30=3,ISNUMBER(Z30)),Z30,"")</f>
        <v/>
      </c>
      <c r="BN30" s="91" t="str">
        <f aca="false">IF(AND($AS30=3,ISNUMBER(AA30)),AA30,"")</f>
        <v/>
      </c>
      <c r="BO30" s="91" t="str">
        <f aca="false">IF(AND($AS30=3,ISNUMBER(AB30)),AB30,"")</f>
        <v/>
      </c>
      <c r="BP30" s="28"/>
      <c r="BQ30" s="91" t="str">
        <f aca="false">IF(AND($AS30=4,ISNUMBER(V30)),V30,"")</f>
        <v/>
      </c>
      <c r="BR30" s="91" t="str">
        <f aca="false">IF(AND($AS30=4,ISNUMBER(W30)),W30,"")</f>
        <v/>
      </c>
      <c r="BS30" s="91" t="str">
        <f aca="false">IF(AND($AS30=4,ISNUMBER(X30)),X30,"")</f>
        <v/>
      </c>
      <c r="BT30" s="91" t="str">
        <f aca="false">IF(AND($AS30=4,ISNUMBER(Z30)),Z30,"")</f>
        <v/>
      </c>
      <c r="BU30" s="91" t="str">
        <f aca="false">IF(AND($AS30=4,ISNUMBER(AA30)),AA30,"")</f>
        <v/>
      </c>
      <c r="BV30" s="91" t="str">
        <f aca="false">IF(AND($AS30=4,ISNUMBER(AB30)),AB30,"")</f>
        <v/>
      </c>
      <c r="BW30" s="239"/>
      <c r="BX30" s="91" t="str">
        <f aca="false">IF(AND($AS30=1,ISNUMBER(V30)),AE30,"")</f>
        <v/>
      </c>
      <c r="BY30" s="91" t="str">
        <f aca="false">IF(AND($AS30=1,ISNUMBER(W30)),AF30,"")</f>
        <v/>
      </c>
      <c r="BZ30" s="91" t="str">
        <f aca="false">IF(AND($AS30=1,ISNUMBER(X30)),AG30,"")</f>
        <v/>
      </c>
      <c r="CA30" s="91" t="str">
        <f aca="false">IF(AND($AS30=1,ISNUMBER(Z30)),AI30,"")</f>
        <v/>
      </c>
      <c r="CB30" s="91" t="str">
        <f aca="false">IF(AND($AS30=1,ISNUMBER(AA30)),AJ30,"")</f>
        <v/>
      </c>
      <c r="CC30" s="91" t="str">
        <f aca="false">IF(AND($AS30=1,ISNUMBER(AB30)),AK30,"")</f>
        <v/>
      </c>
      <c r="CD30" s="28"/>
      <c r="CE30" s="91" t="str">
        <f aca="false">IF(AND($AS30=2,ISNUMBER(V30)),AE30,"")</f>
        <v/>
      </c>
      <c r="CF30" s="91" t="str">
        <f aca="false">IF(AND($AS30=2,ISNUMBER(W30)),AF30,"")</f>
        <v/>
      </c>
      <c r="CG30" s="91" t="str">
        <f aca="false">IF(AND($AS30=2,ISNUMBER(X30)),AG30,"")</f>
        <v/>
      </c>
      <c r="CH30" s="91" t="str">
        <f aca="false">IF(AND($AS30=2,ISNUMBER(Z30)),AI30,"")</f>
        <v/>
      </c>
      <c r="CI30" s="91" t="str">
        <f aca="false">IF(AND($AS30=2,ISNUMBER(AA30)),AJ30,"")</f>
        <v/>
      </c>
      <c r="CJ30" s="91" t="str">
        <f aca="false">IF(AND($AS30=2,ISNUMBER(AB30)),AK30,"")</f>
        <v/>
      </c>
      <c r="CK30" s="28"/>
      <c r="CL30" s="91" t="str">
        <f aca="false">IF(AND($AS30=3,ISNUMBER(V30)),AE30,"")</f>
        <v/>
      </c>
      <c r="CM30" s="91" t="str">
        <f aca="false">IF(AND($AS30=3,ISNUMBER(W30)),AF30,"")</f>
        <v/>
      </c>
      <c r="CN30" s="91" t="str">
        <f aca="false">IF(AND($AS30=3,ISNUMBER(X30)),AG30,"")</f>
        <v/>
      </c>
      <c r="CO30" s="91" t="str">
        <f aca="false">IF(AND($AS30=3,ISNUMBER(Z30)),AI30,"")</f>
        <v/>
      </c>
      <c r="CP30" s="91" t="str">
        <f aca="false">IF(AND($AS30=3,ISNUMBER(AA30)),AJ30,"")</f>
        <v/>
      </c>
      <c r="CQ30" s="91" t="str">
        <f aca="false">IF(AND($AS30=3,ISNUMBER(AB30)),AK30,"")</f>
        <v/>
      </c>
      <c r="CR30" s="28"/>
      <c r="CS30" s="91" t="str">
        <f aca="false">IF(AND($AS30=4,ISNUMBER(V30)),AE30,"")</f>
        <v/>
      </c>
      <c r="CT30" s="91" t="str">
        <f aca="false">IF(AND($AS30=4,ISNUMBER(W30)),AF30,"")</f>
        <v/>
      </c>
      <c r="CU30" s="91" t="str">
        <f aca="false">IF(AND($AS30=4,ISNUMBER(X30)),AG30,"")</f>
        <v/>
      </c>
      <c r="CV30" s="91" t="str">
        <f aca="false">IF(AND($AS30=4,ISNUMBER(Z30)),AI30,"")</f>
        <v/>
      </c>
      <c r="CW30" s="91" t="str">
        <f aca="false">IF(AND($AS30=4,ISNUMBER(AA30)),AJ30,"")</f>
        <v/>
      </c>
      <c r="CX30" s="91" t="str">
        <f aca="false">IF(AND($AS30=4,ISNUMBER(AB30)),AK30,"")</f>
        <v/>
      </c>
      <c r="CZ30" s="91" t="n">
        <f aca="false">IF(ISNUMBER(L30),STANDARDIZE(L30,L$104,L$105),"")</f>
        <v>-0.521171021494866</v>
      </c>
      <c r="DA30" s="91" t="n">
        <f aca="false">IF(ISNUMBER(M30),STANDARDIZE(M30,M$104,M$105),"")</f>
        <v>-0.430207249536686</v>
      </c>
      <c r="DB30" s="91" t="n">
        <f aca="false">IF(ISNUMBER(N30),STANDARDIZE(N30,N$104,N$105),"")</f>
        <v>0.939224604204371</v>
      </c>
      <c r="DC30" s="91" t="str">
        <f aca="false">IF(ISNUMBER(P30),STANDARDIZE(P30,P$104,P$105),"")</f>
        <v/>
      </c>
      <c r="DD30" s="91" t="n">
        <f aca="false">IF(ISNUMBER(Q30),STANDARDIZE(Q30,Q$104,Q$105),"")</f>
        <v>0.823666442153647</v>
      </c>
      <c r="DE30" s="91" t="n">
        <f aca="false">IF(ISNUMBER(R30),STANDARDIZE(R30,R$104,R$105),"")</f>
        <v>-0.45296505796924</v>
      </c>
      <c r="DF30" s="28"/>
      <c r="DG30" s="91"/>
      <c r="DH30" s="91"/>
      <c r="DI30" s="91"/>
      <c r="DJ30" s="91"/>
      <c r="DK30" s="91"/>
      <c r="DL30" s="91"/>
      <c r="DM30" s="28"/>
      <c r="DN30" s="91"/>
      <c r="DO30" s="91"/>
      <c r="DP30" s="91"/>
      <c r="DQ30" s="28"/>
      <c r="DR30" s="28"/>
      <c r="DS30" s="28"/>
      <c r="DT30" s="28"/>
      <c r="DU30" s="91"/>
      <c r="DV30" s="91"/>
      <c r="DW30" s="91"/>
      <c r="DX30" s="28"/>
      <c r="DY30" s="28"/>
      <c r="DZ30" s="28"/>
    </row>
    <row r="31" customFormat="false" ht="12.75" hidden="false" customHeight="false" outlineLevel="0" collapsed="false">
      <c r="A31" s="244"/>
      <c r="B31" s="6"/>
      <c r="C31" s="94" t="n">
        <f aca="true">IF(ISNUMBER(C$18),NORMSINV(RAND())*C$18+C$17,0+(RAND()&lt;C$17))</f>
        <v>31.2798491490877</v>
      </c>
      <c r="D31" s="95" t="n">
        <f aca="true">IF(ISNUMBER(D$18),NORMSINV(RAND())*D$18+D$17,0+(RAND()&lt;D$17))</f>
        <v>639.371139953708</v>
      </c>
      <c r="E31" s="96" t="n">
        <f aca="true">IF(AND(ISBLANK(E$18),0&lt;E$17,E$17&lt;1),0+(RAND()&lt;E$17),NORMSINV(RAND())*E$18+E$17)</f>
        <v>1</v>
      </c>
      <c r="F31" s="96"/>
      <c r="G31" s="95" t="n">
        <f aca="true">IF(ISNUMBER(G$18),NORMSINV(RAND())*G$18+G$17,0+(RAND()&lt;G$17))</f>
        <v>-39.4210954343546</v>
      </c>
      <c r="H31" s="95" t="n">
        <f aca="true">IF(ISNUMBER(H$18),NORMSINV(RAND())*H$18+H$17,0+(RAND()&lt;H$17))</f>
        <v>1.33399129041572</v>
      </c>
      <c r="I31" s="98" t="n">
        <f aca="true">IF(ISNUMBER(I$18),NORMSINV(RAND())*I$18+I$17,0+(RAND()&lt;I$17))</f>
        <v>0.205249413033984</v>
      </c>
      <c r="J31" s="270"/>
      <c r="K31" s="51"/>
      <c r="L31" s="99" t="n">
        <v>28.5638293941201</v>
      </c>
      <c r="M31" s="100" t="n">
        <v>672.046803807493</v>
      </c>
      <c r="N31" s="101" t="n">
        <v>1</v>
      </c>
      <c r="O31" s="101"/>
      <c r="P31" s="100"/>
      <c r="Q31" s="100" t="n">
        <v>4.56329952199698</v>
      </c>
      <c r="R31" s="100" t="n">
        <v>0.215897581918268</v>
      </c>
      <c r="S31" s="103" t="s">
        <v>75</v>
      </c>
      <c r="T31" s="53"/>
      <c r="U31" s="54"/>
      <c r="V31" s="104" t="str">
        <f aca="false">(IF(AND(ISNUMBER($AS30),NOT(ISBLANK(L31))),L31,""))</f>
        <v/>
      </c>
      <c r="W31" s="105" t="str">
        <f aca="false">(IF(AND(ISNUMBER($AS30),NOT(ISBLANK(M31))),M31,""))</f>
        <v/>
      </c>
      <c r="X31" s="106" t="str">
        <f aca="false">(IF(AND(ISNUMBER($AS30),NOT(ISBLANK(N31))),N31,""))</f>
        <v/>
      </c>
      <c r="Y31" s="106"/>
      <c r="Z31" s="105" t="str">
        <f aca="false">(IF(AND(ISNUMBER($AS30),NOT(ISBLANK(P31))),P31,""))</f>
        <v/>
      </c>
      <c r="AA31" s="105" t="str">
        <f aca="false">(IF(AND(ISNUMBER($AS30),NOT(ISBLANK(Q31))),Q31,""))</f>
        <v/>
      </c>
      <c r="AB31" s="105" t="str">
        <f aca="false">(IF(AND(ISNUMBER($AS30),NOT(ISBLANK(R31))),R31,""))</f>
        <v/>
      </c>
      <c r="AC31" s="108" t="str">
        <f aca="false">(IF(AND(ISNUMBER($AS30),COUNT(L31:R31)),S31,""))</f>
        <v/>
      </c>
      <c r="AD31" s="28"/>
      <c r="AE31" s="109" t="n">
        <f aca="false">IF(ISNUMBER(V31)*(V$105&gt;0),STANDARDIZE(V31,V$104,V$105),0)</f>
        <v>0</v>
      </c>
      <c r="AF31" s="110" t="n">
        <f aca="false">IF(ISNUMBER(W31)*(W$105&gt;0),STANDARDIZE(W31,W$104,W$105),0)</f>
        <v>0</v>
      </c>
      <c r="AG31" s="110" t="n">
        <f aca="false">IF(ISNUMBER(X31)*(X$105&gt;0),STANDARDIZE(X31,X$104,X$105),0)</f>
        <v>0</v>
      </c>
      <c r="AH31" s="110"/>
      <c r="AI31" s="110" t="n">
        <f aca="false">IF(ISNUMBER(Z31)*(Z$105&gt;0),STANDARDIZE(Z31,Z$104,Z$105),0)</f>
        <v>0</v>
      </c>
      <c r="AJ31" s="110" t="n">
        <f aca="false">IF(ISNUMBER(AA31)*(AA$105&gt;0),STANDARDIZE(AA31,AA$104,AA$105),0)</f>
        <v>0</v>
      </c>
      <c r="AK31" s="111" t="n">
        <f aca="false">IF(ISNUMBER(AB31)*(AB$105&gt;0),STANDARDIZE(AB31,AB$104,AB$105),0)</f>
        <v>0</v>
      </c>
      <c r="AL31" s="238" t="str">
        <f aca="true">IF(OR(AS31,AS31=1,AS32=1,AS33=1,AS34=1,NOT(ISNUMBER(V31)),(AS30=1)*(AS29=1)*(AS28=1)),"",($BX$108+AE31-$CE$108)^2+($BX$108+AE31-$CL$108)^2+($BX$108+AE31-$CS$108)^2+($BY$108+AF31-$CF$108)^2+($BY$108+AF31-$CM$108)^2+($BY$108+AF31-$CT$108)^2+($BZ$108+AG31-$CG$108)^2+($BZ$108+AG31-$CN$108)^2+($BZ$108+AG31-$CU$108)^2+($CA$108+AI31-$CH$108)^2+($CA$108+AI31-$CO$108)^2+($CA$108+AI31-$CV$108)^2+($CB$108+AJ31-$CI$108)^2+($CB$108+AJ31-$CP$108)^2+($CB$108+AJ31-$CW$108)^2+($CC$108+AK31-$CJ$108)^2+($CC$108+AK31-$CQ$108)^2+($CC$108+AK31-$CX$108)^2+RAND()/10^9)</f>
        <v/>
      </c>
      <c r="AM31" s="132" t="str">
        <f aca="true">IF(OR(AS31,AS31=2,AS32=2,AS33=2,AS34=2,NOT(ISNUMBER(V31)),(AS30=2)*(AS29=2)*(AS28=2)),"",($CE$108+AE31-$BX$108)^2+($CE$108+AE31-$CL$108)^2+($CE$108+AE31-$CS$108)^2+($CF$108+AF31-$BY$108)^2+($CF$108+AF31-$CM$108)^2+($CF$108+AF31-$CT$108)^2+($CG$108+AG31-$BZ$108)^2+($CG$108+AG31-$CN$108)^2+($CG$108+AG31-$CU$108)^2+($CH$108+AI31-$CA$108)^2+($CH$108+AI31-$CO$108)^2+($CH$108+AI31-$CV$108)^2+($CI$108+AJ31-$CB$108)^2+($CI$108+AJ31-$CP$108)^2+($CI$108+AJ31-$CW$108)^2+($CJ$108+AK31-$CC$108)^2+($CJ$108+AK31-$CQ$108)^2+($CJ$108+AK31-$CX$108)^2+RAND()/10^9)</f>
        <v/>
      </c>
      <c r="AN31" s="132" t="str">
        <f aca="true">IF(OR(AS31,AS31=3,AS32=3,AS33=3,AS34=3,NOT(ISNUMBER(V31)),(AS30=3)*(AS29=3)*(AS28=3)),"",($CL$108+AE31-$BX$108)^2+($CL$108+AE31-$CE$108)^2+($CL$108+AE31-$CS$108)^2+($CM$108+AF31-$BY$108)^2+($CM$108+AF31-$CF$108)^2+($CM$108+AF31-$CT$108)^2+($CN$108+AG31-$BZ$108)^2+($CN$108+AG31-$CG$108)^2+($CN$108+AG31-$CU$108)^2+($CO$108+AI31-$CA$108)^2+($CO$108+AI31-$CH$108)^2+($CO$108+AI31-$CV$108)^2+($CP$108+AJ31-$CB$108)^2+($CP$108+AJ31-$CI$108)^2+($CP$108+AJ31-$CW$108)^2+($CQ$108+AK31-$CC$108)^2+($CQ$108+AK31-$CJ$108)^2+($CQ$108+AK31-$CX$108)^2+RAND()/10^9)</f>
        <v/>
      </c>
      <c r="AO31" s="132" t="str">
        <f aca="true">IF(OR(AS31,AS31=4,AS32=4,AS33=4,AS34=4,NOT(ISNUMBER(V31)),(AS30=4)*(AS29=4)*(AS28=4)),"",($CS$108+AE31-$BX$108)^2+($CS$108+AE31-$CE$108)^2+($CS$108+AE31-$CL$108)^2+($CT$108+AF31-$BY$108)^2+($CT$108+AF31-$CF$108)^2+($CT$108+AF31-$CM$108)^2+($CU$108+AG31-$BZ$108)^2+($CU$108+AG31-$CG$108)^2+($CU$108+AG31-$CN$108)^2+($CV$108+AI31-$CA$108)^2+($CV$108+AI31-$CH$108)^2+($CV$108+AI31-$CO$108)^2+($CW$108+AJ31-$CB$108)^2+($CW$108+AJ31-$CI$108)^2+($CW$108+AJ31-$CP$108)^2+($CX$108+AK31-$CC$108)^2+($CX$108+AK31-$CJ$108)^2+($CX$108+AK31-$CQ$108)^2+RAND()/10^9)</f>
        <v/>
      </c>
      <c r="AP31" s="132"/>
      <c r="AQ31" s="133"/>
      <c r="AR31" s="242" t="str">
        <f aca="false">IF(ISBLANK(AC31),"",AC31)</f>
        <v/>
      </c>
      <c r="AS31" s="243"/>
      <c r="AT31" s="244" t="str">
        <f aca="false">IF(ISNUMBER(AS30)*ISBLANK(AS31)*(MAX($AL$20:$AO$20)-MIN($AL$20:$AO$20))=$AO$18,HLOOKUP(MIN($AL$20:$AO$20),$AL$20:$AO$21,2,0),IF(MIN($AL31:$AO31)=AL31,$AL$21,IF(MIN($AL31:$AO31)=AM31,$AM$21,IF(MIN($AL31:$AO31)=AN31,$AN$21,IF(MIN($AL31:$AO31)=AO31,$AO$21,"")))))</f>
        <v/>
      </c>
      <c r="AU31" s="90"/>
      <c r="AV31" s="91" t="str">
        <f aca="false">IF(AND($AS31=1,ISNUMBER(V31)),V31,"")</f>
        <v/>
      </c>
      <c r="AW31" s="91" t="str">
        <f aca="false">IF(AND($AS31=1,ISNUMBER(W31)),W31,"")</f>
        <v/>
      </c>
      <c r="AX31" s="91" t="str">
        <f aca="false">IF(AND($AS31=1,ISNUMBER(X31)),X31,"")</f>
        <v/>
      </c>
      <c r="AY31" s="91" t="str">
        <f aca="false">IF(AND($AS31=1,ISNUMBER(Z31)),Z31,"")</f>
        <v/>
      </c>
      <c r="AZ31" s="91" t="str">
        <f aca="false">IF(AND($AS31=1,ISNUMBER(AA31)),AA31,"")</f>
        <v/>
      </c>
      <c r="BA31" s="91" t="str">
        <f aca="false">IF(AND($AS31=1,ISNUMBER(AB31)),AB31,"")</f>
        <v/>
      </c>
      <c r="BB31" s="28"/>
      <c r="BC31" s="91" t="str">
        <f aca="false">IF(AND($AS31=2,ISNUMBER(V31)),V31,"")</f>
        <v/>
      </c>
      <c r="BD31" s="91" t="str">
        <f aca="false">IF(AND($AS31=2,ISNUMBER(W31)),W31,"")</f>
        <v/>
      </c>
      <c r="BE31" s="91" t="str">
        <f aca="false">IF(AND($AS31=2,ISNUMBER(X31)),X31,"")</f>
        <v/>
      </c>
      <c r="BF31" s="91" t="str">
        <f aca="false">IF(AND($AS31=2,ISNUMBER(Z31)),Z31,"")</f>
        <v/>
      </c>
      <c r="BG31" s="91" t="str">
        <f aca="false">IF(AND($AS31=2,ISNUMBER(AA31)),AA31,"")</f>
        <v/>
      </c>
      <c r="BH31" s="91" t="str">
        <f aca="false">IF(AND($AS31=2,ISNUMBER(AB31)),AB31,"")</f>
        <v/>
      </c>
      <c r="BI31" s="28"/>
      <c r="BJ31" s="91" t="str">
        <f aca="false">IF(AND($AS31=3,ISNUMBER(V31)),V31,"")</f>
        <v/>
      </c>
      <c r="BK31" s="91" t="str">
        <f aca="false">IF(AND($AS31=3,ISNUMBER(W31)),W31,"")</f>
        <v/>
      </c>
      <c r="BL31" s="91" t="str">
        <f aca="false">IF(AND($AS31=3,ISNUMBER(X31)),X31,"")</f>
        <v/>
      </c>
      <c r="BM31" s="91" t="str">
        <f aca="false">IF(AND($AS31=3,ISNUMBER(Z31)),Z31,"")</f>
        <v/>
      </c>
      <c r="BN31" s="91" t="str">
        <f aca="false">IF(AND($AS31=3,ISNUMBER(AA31)),AA31,"")</f>
        <v/>
      </c>
      <c r="BO31" s="91" t="str">
        <f aca="false">IF(AND($AS31=3,ISNUMBER(AB31)),AB31,"")</f>
        <v/>
      </c>
      <c r="BP31" s="28"/>
      <c r="BQ31" s="91" t="str">
        <f aca="false">IF(AND($AS31=4,ISNUMBER(V31)),V31,"")</f>
        <v/>
      </c>
      <c r="BR31" s="91" t="str">
        <f aca="false">IF(AND($AS31=4,ISNUMBER(W31)),W31,"")</f>
        <v/>
      </c>
      <c r="BS31" s="91" t="str">
        <f aca="false">IF(AND($AS31=4,ISNUMBER(X31)),X31,"")</f>
        <v/>
      </c>
      <c r="BT31" s="91" t="str">
        <f aca="false">IF(AND($AS31=4,ISNUMBER(Z31)),Z31,"")</f>
        <v/>
      </c>
      <c r="BU31" s="91" t="str">
        <f aca="false">IF(AND($AS31=4,ISNUMBER(AA31)),AA31,"")</f>
        <v/>
      </c>
      <c r="BV31" s="91" t="str">
        <f aca="false">IF(AND($AS31=4,ISNUMBER(AB31)),AB31,"")</f>
        <v/>
      </c>
      <c r="BW31" s="239"/>
      <c r="BX31" s="91" t="str">
        <f aca="false">IF(AND($AS31=1,ISNUMBER(V31)),AE31,"")</f>
        <v/>
      </c>
      <c r="BY31" s="91" t="str">
        <f aca="false">IF(AND($AS31=1,ISNUMBER(W31)),AF31,"")</f>
        <v/>
      </c>
      <c r="BZ31" s="91" t="str">
        <f aca="false">IF(AND($AS31=1,ISNUMBER(X31)),AG31,"")</f>
        <v/>
      </c>
      <c r="CA31" s="91" t="str">
        <f aca="false">IF(AND($AS31=1,ISNUMBER(Z31)),AI31,"")</f>
        <v/>
      </c>
      <c r="CB31" s="91" t="str">
        <f aca="false">IF(AND($AS31=1,ISNUMBER(AA31)),AJ31,"")</f>
        <v/>
      </c>
      <c r="CC31" s="91" t="str">
        <f aca="false">IF(AND($AS31=1,ISNUMBER(AB31)),AK31,"")</f>
        <v/>
      </c>
      <c r="CD31" s="28"/>
      <c r="CE31" s="91" t="str">
        <f aca="false">IF(AND($AS31=2,ISNUMBER(V31)),AE31,"")</f>
        <v/>
      </c>
      <c r="CF31" s="91" t="str">
        <f aca="false">IF(AND($AS31=2,ISNUMBER(W31)),AF31,"")</f>
        <v/>
      </c>
      <c r="CG31" s="91" t="str">
        <f aca="false">IF(AND($AS31=2,ISNUMBER(X31)),AG31,"")</f>
        <v/>
      </c>
      <c r="CH31" s="91" t="str">
        <f aca="false">IF(AND($AS31=2,ISNUMBER(Z31)),AI31,"")</f>
        <v/>
      </c>
      <c r="CI31" s="91" t="str">
        <f aca="false">IF(AND($AS31=2,ISNUMBER(AA31)),AJ31,"")</f>
        <v/>
      </c>
      <c r="CJ31" s="91" t="str">
        <f aca="false">IF(AND($AS31=2,ISNUMBER(AB31)),AK31,"")</f>
        <v/>
      </c>
      <c r="CK31" s="28"/>
      <c r="CL31" s="91" t="str">
        <f aca="false">IF(AND($AS31=3,ISNUMBER(V31)),AE31,"")</f>
        <v/>
      </c>
      <c r="CM31" s="91" t="str">
        <f aca="false">IF(AND($AS31=3,ISNUMBER(W31)),AF31,"")</f>
        <v/>
      </c>
      <c r="CN31" s="91" t="str">
        <f aca="false">IF(AND($AS31=3,ISNUMBER(X31)),AG31,"")</f>
        <v/>
      </c>
      <c r="CO31" s="91" t="str">
        <f aca="false">IF(AND($AS31=3,ISNUMBER(Z31)),AI31,"")</f>
        <v/>
      </c>
      <c r="CP31" s="91" t="str">
        <f aca="false">IF(AND($AS31=3,ISNUMBER(AA31)),AJ31,"")</f>
        <v/>
      </c>
      <c r="CQ31" s="91" t="str">
        <f aca="false">IF(AND($AS31=3,ISNUMBER(AB31)),AK31,"")</f>
        <v/>
      </c>
      <c r="CR31" s="28"/>
      <c r="CS31" s="91" t="str">
        <f aca="false">IF(AND($AS31=4,ISNUMBER(V31)),AE31,"")</f>
        <v/>
      </c>
      <c r="CT31" s="91" t="str">
        <f aca="false">IF(AND($AS31=4,ISNUMBER(W31)),AF31,"")</f>
        <v/>
      </c>
      <c r="CU31" s="91" t="str">
        <f aca="false">IF(AND($AS31=4,ISNUMBER(X31)),AG31,"")</f>
        <v/>
      </c>
      <c r="CV31" s="91" t="str">
        <f aca="false">IF(AND($AS31=4,ISNUMBER(Z31)),AI31,"")</f>
        <v/>
      </c>
      <c r="CW31" s="91" t="str">
        <f aca="false">IF(AND($AS31=4,ISNUMBER(AA31)),AJ31,"")</f>
        <v/>
      </c>
      <c r="CX31" s="91" t="str">
        <f aca="false">IF(AND($AS31=4,ISNUMBER(AB31)),AK31,"")</f>
        <v/>
      </c>
      <c r="CZ31" s="28"/>
      <c r="DA31" s="28"/>
      <c r="DB31" s="28"/>
      <c r="DC31" s="28"/>
      <c r="DD31" s="28"/>
      <c r="DE31" s="28"/>
      <c r="DF31" s="28"/>
      <c r="DG31" s="91" t="n">
        <f aca="false">IF(ISNUMBER(L31),STANDARDIZE(L31,L$104,L$105),"")</f>
        <v>-0.301791041737633</v>
      </c>
      <c r="DH31" s="91" t="n">
        <f aca="false">IF(ISNUMBER(M31),STANDARDIZE(M31,M$104,M$105),"")</f>
        <v>-1.68496823115078</v>
      </c>
      <c r="DI31" s="91" t="n">
        <f aca="false">IF(ISNUMBER(N31),STANDARDIZE(N31,N$104,N$105),"")</f>
        <v>0.939224604204371</v>
      </c>
      <c r="DJ31" s="91" t="str">
        <f aca="false">IF(ISNUMBER(P31),STANDARDIZE(P31,P$104,P$105),"")</f>
        <v/>
      </c>
      <c r="DK31" s="91" t="n">
        <f aca="false">IF(ISNUMBER(Q31),STANDARDIZE(Q31,Q$104,Q$105),"")</f>
        <v>1.47662363563075</v>
      </c>
      <c r="DL31" s="91" t="n">
        <f aca="false">IF(ISNUMBER(R31),STANDARDIZE(R31,R$104,R$105),"")</f>
        <v>-0.895248387680863</v>
      </c>
      <c r="DM31" s="28"/>
      <c r="DN31" s="91"/>
      <c r="DO31" s="91"/>
      <c r="DP31" s="91"/>
      <c r="DQ31" s="28"/>
      <c r="DR31" s="28"/>
      <c r="DS31" s="28"/>
      <c r="DT31" s="28"/>
      <c r="DU31" s="91"/>
      <c r="DV31" s="91"/>
      <c r="DW31" s="91"/>
      <c r="DX31" s="28"/>
      <c r="DY31" s="28"/>
      <c r="DZ31" s="28"/>
    </row>
    <row r="32" customFormat="false" ht="12.75" hidden="false" customHeight="false" outlineLevel="0" collapsed="false">
      <c r="A32" s="244"/>
      <c r="B32" s="6"/>
      <c r="C32" s="94" t="n">
        <f aca="true">IF(ISNUMBER(C$18),NORMSINV(RAND())*C$18+C$17,0+(RAND()&lt;C$17))</f>
        <v>26.2378609450238</v>
      </c>
      <c r="D32" s="95" t="n">
        <f aca="true">IF(ISNUMBER(D$18),NORMSINV(RAND())*D$18+D$17,0+(RAND()&lt;D$17))</f>
        <v>726.274181646263</v>
      </c>
      <c r="E32" s="96" t="n">
        <f aca="true">IF(AND(ISBLANK(E$18),0&lt;E$17,E$17&lt;1),0+(RAND()&lt;E$17),NORMSINV(RAND())*E$18+E$17)</f>
        <v>1</v>
      </c>
      <c r="F32" s="96"/>
      <c r="G32" s="95" t="n">
        <f aca="true">IF(ISNUMBER(G$18),NORMSINV(RAND())*G$18+G$17,0+(RAND()&lt;G$17))</f>
        <v>-47.4470330368142</v>
      </c>
      <c r="H32" s="95" t="n">
        <f aca="true">IF(ISNUMBER(H$18),NORMSINV(RAND())*H$18+H$17,0+(RAND()&lt;H$17))</f>
        <v>3.40027274181198</v>
      </c>
      <c r="I32" s="98" t="n">
        <f aca="true">IF(ISNUMBER(I$18),NORMSINV(RAND())*I$18+I$17,0+(RAND()&lt;I$17))</f>
        <v>0.241390448916559</v>
      </c>
      <c r="J32" s="270"/>
      <c r="K32" s="51"/>
      <c r="L32" s="99" t="n">
        <v>28.1597300777842</v>
      </c>
      <c r="M32" s="100" t="n">
        <v>740.031854672895</v>
      </c>
      <c r="N32" s="101" t="n">
        <v>1</v>
      </c>
      <c r="O32" s="101"/>
      <c r="P32" s="100"/>
      <c r="Q32" s="100" t="n">
        <v>-0.898987152812119</v>
      </c>
      <c r="R32" s="100" t="n">
        <v>0.225770907864502</v>
      </c>
      <c r="S32" s="103" t="s">
        <v>76</v>
      </c>
      <c r="T32" s="53"/>
      <c r="U32" s="54"/>
      <c r="V32" s="104" t="str">
        <f aca="false">(IF(AND(ISNUMBER($AS31),NOT(ISBLANK(L32))),L32,""))</f>
        <v/>
      </c>
      <c r="W32" s="105" t="str">
        <f aca="false">(IF(AND(ISNUMBER($AS31),NOT(ISBLANK(M32))),M32,""))</f>
        <v/>
      </c>
      <c r="X32" s="106" t="str">
        <f aca="false">(IF(AND(ISNUMBER($AS31),NOT(ISBLANK(N32))),N32,""))</f>
        <v/>
      </c>
      <c r="Y32" s="106"/>
      <c r="Z32" s="105" t="str">
        <f aca="false">(IF(AND(ISNUMBER($AS31),NOT(ISBLANK(P32))),P32,""))</f>
        <v/>
      </c>
      <c r="AA32" s="105" t="str">
        <f aca="false">(IF(AND(ISNUMBER($AS31),NOT(ISBLANK(Q32))),Q32,""))</f>
        <v/>
      </c>
      <c r="AB32" s="105" t="str">
        <f aca="false">(IF(AND(ISNUMBER($AS31),NOT(ISBLANK(R32))),R32,""))</f>
        <v/>
      </c>
      <c r="AC32" s="108" t="str">
        <f aca="false">(IF(AND(ISNUMBER($AS31),COUNT(L32:R32)),S32,""))</f>
        <v/>
      </c>
      <c r="AD32" s="28"/>
      <c r="AE32" s="109" t="n">
        <f aca="false">IF(ISNUMBER(V32)*(V$105&gt;0),STANDARDIZE(V32,V$104,V$105),0)</f>
        <v>0</v>
      </c>
      <c r="AF32" s="110" t="n">
        <f aca="false">IF(ISNUMBER(W32)*(W$105&gt;0),STANDARDIZE(W32,W$104,W$105),0)</f>
        <v>0</v>
      </c>
      <c r="AG32" s="110" t="n">
        <f aca="false">IF(ISNUMBER(X32)*(X$105&gt;0),STANDARDIZE(X32,X$104,X$105),0)</f>
        <v>0</v>
      </c>
      <c r="AH32" s="110"/>
      <c r="AI32" s="110" t="n">
        <f aca="false">IF(ISNUMBER(Z32)*(Z$105&gt;0),STANDARDIZE(Z32,Z$104,Z$105),0)</f>
        <v>0</v>
      </c>
      <c r="AJ32" s="110" t="n">
        <f aca="false">IF(ISNUMBER(AA32)*(AA$105&gt;0),STANDARDIZE(AA32,AA$104,AA$105),0)</f>
        <v>0</v>
      </c>
      <c r="AK32" s="111" t="n">
        <f aca="false">IF(ISNUMBER(AB32)*(AB$105&gt;0),STANDARDIZE(AB32,AB$104,AB$105),0)</f>
        <v>0</v>
      </c>
      <c r="AL32" s="238" t="str">
        <f aca="true">IF(OR(AS32,AS32=1,AS33=1,AS34=1,AS35=1,NOT(ISNUMBER(V32)),(AS31=1)*(AS30=1)*(AS29=1)),"",($BX$108+AE32-$CE$108)^2+($BX$108+AE32-$CL$108)^2+($BX$108+AE32-$CS$108)^2+($BY$108+AF32-$CF$108)^2+($BY$108+AF32-$CM$108)^2+($BY$108+AF32-$CT$108)^2+($BZ$108+AG32-$CG$108)^2+($BZ$108+AG32-$CN$108)^2+($BZ$108+AG32-$CU$108)^2+($CA$108+AI32-$CH$108)^2+($CA$108+AI32-$CO$108)^2+($CA$108+AI32-$CV$108)^2+($CB$108+AJ32-$CI$108)^2+($CB$108+AJ32-$CP$108)^2+($CB$108+AJ32-$CW$108)^2+($CC$108+AK32-$CJ$108)^2+($CC$108+AK32-$CQ$108)^2+($CC$108+AK32-$CX$108)^2+RAND()/10^9)</f>
        <v/>
      </c>
      <c r="AM32" s="132" t="str">
        <f aca="true">IF(OR(AS32,AS32=2,AS33=2,AS34=2,AS35=2,NOT(ISNUMBER(V32)),(AS31=2)*(AS30=2)*(AS29=2)),"",($CE$108+AE32-$BX$108)^2+($CE$108+AE32-$CL$108)^2+($CE$108+AE32-$CS$108)^2+($CF$108+AF32-$BY$108)^2+($CF$108+AF32-$CM$108)^2+($CF$108+AF32-$CT$108)^2+($CG$108+AG32-$BZ$108)^2+($CG$108+AG32-$CN$108)^2+($CG$108+AG32-$CU$108)^2+($CH$108+AI32-$CA$108)^2+($CH$108+AI32-$CO$108)^2+($CH$108+AI32-$CV$108)^2+($CI$108+AJ32-$CB$108)^2+($CI$108+AJ32-$CP$108)^2+($CI$108+AJ32-$CW$108)^2+($CJ$108+AK32-$CC$108)^2+($CJ$108+AK32-$CQ$108)^2+($CJ$108+AK32-$CX$108)^2+RAND()/10^9)</f>
        <v/>
      </c>
      <c r="AN32" s="132" t="str">
        <f aca="true">IF(OR(AS32,AS32=3,AS33=3,AS34=3,AS35=3,NOT(ISNUMBER(V32)),(AS31=3)*(AS30=3)*(AS29=3)),"",($CL$108+AE32-$BX$108)^2+($CL$108+AE32-$CE$108)^2+($CL$108+AE32-$CS$108)^2+($CM$108+AF32-$BY$108)^2+($CM$108+AF32-$CF$108)^2+($CM$108+AF32-$CT$108)^2+($CN$108+AG32-$BZ$108)^2+($CN$108+AG32-$CG$108)^2+($CN$108+AG32-$CU$108)^2+($CO$108+AI32-$CA$108)^2+($CO$108+AI32-$CH$108)^2+($CO$108+AI32-$CV$108)^2+($CP$108+AJ32-$CB$108)^2+($CP$108+AJ32-$CI$108)^2+($CP$108+AJ32-$CW$108)^2+($CQ$108+AK32-$CC$108)^2+($CQ$108+AK32-$CJ$108)^2+($CQ$108+AK32-$CX$108)^2+RAND()/10^9)</f>
        <v/>
      </c>
      <c r="AO32" s="132" t="str">
        <f aca="true">IF(OR(AS32,AS32=4,AS33=4,AS34=4,AS35=4,NOT(ISNUMBER(V32)),(AS31=4)*(AS30=4)*(AS29=4)),"",($CS$108+AE32-$BX$108)^2+($CS$108+AE32-$CE$108)^2+($CS$108+AE32-$CL$108)^2+($CT$108+AF32-$BY$108)^2+($CT$108+AF32-$CF$108)^2+($CT$108+AF32-$CM$108)^2+($CU$108+AG32-$BZ$108)^2+($CU$108+AG32-$CG$108)^2+($CU$108+AG32-$CN$108)^2+($CV$108+AI32-$CA$108)^2+($CV$108+AI32-$CH$108)^2+($CV$108+AI32-$CO$108)^2+($CW$108+AJ32-$CB$108)^2+($CW$108+AJ32-$CI$108)^2+($CW$108+AJ32-$CP$108)^2+($CX$108+AK32-$CC$108)^2+($CX$108+AK32-$CJ$108)^2+($CX$108+AK32-$CQ$108)^2+RAND()/10^9)</f>
        <v/>
      </c>
      <c r="AP32" s="132"/>
      <c r="AQ32" s="133"/>
      <c r="AR32" s="242" t="str">
        <f aca="false">IF(ISBLANK(AC32),"",AC32)</f>
        <v/>
      </c>
      <c r="AS32" s="243"/>
      <c r="AT32" s="244" t="str">
        <f aca="false">IF(ISNUMBER(AS31)*ISBLANK(AS32)*(MAX($AL$20:$AO$20)-MIN($AL$20:$AO$20))=$AO$18,HLOOKUP(MIN($AL$20:$AO$20),$AL$20:$AO$21,2,0),IF(MIN($AL32:$AO32)=AL32,$AL$21,IF(MIN($AL32:$AO32)=AM32,$AM$21,IF(MIN($AL32:$AO32)=AN32,$AN$21,IF(MIN($AL32:$AO32)=AO32,$AO$21,"")))))</f>
        <v/>
      </c>
      <c r="AU32" s="90"/>
      <c r="AV32" s="91" t="str">
        <f aca="false">IF(AND($AS32=1,ISNUMBER(V32)),V32,"")</f>
        <v/>
      </c>
      <c r="AW32" s="91" t="str">
        <f aca="false">IF(AND($AS32=1,ISNUMBER(W32)),W32,"")</f>
        <v/>
      </c>
      <c r="AX32" s="91" t="str">
        <f aca="false">IF(AND($AS32=1,ISNUMBER(X32)),X32,"")</f>
        <v/>
      </c>
      <c r="AY32" s="91" t="str">
        <f aca="false">IF(AND($AS32=1,ISNUMBER(Z32)),Z32,"")</f>
        <v/>
      </c>
      <c r="AZ32" s="91" t="str">
        <f aca="false">IF(AND($AS32=1,ISNUMBER(AA32)),AA32,"")</f>
        <v/>
      </c>
      <c r="BA32" s="91" t="str">
        <f aca="false">IF(AND($AS32=1,ISNUMBER(AB32)),AB32,"")</f>
        <v/>
      </c>
      <c r="BB32" s="28"/>
      <c r="BC32" s="91" t="str">
        <f aca="false">IF(AND($AS32=2,ISNUMBER(V32)),V32,"")</f>
        <v/>
      </c>
      <c r="BD32" s="91" t="str">
        <f aca="false">IF(AND($AS32=2,ISNUMBER(W32)),W32,"")</f>
        <v/>
      </c>
      <c r="BE32" s="91" t="str">
        <f aca="false">IF(AND($AS32=2,ISNUMBER(X32)),X32,"")</f>
        <v/>
      </c>
      <c r="BF32" s="91" t="str">
        <f aca="false">IF(AND($AS32=2,ISNUMBER(Z32)),Z32,"")</f>
        <v/>
      </c>
      <c r="BG32" s="91" t="str">
        <f aca="false">IF(AND($AS32=2,ISNUMBER(AA32)),AA32,"")</f>
        <v/>
      </c>
      <c r="BH32" s="91" t="str">
        <f aca="false">IF(AND($AS32=2,ISNUMBER(AB32)),AB32,"")</f>
        <v/>
      </c>
      <c r="BI32" s="28"/>
      <c r="BJ32" s="91" t="str">
        <f aca="false">IF(AND($AS32=3,ISNUMBER(V32)),V32,"")</f>
        <v/>
      </c>
      <c r="BK32" s="91" t="str">
        <f aca="false">IF(AND($AS32=3,ISNUMBER(W32)),W32,"")</f>
        <v/>
      </c>
      <c r="BL32" s="91" t="str">
        <f aca="false">IF(AND($AS32=3,ISNUMBER(X32)),X32,"")</f>
        <v/>
      </c>
      <c r="BM32" s="91" t="str">
        <f aca="false">IF(AND($AS32=3,ISNUMBER(Z32)),Z32,"")</f>
        <v/>
      </c>
      <c r="BN32" s="91" t="str">
        <f aca="false">IF(AND($AS32=3,ISNUMBER(AA32)),AA32,"")</f>
        <v/>
      </c>
      <c r="BO32" s="91" t="str">
        <f aca="false">IF(AND($AS32=3,ISNUMBER(AB32)),AB32,"")</f>
        <v/>
      </c>
      <c r="BP32" s="28"/>
      <c r="BQ32" s="91" t="str">
        <f aca="false">IF(AND($AS32=4,ISNUMBER(V32)),V32,"")</f>
        <v/>
      </c>
      <c r="BR32" s="91" t="str">
        <f aca="false">IF(AND($AS32=4,ISNUMBER(W32)),W32,"")</f>
        <v/>
      </c>
      <c r="BS32" s="91" t="str">
        <f aca="false">IF(AND($AS32=4,ISNUMBER(X32)),X32,"")</f>
        <v/>
      </c>
      <c r="BT32" s="91" t="str">
        <f aca="false">IF(AND($AS32=4,ISNUMBER(Z32)),Z32,"")</f>
        <v/>
      </c>
      <c r="BU32" s="91" t="str">
        <f aca="false">IF(AND($AS32=4,ISNUMBER(AA32)),AA32,"")</f>
        <v/>
      </c>
      <c r="BV32" s="91" t="str">
        <f aca="false">IF(AND($AS32=4,ISNUMBER(AB32)),AB32,"")</f>
        <v/>
      </c>
      <c r="BW32" s="239"/>
      <c r="BX32" s="91" t="str">
        <f aca="false">IF(AND($AS32=1,ISNUMBER(V32)),AE32,"")</f>
        <v/>
      </c>
      <c r="BY32" s="91" t="str">
        <f aca="false">IF(AND($AS32=1,ISNUMBER(W32)),AF32,"")</f>
        <v/>
      </c>
      <c r="BZ32" s="91" t="str">
        <f aca="false">IF(AND($AS32=1,ISNUMBER(X32)),AG32,"")</f>
        <v/>
      </c>
      <c r="CA32" s="91" t="str">
        <f aca="false">IF(AND($AS32=1,ISNUMBER(Z32)),AI32,"")</f>
        <v/>
      </c>
      <c r="CB32" s="91" t="str">
        <f aca="false">IF(AND($AS32=1,ISNUMBER(AA32)),AJ32,"")</f>
        <v/>
      </c>
      <c r="CC32" s="91" t="str">
        <f aca="false">IF(AND($AS32=1,ISNUMBER(AB32)),AK32,"")</f>
        <v/>
      </c>
      <c r="CD32" s="28"/>
      <c r="CE32" s="91" t="str">
        <f aca="false">IF(AND($AS32=2,ISNUMBER(V32)),AE32,"")</f>
        <v/>
      </c>
      <c r="CF32" s="91" t="str">
        <f aca="false">IF(AND($AS32=2,ISNUMBER(W32)),AF32,"")</f>
        <v/>
      </c>
      <c r="CG32" s="91" t="str">
        <f aca="false">IF(AND($AS32=2,ISNUMBER(X32)),AG32,"")</f>
        <v/>
      </c>
      <c r="CH32" s="91" t="str">
        <f aca="false">IF(AND($AS32=2,ISNUMBER(Z32)),AI32,"")</f>
        <v/>
      </c>
      <c r="CI32" s="91" t="str">
        <f aca="false">IF(AND($AS32=2,ISNUMBER(AA32)),AJ32,"")</f>
        <v/>
      </c>
      <c r="CJ32" s="91" t="str">
        <f aca="false">IF(AND($AS32=2,ISNUMBER(AB32)),AK32,"")</f>
        <v/>
      </c>
      <c r="CK32" s="28"/>
      <c r="CL32" s="91" t="str">
        <f aca="false">IF(AND($AS32=3,ISNUMBER(V32)),AE32,"")</f>
        <v/>
      </c>
      <c r="CM32" s="91" t="str">
        <f aca="false">IF(AND($AS32=3,ISNUMBER(W32)),AF32,"")</f>
        <v/>
      </c>
      <c r="CN32" s="91" t="str">
        <f aca="false">IF(AND($AS32=3,ISNUMBER(X32)),AG32,"")</f>
        <v/>
      </c>
      <c r="CO32" s="91" t="str">
        <f aca="false">IF(AND($AS32=3,ISNUMBER(Z32)),AI32,"")</f>
        <v/>
      </c>
      <c r="CP32" s="91" t="str">
        <f aca="false">IF(AND($AS32=3,ISNUMBER(AA32)),AJ32,"")</f>
        <v/>
      </c>
      <c r="CQ32" s="91" t="str">
        <f aca="false">IF(AND($AS32=3,ISNUMBER(AB32)),AK32,"")</f>
        <v/>
      </c>
      <c r="CR32" s="28"/>
      <c r="CS32" s="91" t="str">
        <f aca="false">IF(AND($AS32=4,ISNUMBER(V32)),AE32,"")</f>
        <v/>
      </c>
      <c r="CT32" s="91" t="str">
        <f aca="false">IF(AND($AS32=4,ISNUMBER(W32)),AF32,"")</f>
        <v/>
      </c>
      <c r="CU32" s="91" t="str">
        <f aca="false">IF(AND($AS32=4,ISNUMBER(X32)),AG32,"")</f>
        <v/>
      </c>
      <c r="CV32" s="91" t="str">
        <f aca="false">IF(AND($AS32=4,ISNUMBER(Z32)),AI32,"")</f>
        <v/>
      </c>
      <c r="CW32" s="91" t="str">
        <f aca="false">IF(AND($AS32=4,ISNUMBER(AA32)),AJ32,"")</f>
        <v/>
      </c>
      <c r="CX32" s="91" t="str">
        <f aca="false">IF(AND($AS32=4,ISNUMBER(AB32)),AK32,"")</f>
        <v/>
      </c>
      <c r="CZ32" s="28"/>
      <c r="DA32" s="28"/>
      <c r="DB32" s="28"/>
      <c r="DC32" s="28"/>
      <c r="DD32" s="28"/>
      <c r="DE32" s="28"/>
      <c r="DF32" s="28"/>
      <c r="DG32" s="91"/>
      <c r="DH32" s="91"/>
      <c r="DI32" s="91"/>
      <c r="DJ32" s="91"/>
      <c r="DK32" s="91"/>
      <c r="DL32" s="91"/>
      <c r="DM32" s="28"/>
      <c r="DN32" s="91" t="n">
        <f aca="false">IF(ISNUMBER(L32),STANDARDIZE(L32,L$104,L$105),"")</f>
        <v>-0.441095589829896</v>
      </c>
      <c r="DO32" s="91" t="n">
        <f aca="false">IF(ISNUMBER(M32),STANDARDIZE(M32,M$104,M$105),"")</f>
        <v>1.72865322311642</v>
      </c>
      <c r="DP32" s="91" t="n">
        <f aca="false">IF(ISNUMBER(N32),STANDARDIZE(N32,N$104,N$105),"")</f>
        <v>0.939224604204371</v>
      </c>
      <c r="DQ32" s="91" t="str">
        <f aca="false">IF(ISNUMBER(P32),STANDARDIZE(P32,P$104,P$105),"")</f>
        <v/>
      </c>
      <c r="DR32" s="91" t="n">
        <f aca="false">IF(ISNUMBER(Q32),STANDARDIZE(Q32,Q$104,Q$105),"")</f>
        <v>-0.347608818493053</v>
      </c>
      <c r="DS32" s="91" t="n">
        <f aca="false">IF(ISNUMBER(R32),STANDARDIZE(R32,R$104,R$105),"")</f>
        <v>-0.359610571406081</v>
      </c>
      <c r="DT32" s="28"/>
      <c r="DU32" s="91"/>
      <c r="DV32" s="91"/>
      <c r="DW32" s="91"/>
      <c r="DX32" s="91"/>
      <c r="DY32" s="91"/>
      <c r="DZ32" s="91"/>
    </row>
    <row r="33" customFormat="false" ht="12.75" hidden="false" customHeight="false" outlineLevel="0" collapsed="false">
      <c r="A33" s="118"/>
      <c r="B33" s="6"/>
      <c r="C33" s="94" t="n">
        <f aca="true">IF(ISNUMBER(C$18),NORMSINV(RAND())*C$18+C$17,0+(RAND()&lt;C$17))</f>
        <v>28.6140654973367</v>
      </c>
      <c r="D33" s="95" t="n">
        <f aca="true">IF(ISNUMBER(D$18),NORMSINV(RAND())*D$18+D$17,0+(RAND()&lt;D$17))</f>
        <v>694.095625081719</v>
      </c>
      <c r="E33" s="96" t="n">
        <f aca="true">IF(AND(ISBLANK(E$18),0&lt;E$17,E$17&lt;1),0+(RAND()&lt;E$17),NORMSINV(RAND())*E$18+E$17)</f>
        <v>0</v>
      </c>
      <c r="F33" s="96"/>
      <c r="G33" s="95" t="n">
        <f aca="true">IF(ISNUMBER(G$18),NORMSINV(RAND())*G$18+G$17,0+(RAND()&lt;G$17))</f>
        <v>-41.4446926203176</v>
      </c>
      <c r="H33" s="95" t="n">
        <f aca="true">IF(ISNUMBER(H$18),NORMSINV(RAND())*H$18+H$17,0+(RAND()&lt;H$17))</f>
        <v>-1.04859554213056</v>
      </c>
      <c r="I33" s="98" t="n">
        <f aca="true">IF(ISNUMBER(I$18),NORMSINV(RAND())*I$18+I$17,0+(RAND()&lt;I$17))</f>
        <v>0.237030891605664</v>
      </c>
      <c r="J33" s="270"/>
      <c r="K33" s="51"/>
      <c r="L33" s="99" t="n">
        <v>26.7399347324596</v>
      </c>
      <c r="M33" s="100" t="n">
        <v>709.866727090645</v>
      </c>
      <c r="N33" s="101" t="n">
        <v>0</v>
      </c>
      <c r="O33" s="101"/>
      <c r="P33" s="100"/>
      <c r="Q33" s="100" t="n">
        <v>-4.49408379755687</v>
      </c>
      <c r="R33" s="100" t="n">
        <v>0.258896723878122</v>
      </c>
      <c r="S33" s="103" t="s">
        <v>77</v>
      </c>
      <c r="T33" s="53"/>
      <c r="U33" s="54"/>
      <c r="V33" s="104" t="str">
        <f aca="false">(IF(AND(ISNUMBER($AS32),NOT(ISBLANK(L33))),L33,""))</f>
        <v/>
      </c>
      <c r="W33" s="105" t="str">
        <f aca="false">(IF(AND(ISNUMBER($AS32),NOT(ISBLANK(M33))),M33,""))</f>
        <v/>
      </c>
      <c r="X33" s="106" t="str">
        <f aca="false">(IF(AND(ISNUMBER($AS32),NOT(ISBLANK(N33))),N33,""))</f>
        <v/>
      </c>
      <c r="Y33" s="106"/>
      <c r="Z33" s="105" t="str">
        <f aca="false">(IF(AND(ISNUMBER($AS32),NOT(ISBLANK(P33))),P33,""))</f>
        <v/>
      </c>
      <c r="AA33" s="105" t="str">
        <f aca="false">(IF(AND(ISNUMBER($AS32),NOT(ISBLANK(Q33))),Q33,""))</f>
        <v/>
      </c>
      <c r="AB33" s="105" t="str">
        <f aca="false">(IF(AND(ISNUMBER($AS32),NOT(ISBLANK(R33))),R33,""))</f>
        <v/>
      </c>
      <c r="AC33" s="108" t="str">
        <f aca="false">(IF(AND(ISNUMBER($AS32),COUNT(L33:R33)),S33,""))</f>
        <v/>
      </c>
      <c r="AD33" s="28"/>
      <c r="AE33" s="154" t="n">
        <f aca="false">IF(ISNUMBER(V33)*(V$105&gt;0),STANDARDIZE(V33,V$104,V$105),0)</f>
        <v>0</v>
      </c>
      <c r="AF33" s="155" t="n">
        <f aca="false">IF(ISNUMBER(W33)*(W$105&gt;0),STANDARDIZE(W33,W$104,W$105),0)</f>
        <v>0</v>
      </c>
      <c r="AG33" s="155" t="n">
        <f aca="false">IF(ISNUMBER(X33)*(X$105&gt;0),STANDARDIZE(X33,X$104,X$105),0)</f>
        <v>0</v>
      </c>
      <c r="AH33" s="155"/>
      <c r="AI33" s="155" t="n">
        <f aca="false">IF(ISNUMBER(Z33)*(Z$105&gt;0),STANDARDIZE(Z33,Z$104,Z$105),0)</f>
        <v>0</v>
      </c>
      <c r="AJ33" s="155" t="n">
        <f aca="false">IF(ISNUMBER(AA33)*(AA$105&gt;0),STANDARDIZE(AA33,AA$104,AA$105),0)</f>
        <v>0</v>
      </c>
      <c r="AK33" s="156" t="n">
        <f aca="false">IF(ISNUMBER(AB33)*(AB$105&gt;0),STANDARDIZE(AB33,AB$104,AB$105),0)</f>
        <v>0</v>
      </c>
      <c r="AL33" s="245" t="str">
        <f aca="true">IF(OR(AS33,AS33=1,AS34=1,AS35=1,AS36=1,NOT(ISNUMBER(V33)),(AS32=1)*(AS31=1)*(AS30=1)),"",($BX$108+AE33-$CE$108)^2+($BX$108+AE33-$CL$108)^2+($BX$108+AE33-$CS$108)^2+($BY$108+AF33-$CF$108)^2+($BY$108+AF33-$CM$108)^2+($BY$108+AF33-$CT$108)^2+($BZ$108+AG33-$CG$108)^2+($BZ$108+AG33-$CN$108)^2+($BZ$108+AG33-$CU$108)^2+($CA$108+AI33-$CH$108)^2+($CA$108+AI33-$CO$108)^2+($CA$108+AI33-$CV$108)^2+($CB$108+AJ33-$CI$108)^2+($CB$108+AJ33-$CP$108)^2+($CB$108+AJ33-$CW$108)^2+($CC$108+AK33-$CJ$108)^2+($CC$108+AK33-$CQ$108)^2+($CC$108+AK33-$CX$108)^2+RAND()/10^9)</f>
        <v/>
      </c>
      <c r="AM33" s="114" t="str">
        <f aca="true">IF(OR(AS33,AS33=2,AS34=2,AS35=2,AS36=2,NOT(ISNUMBER(V33)),(AS32=2)*(AS31=2)*(AS30=2)),"",($CE$108+AE33-$BX$108)^2+($CE$108+AE33-$CL$108)^2+($CE$108+AE33-$CS$108)^2+($CF$108+AF33-$BY$108)^2+($CF$108+AF33-$CM$108)^2+($CF$108+AF33-$CT$108)^2+($CG$108+AG33-$BZ$108)^2+($CG$108+AG33-$CN$108)^2+($CG$108+AG33-$CU$108)^2+($CH$108+AI33-$CA$108)^2+($CH$108+AI33-$CO$108)^2+($CH$108+AI33-$CV$108)^2+($CI$108+AJ33-$CB$108)^2+($CI$108+AJ33-$CP$108)^2+($CI$108+AJ33-$CW$108)^2+($CJ$108+AK33-$CC$108)^2+($CJ$108+AK33-$CQ$108)^2+($CJ$108+AK33-$CX$108)^2+RAND()/10^9)</f>
        <v/>
      </c>
      <c r="AN33" s="114" t="str">
        <f aca="true">IF(OR(AS33,AS33=3,AS34=3,AS35=3,AS36=3,NOT(ISNUMBER(V33)),(AS32=3)*(AS31=3)*(AS30=3)),"",($CL$108+AE33-$BX$108)^2+($CL$108+AE33-$CE$108)^2+($CL$108+AE33-$CS$108)^2+($CM$108+AF33-$BY$108)^2+($CM$108+AF33-$CF$108)^2+($CM$108+AF33-$CT$108)^2+($CN$108+AG33-$BZ$108)^2+($CN$108+AG33-$CG$108)^2+($CN$108+AG33-$CU$108)^2+($CO$108+AI33-$CA$108)^2+($CO$108+AI33-$CH$108)^2+($CO$108+AI33-$CV$108)^2+($CP$108+AJ33-$CB$108)^2+($CP$108+AJ33-$CI$108)^2+($CP$108+AJ33-$CW$108)^2+($CQ$108+AK33-$CC$108)^2+($CQ$108+AK33-$CJ$108)^2+($CQ$108+AK33-$CX$108)^2+RAND()/10^9)</f>
        <v/>
      </c>
      <c r="AO33" s="114" t="str">
        <f aca="true">IF(OR(AS33,AS33=4,AS34=4,AS35=4,AS36=4,NOT(ISNUMBER(V33)),(AS32=4)*(AS31=4)*(AS30=4)),"",($CS$108+AE33-$BX$108)^2+($CS$108+AE33-$CE$108)^2+($CS$108+AE33-$CL$108)^2+($CT$108+AF33-$BY$108)^2+($CT$108+AF33-$CF$108)^2+($CT$108+AF33-$CM$108)^2+($CU$108+AG33-$BZ$108)^2+($CU$108+AG33-$CG$108)^2+($CU$108+AG33-$CN$108)^2+($CV$108+AI33-$CA$108)^2+($CV$108+AI33-$CH$108)^2+($CV$108+AI33-$CO$108)^2+($CW$108+AJ33-$CB$108)^2+($CW$108+AJ33-$CI$108)^2+($CW$108+AJ33-$CP$108)^2+($CX$108+AK33-$CC$108)^2+($CX$108+AK33-$CJ$108)^2+($CX$108+AK33-$CQ$108)^2+RAND()/10^9)</f>
        <v/>
      </c>
      <c r="AP33" s="114"/>
      <c r="AQ33" s="115"/>
      <c r="AR33" s="116" t="str">
        <f aca="false">IF(ISBLANK(AC33),"",AC33)</f>
        <v/>
      </c>
      <c r="AS33" s="117"/>
      <c r="AT33" s="118" t="str">
        <f aca="false">IF(ISNUMBER(AS32)*ISBLANK(AS33)*(MAX($AL$20:$AO$20)-MIN($AL$20:$AO$20))=$AO$18,HLOOKUP(MIN($AL$20:$AO$20),$AL$20:$AO$21,2,0),IF(MIN($AL33:$AO33)=AL33,$AL$21,IF(MIN($AL33:$AO33)=AM33,$AM$21,IF(MIN($AL33:$AO33)=AN33,$AN$21,IF(MIN($AL33:$AO33)=AO33,$AO$21,"")))))</f>
        <v/>
      </c>
      <c r="AU33" s="90"/>
      <c r="AV33" s="91" t="str">
        <f aca="false">IF(AND($AS33=1,ISNUMBER(V33)),V33,"")</f>
        <v/>
      </c>
      <c r="AW33" s="91" t="str">
        <f aca="false">IF(AND($AS33=1,ISNUMBER(W33)),W33,"")</f>
        <v/>
      </c>
      <c r="AX33" s="91" t="str">
        <f aca="false">IF(AND($AS33=1,ISNUMBER(X33)),X33,"")</f>
        <v/>
      </c>
      <c r="AY33" s="91" t="str">
        <f aca="false">IF(AND($AS33=1,ISNUMBER(Z33)),Z33,"")</f>
        <v/>
      </c>
      <c r="AZ33" s="91" t="str">
        <f aca="false">IF(AND($AS33=1,ISNUMBER(AA33)),AA33,"")</f>
        <v/>
      </c>
      <c r="BA33" s="91" t="str">
        <f aca="false">IF(AND($AS33=1,ISNUMBER(AB33)),AB33,"")</f>
        <v/>
      </c>
      <c r="BB33" s="28"/>
      <c r="BC33" s="91" t="str">
        <f aca="false">IF(AND($AS33=2,ISNUMBER(V33)),V33,"")</f>
        <v/>
      </c>
      <c r="BD33" s="91" t="str">
        <f aca="false">IF(AND($AS33=2,ISNUMBER(W33)),W33,"")</f>
        <v/>
      </c>
      <c r="BE33" s="91" t="str">
        <f aca="false">IF(AND($AS33=2,ISNUMBER(X33)),X33,"")</f>
        <v/>
      </c>
      <c r="BF33" s="91" t="str">
        <f aca="false">IF(AND($AS33=2,ISNUMBER(Z33)),Z33,"")</f>
        <v/>
      </c>
      <c r="BG33" s="91" t="str">
        <f aca="false">IF(AND($AS33=2,ISNUMBER(AA33)),AA33,"")</f>
        <v/>
      </c>
      <c r="BH33" s="91" t="str">
        <f aca="false">IF(AND($AS33=2,ISNUMBER(AB33)),AB33,"")</f>
        <v/>
      </c>
      <c r="BI33" s="28"/>
      <c r="BJ33" s="91" t="str">
        <f aca="false">IF(AND($AS33=3,ISNUMBER(V33)),V33,"")</f>
        <v/>
      </c>
      <c r="BK33" s="91" t="str">
        <f aca="false">IF(AND($AS33=3,ISNUMBER(W33)),W33,"")</f>
        <v/>
      </c>
      <c r="BL33" s="91" t="str">
        <f aca="false">IF(AND($AS33=3,ISNUMBER(X33)),X33,"")</f>
        <v/>
      </c>
      <c r="BM33" s="91" t="str">
        <f aca="false">IF(AND($AS33=3,ISNUMBER(Z33)),Z33,"")</f>
        <v/>
      </c>
      <c r="BN33" s="91" t="str">
        <f aca="false">IF(AND($AS33=3,ISNUMBER(AA33)),AA33,"")</f>
        <v/>
      </c>
      <c r="BO33" s="91" t="str">
        <f aca="false">IF(AND($AS33=3,ISNUMBER(AB33)),AB33,"")</f>
        <v/>
      </c>
      <c r="BP33" s="28"/>
      <c r="BQ33" s="91" t="str">
        <f aca="false">IF(AND($AS33=4,ISNUMBER(V33)),V33,"")</f>
        <v/>
      </c>
      <c r="BR33" s="91" t="str">
        <f aca="false">IF(AND($AS33=4,ISNUMBER(W33)),W33,"")</f>
        <v/>
      </c>
      <c r="BS33" s="91" t="str">
        <f aca="false">IF(AND($AS33=4,ISNUMBER(X33)),X33,"")</f>
        <v/>
      </c>
      <c r="BT33" s="91" t="str">
        <f aca="false">IF(AND($AS33=4,ISNUMBER(Z33)),Z33,"")</f>
        <v/>
      </c>
      <c r="BU33" s="91" t="str">
        <f aca="false">IF(AND($AS33=4,ISNUMBER(AA33)),AA33,"")</f>
        <v/>
      </c>
      <c r="BV33" s="91" t="str">
        <f aca="false">IF(AND($AS33=4,ISNUMBER(AB33)),AB33,"")</f>
        <v/>
      </c>
      <c r="BW33" s="239"/>
      <c r="BX33" s="91" t="str">
        <f aca="false">IF(AND($AS33=1,ISNUMBER(V33)),AE33,"")</f>
        <v/>
      </c>
      <c r="BY33" s="91" t="str">
        <f aca="false">IF(AND($AS33=1,ISNUMBER(W33)),AF33,"")</f>
        <v/>
      </c>
      <c r="BZ33" s="91" t="str">
        <f aca="false">IF(AND($AS33=1,ISNUMBER(X33)),AG33,"")</f>
        <v/>
      </c>
      <c r="CA33" s="91" t="str">
        <f aca="false">IF(AND($AS33=1,ISNUMBER(Z33)),AI33,"")</f>
        <v/>
      </c>
      <c r="CB33" s="91" t="str">
        <f aca="false">IF(AND($AS33=1,ISNUMBER(AA33)),AJ33,"")</f>
        <v/>
      </c>
      <c r="CC33" s="91" t="str">
        <f aca="false">IF(AND($AS33=1,ISNUMBER(AB33)),AK33,"")</f>
        <v/>
      </c>
      <c r="CD33" s="28"/>
      <c r="CE33" s="91" t="str">
        <f aca="false">IF(AND($AS33=2,ISNUMBER(V33)),AE33,"")</f>
        <v/>
      </c>
      <c r="CF33" s="91" t="str">
        <f aca="false">IF(AND($AS33=2,ISNUMBER(W33)),AF33,"")</f>
        <v/>
      </c>
      <c r="CG33" s="91" t="str">
        <f aca="false">IF(AND($AS33=2,ISNUMBER(X33)),AG33,"")</f>
        <v/>
      </c>
      <c r="CH33" s="91" t="str">
        <f aca="false">IF(AND($AS33=2,ISNUMBER(Z33)),AI33,"")</f>
        <v/>
      </c>
      <c r="CI33" s="91" t="str">
        <f aca="false">IF(AND($AS33=2,ISNUMBER(AA33)),AJ33,"")</f>
        <v/>
      </c>
      <c r="CJ33" s="91" t="str">
        <f aca="false">IF(AND($AS33=2,ISNUMBER(AB33)),AK33,"")</f>
        <v/>
      </c>
      <c r="CK33" s="28"/>
      <c r="CL33" s="91" t="str">
        <f aca="false">IF(AND($AS33=3,ISNUMBER(V33)),AE33,"")</f>
        <v/>
      </c>
      <c r="CM33" s="91" t="str">
        <f aca="false">IF(AND($AS33=3,ISNUMBER(W33)),AF33,"")</f>
        <v/>
      </c>
      <c r="CN33" s="91" t="str">
        <f aca="false">IF(AND($AS33=3,ISNUMBER(X33)),AG33,"")</f>
        <v/>
      </c>
      <c r="CO33" s="91" t="str">
        <f aca="false">IF(AND($AS33=3,ISNUMBER(Z33)),AI33,"")</f>
        <v/>
      </c>
      <c r="CP33" s="91" t="str">
        <f aca="false">IF(AND($AS33=3,ISNUMBER(AA33)),AJ33,"")</f>
        <v/>
      </c>
      <c r="CQ33" s="91" t="str">
        <f aca="false">IF(AND($AS33=3,ISNUMBER(AB33)),AK33,"")</f>
        <v/>
      </c>
      <c r="CR33" s="28"/>
      <c r="CS33" s="91" t="str">
        <f aca="false">IF(AND($AS33=4,ISNUMBER(V33)),AE33,"")</f>
        <v/>
      </c>
      <c r="CT33" s="91" t="str">
        <f aca="false">IF(AND($AS33=4,ISNUMBER(W33)),AF33,"")</f>
        <v/>
      </c>
      <c r="CU33" s="91" t="str">
        <f aca="false">IF(AND($AS33=4,ISNUMBER(X33)),AG33,"")</f>
        <v/>
      </c>
      <c r="CV33" s="91" t="str">
        <f aca="false">IF(AND($AS33=4,ISNUMBER(Z33)),AI33,"")</f>
        <v/>
      </c>
      <c r="CW33" s="91" t="str">
        <f aca="false">IF(AND($AS33=4,ISNUMBER(AA33)),AJ33,"")</f>
        <v/>
      </c>
      <c r="CX33" s="91" t="str">
        <f aca="false">IF(AND($AS33=4,ISNUMBER(AB33)),AK33,"")</f>
        <v/>
      </c>
      <c r="CZ33" s="91"/>
      <c r="DA33" s="91"/>
      <c r="DB33" s="91"/>
      <c r="DC33" s="91"/>
      <c r="DD33" s="91"/>
      <c r="DE33" s="91"/>
      <c r="DF33" s="28"/>
      <c r="DG33" s="91"/>
      <c r="DH33" s="91"/>
      <c r="DI33" s="91"/>
      <c r="DJ33" s="91"/>
      <c r="DK33" s="91"/>
      <c r="DL33" s="91"/>
      <c r="DM33" s="28"/>
      <c r="DN33" s="28"/>
      <c r="DO33" s="28"/>
      <c r="DP33" s="28"/>
      <c r="DQ33" s="28"/>
      <c r="DR33" s="28"/>
      <c r="DS33" s="28"/>
      <c r="DT33" s="28"/>
      <c r="DU33" s="91" t="n">
        <f aca="false">IF(ISNUMBER(L33),STANDARDIZE(L33,L$104,L$105),"")</f>
        <v>-0.930539498711829</v>
      </c>
      <c r="DV33" s="91" t="n">
        <f aca="false">IF(ISNUMBER(M33),STANDARDIZE(M33,M$104,M$105),"")</f>
        <v>0.214021324269363</v>
      </c>
      <c r="DW33" s="91" t="n">
        <f aca="false">IF(ISNUMBER(N33),STANDARDIZE(N33,N$104,N$105),"")</f>
        <v>-1.03809035201536</v>
      </c>
      <c r="DX33" s="91" t="str">
        <f aca="false">IF(ISNUMBER(P33),STANDARDIZE(P33,P$104,P$105),"")</f>
        <v/>
      </c>
      <c r="DY33" s="91" t="n">
        <f aca="false">IF(ISNUMBER(Q33),STANDARDIZE(Q33,Q$104,Q$105),"")</f>
        <v>-1.54825835695474</v>
      </c>
      <c r="DZ33" s="91" t="n">
        <f aca="false">IF(ISNUMBER(R33),STANDARDIZE(R33,R$104,R$105),"")</f>
        <v>1.4374981079264</v>
      </c>
    </row>
    <row r="34" customFormat="false" ht="12.75" hidden="false" customHeight="false" outlineLevel="0" collapsed="false">
      <c r="A34" s="125"/>
      <c r="B34" s="6"/>
      <c r="C34" s="94" t="n">
        <f aca="true">IF(ISNUMBER(C$18),NORMSINV(RAND())*C$18+C$17,0+(RAND()&lt;C$17))</f>
        <v>33.1531292474042</v>
      </c>
      <c r="D34" s="95" t="n">
        <f aca="true">IF(ISNUMBER(D$18),NORMSINV(RAND())*D$18+D$17,0+(RAND()&lt;D$17))</f>
        <v>698.79084259928</v>
      </c>
      <c r="E34" s="96" t="n">
        <f aca="true">IF(AND(ISBLANK(E$18),0&lt;E$17,E$17&lt;1),0+(RAND()&lt;E$17),NORMSINV(RAND())*E$18+E$17)</f>
        <v>1</v>
      </c>
      <c r="F34" s="96"/>
      <c r="G34" s="95" t="n">
        <f aca="true">IF(ISNUMBER(G$18),NORMSINV(RAND())*G$18+G$17,0+(RAND()&lt;G$17))</f>
        <v>-43.0586392269881</v>
      </c>
      <c r="H34" s="95" t="n">
        <f aca="true">IF(ISNUMBER(H$18),NORMSINV(RAND())*H$18+H$17,0+(RAND()&lt;H$17))</f>
        <v>-1.88645328805983</v>
      </c>
      <c r="I34" s="98" t="n">
        <f aca="true">IF(ISNUMBER(I$18),NORMSINV(RAND())*I$18+I$17,0+(RAND()&lt;I$17))</f>
        <v>0.254255664293844</v>
      </c>
      <c r="J34" s="270"/>
      <c r="K34" s="51"/>
      <c r="L34" s="99" t="n">
        <v>27.5476062759321</v>
      </c>
      <c r="M34" s="100" t="n">
        <v>722.18270351781</v>
      </c>
      <c r="N34" s="101" t="n">
        <v>1</v>
      </c>
      <c r="O34" s="101"/>
      <c r="P34" s="100"/>
      <c r="Q34" s="100" t="n">
        <v>-2.12427286683779</v>
      </c>
      <c r="R34" s="100" t="n">
        <v>0.256446809771024</v>
      </c>
      <c r="S34" s="103" t="s">
        <v>78</v>
      </c>
      <c r="T34" s="53"/>
      <c r="U34" s="54"/>
      <c r="V34" s="104" t="str">
        <f aca="false">(IF(AND(ISNUMBER($AS33),NOT(ISBLANK(L34))),L34,""))</f>
        <v/>
      </c>
      <c r="W34" s="105" t="str">
        <f aca="false">(IF(AND(ISNUMBER($AS33),NOT(ISBLANK(M34))),M34,""))</f>
        <v/>
      </c>
      <c r="X34" s="106" t="str">
        <f aca="false">(IF(AND(ISNUMBER($AS33),NOT(ISBLANK(N34))),N34,""))</f>
        <v/>
      </c>
      <c r="Y34" s="106"/>
      <c r="Z34" s="105" t="str">
        <f aca="false">(IF(AND(ISNUMBER($AS33),NOT(ISBLANK(P34))),P34,""))</f>
        <v/>
      </c>
      <c r="AA34" s="105" t="str">
        <f aca="false">(IF(AND(ISNUMBER($AS33),NOT(ISBLANK(Q34))),Q34,""))</f>
        <v/>
      </c>
      <c r="AB34" s="105" t="str">
        <f aca="false">(IF(AND(ISNUMBER($AS33),NOT(ISBLANK(R34))),R34,""))</f>
        <v/>
      </c>
      <c r="AC34" s="108" t="str">
        <f aca="false">(IF(AND(ISNUMBER($AS33),COUNT(L34:R34)),S34,""))</f>
        <v/>
      </c>
      <c r="AD34" s="28"/>
      <c r="AE34" s="80" t="n">
        <f aca="false">IF(ISNUMBER(V34)*(V$105&gt;0),STANDARDIZE(V34,V$104,V$105),0)</f>
        <v>0</v>
      </c>
      <c r="AF34" s="81" t="n">
        <f aca="false">IF(ISNUMBER(W34)*(W$105&gt;0),STANDARDIZE(W34,W$104,W$105),0)</f>
        <v>0</v>
      </c>
      <c r="AG34" s="81" t="n">
        <f aca="false">IF(ISNUMBER(X34)*(X$105&gt;0),STANDARDIZE(X34,X$104,X$105),0)</f>
        <v>0</v>
      </c>
      <c r="AH34" s="81"/>
      <c r="AI34" s="81" t="n">
        <f aca="false">IF(ISNUMBER(Z34)*(Z$105&gt;0),STANDARDIZE(Z34,Z$104,Z$105),0)</f>
        <v>0</v>
      </c>
      <c r="AJ34" s="81" t="n">
        <f aca="false">IF(ISNUMBER(AA34)*(AA$105&gt;0),STANDARDIZE(AA34,AA$104,AA$105),0)</f>
        <v>0</v>
      </c>
      <c r="AK34" s="82" t="n">
        <f aca="false">IF(ISNUMBER(AB34)*(AB$105&gt;0),STANDARDIZE(AB34,AB$104,AB$105),0)</f>
        <v>0</v>
      </c>
      <c r="AL34" s="246" t="str">
        <f aca="true">IF(OR(AS34,AS34=1,AS35=1,AS36=1,AS37=1,NOT(ISNUMBER(V34)),(AS33=1)*(AS32=1)*(AS31=1)),"",($BX$108+AE34-$CE$108)^2+($BX$108+AE34-$CL$108)^2+($BX$108+AE34-$CS$108)^2+($BY$108+AF34-$CF$108)^2+($BY$108+AF34-$CM$108)^2+($BY$108+AF34-$CT$108)^2+($BZ$108+AG34-$CG$108)^2+($BZ$108+AG34-$CN$108)^2+($BZ$108+AG34-$CU$108)^2+($CA$108+AI34-$CH$108)^2+($CA$108+AI34-$CO$108)^2+($CA$108+AI34-$CV$108)^2+($CB$108+AJ34-$CI$108)^2+($CB$108+AJ34-$CP$108)^2+($CB$108+AJ34-$CW$108)^2+($CC$108+AK34-$CJ$108)^2+($CC$108+AK34-$CQ$108)^2+($CC$108+AK34-$CX$108)^2+RAND()/10^9)</f>
        <v/>
      </c>
      <c r="AM34" s="85" t="str">
        <f aca="true">IF(OR(AS34,AS34=2,AS35=2,AS36=2,AS37=2,NOT(ISNUMBER(V34)),(AS33=2)*(AS32=2)*(AS31=2)),"",($CE$108+AE34-$BX$108)^2+($CE$108+AE34-$CL$108)^2+($CE$108+AE34-$CS$108)^2+($CF$108+AF34-$BY$108)^2+($CF$108+AF34-$CM$108)^2+($CF$108+AF34-$CT$108)^2+($CG$108+AG34-$BZ$108)^2+($CG$108+AG34-$CN$108)^2+($CG$108+AG34-$CU$108)^2+($CH$108+AI34-$CA$108)^2+($CH$108+AI34-$CO$108)^2+($CH$108+AI34-$CV$108)^2+($CI$108+AJ34-$CB$108)^2+($CI$108+AJ34-$CP$108)^2+($CI$108+AJ34-$CW$108)^2+($CJ$108+AK34-$CC$108)^2+($CJ$108+AK34-$CQ$108)^2+($CJ$108+AK34-$CX$108)^2+RAND()/10^9)</f>
        <v/>
      </c>
      <c r="AN34" s="85" t="str">
        <f aca="true">IF(OR(AS34,AS34=3,AS35=3,AS36=3,AS37=3,NOT(ISNUMBER(V34)),(AS33=3)*(AS32=3)*(AS31=3)),"",($CL$108+AE34-$BX$108)^2+($CL$108+AE34-$CE$108)^2+($CL$108+AE34-$CS$108)^2+($CM$108+AF34-$BY$108)^2+($CM$108+AF34-$CF$108)^2+($CM$108+AF34-$CT$108)^2+($CN$108+AG34-$BZ$108)^2+($CN$108+AG34-$CG$108)^2+($CN$108+AG34-$CU$108)^2+($CO$108+AI34-$CA$108)^2+($CO$108+AI34-$CH$108)^2+($CO$108+AI34-$CV$108)^2+($CP$108+AJ34-$CB$108)^2+($CP$108+AJ34-$CI$108)^2+($CP$108+AJ34-$CW$108)^2+($CQ$108+AK34-$CC$108)^2+($CQ$108+AK34-$CJ$108)^2+($CQ$108+AK34-$CX$108)^2+RAND()/10^9)</f>
        <v/>
      </c>
      <c r="AO34" s="85" t="str">
        <f aca="true">IF(OR(AS34,AS34=4,AS35=4,AS36=4,AS37=4,NOT(ISNUMBER(V34)),(AS33=4)*(AS32=4)*(AS31=4)),"",($CS$108+AE34-$BX$108)^2+($CS$108+AE34-$CE$108)^2+($CS$108+AE34-$CL$108)^2+($CT$108+AF34-$BY$108)^2+($CT$108+AF34-$CF$108)^2+($CT$108+AF34-$CM$108)^2+($CU$108+AG34-$BZ$108)^2+($CU$108+AG34-$CG$108)^2+($CU$108+AG34-$CN$108)^2+($CV$108+AI34-$CA$108)^2+($CV$108+AI34-$CH$108)^2+($CV$108+AI34-$CO$108)^2+($CW$108+AJ34-$CB$108)^2+($CW$108+AJ34-$CI$108)^2+($CW$108+AJ34-$CP$108)^2+($CX$108+AK34-$CC$108)^2+($CX$108+AK34-$CJ$108)^2+($CX$108+AK34-$CQ$108)^2+RAND()/10^9)</f>
        <v/>
      </c>
      <c r="AP34" s="85"/>
      <c r="AQ34" s="86"/>
      <c r="AR34" s="123" t="str">
        <f aca="false">IF(ISBLANK(AC34),"",AC34)</f>
        <v/>
      </c>
      <c r="AS34" s="124"/>
      <c r="AT34" s="125" t="str">
        <f aca="false">IF(ISNUMBER(AS33)*ISBLANK(AS34)*(MAX($AL$20:$AO$20)-MIN($AL$20:$AO$20))=$AO$18,HLOOKUP(MIN($AL$20:$AO$20),$AL$20:$AO$21,2,0),IF(MIN($AL34:$AO34)=AL34,$AL$21,IF(MIN($AL34:$AO34)=AM34,$AM$21,IF(MIN($AL34:$AO34)=AN34,$AN$21,IF(MIN($AL34:$AO34)=AO34,$AO$21,"")))))</f>
        <v/>
      </c>
      <c r="AU34" s="90"/>
      <c r="AV34" s="91" t="str">
        <f aca="false">IF(AND($AS34=1,ISNUMBER(V34)),V34,"")</f>
        <v/>
      </c>
      <c r="AW34" s="91" t="str">
        <f aca="false">IF(AND($AS34=1,ISNUMBER(W34)),W34,"")</f>
        <v/>
      </c>
      <c r="AX34" s="91" t="str">
        <f aca="false">IF(AND($AS34=1,ISNUMBER(X34)),X34,"")</f>
        <v/>
      </c>
      <c r="AY34" s="91" t="str">
        <f aca="false">IF(AND($AS34=1,ISNUMBER(Z34)),Z34,"")</f>
        <v/>
      </c>
      <c r="AZ34" s="91" t="str">
        <f aca="false">IF(AND($AS34=1,ISNUMBER(AA34)),AA34,"")</f>
        <v/>
      </c>
      <c r="BA34" s="91" t="str">
        <f aca="false">IF(AND($AS34=1,ISNUMBER(AB34)),AB34,"")</f>
        <v/>
      </c>
      <c r="BB34" s="28"/>
      <c r="BC34" s="91" t="str">
        <f aca="false">IF(AND($AS34=2,ISNUMBER(V34)),V34,"")</f>
        <v/>
      </c>
      <c r="BD34" s="91" t="str">
        <f aca="false">IF(AND($AS34=2,ISNUMBER(W34)),W34,"")</f>
        <v/>
      </c>
      <c r="BE34" s="91" t="str">
        <f aca="false">IF(AND($AS34=2,ISNUMBER(X34)),X34,"")</f>
        <v/>
      </c>
      <c r="BF34" s="91" t="str">
        <f aca="false">IF(AND($AS34=2,ISNUMBER(Z34)),Z34,"")</f>
        <v/>
      </c>
      <c r="BG34" s="91" t="str">
        <f aca="false">IF(AND($AS34=2,ISNUMBER(AA34)),AA34,"")</f>
        <v/>
      </c>
      <c r="BH34" s="91" t="str">
        <f aca="false">IF(AND($AS34=2,ISNUMBER(AB34)),AB34,"")</f>
        <v/>
      </c>
      <c r="BI34" s="28"/>
      <c r="BJ34" s="91" t="str">
        <f aca="false">IF(AND($AS34=3,ISNUMBER(V34)),V34,"")</f>
        <v/>
      </c>
      <c r="BK34" s="91" t="str">
        <f aca="false">IF(AND($AS34=3,ISNUMBER(W34)),W34,"")</f>
        <v/>
      </c>
      <c r="BL34" s="91" t="str">
        <f aca="false">IF(AND($AS34=3,ISNUMBER(X34)),X34,"")</f>
        <v/>
      </c>
      <c r="BM34" s="91" t="str">
        <f aca="false">IF(AND($AS34=3,ISNUMBER(Z34)),Z34,"")</f>
        <v/>
      </c>
      <c r="BN34" s="91" t="str">
        <f aca="false">IF(AND($AS34=3,ISNUMBER(AA34)),AA34,"")</f>
        <v/>
      </c>
      <c r="BO34" s="91" t="str">
        <f aca="false">IF(AND($AS34=3,ISNUMBER(AB34)),AB34,"")</f>
        <v/>
      </c>
      <c r="BP34" s="28"/>
      <c r="BQ34" s="91" t="str">
        <f aca="false">IF(AND($AS34=4,ISNUMBER(V34)),V34,"")</f>
        <v/>
      </c>
      <c r="BR34" s="91" t="str">
        <f aca="false">IF(AND($AS34=4,ISNUMBER(W34)),W34,"")</f>
        <v/>
      </c>
      <c r="BS34" s="91" t="str">
        <f aca="false">IF(AND($AS34=4,ISNUMBER(X34)),X34,"")</f>
        <v/>
      </c>
      <c r="BT34" s="91" t="str">
        <f aca="false">IF(AND($AS34=4,ISNUMBER(Z34)),Z34,"")</f>
        <v/>
      </c>
      <c r="BU34" s="91" t="str">
        <f aca="false">IF(AND($AS34=4,ISNUMBER(AA34)),AA34,"")</f>
        <v/>
      </c>
      <c r="BV34" s="91" t="str">
        <f aca="false">IF(AND($AS34=4,ISNUMBER(AB34)),AB34,"")</f>
        <v/>
      </c>
      <c r="BW34" s="239"/>
      <c r="BX34" s="91" t="str">
        <f aca="false">IF(AND($AS34=1,ISNUMBER(V34)),AE34,"")</f>
        <v/>
      </c>
      <c r="BY34" s="91" t="str">
        <f aca="false">IF(AND($AS34=1,ISNUMBER(W34)),AF34,"")</f>
        <v/>
      </c>
      <c r="BZ34" s="91" t="str">
        <f aca="false">IF(AND($AS34=1,ISNUMBER(X34)),AG34,"")</f>
        <v/>
      </c>
      <c r="CA34" s="91" t="str">
        <f aca="false">IF(AND($AS34=1,ISNUMBER(Z34)),AI34,"")</f>
        <v/>
      </c>
      <c r="CB34" s="91" t="str">
        <f aca="false">IF(AND($AS34=1,ISNUMBER(AA34)),AJ34,"")</f>
        <v/>
      </c>
      <c r="CC34" s="91" t="str">
        <f aca="false">IF(AND($AS34=1,ISNUMBER(AB34)),AK34,"")</f>
        <v/>
      </c>
      <c r="CD34" s="28"/>
      <c r="CE34" s="91" t="str">
        <f aca="false">IF(AND($AS34=2,ISNUMBER(V34)),AE34,"")</f>
        <v/>
      </c>
      <c r="CF34" s="91" t="str">
        <f aca="false">IF(AND($AS34=2,ISNUMBER(W34)),AF34,"")</f>
        <v/>
      </c>
      <c r="CG34" s="91" t="str">
        <f aca="false">IF(AND($AS34=2,ISNUMBER(X34)),AG34,"")</f>
        <v/>
      </c>
      <c r="CH34" s="91" t="str">
        <f aca="false">IF(AND($AS34=2,ISNUMBER(Z34)),AI34,"")</f>
        <v/>
      </c>
      <c r="CI34" s="91" t="str">
        <f aca="false">IF(AND($AS34=2,ISNUMBER(AA34)),AJ34,"")</f>
        <v/>
      </c>
      <c r="CJ34" s="91" t="str">
        <f aca="false">IF(AND($AS34=2,ISNUMBER(AB34)),AK34,"")</f>
        <v/>
      </c>
      <c r="CK34" s="28"/>
      <c r="CL34" s="91" t="str">
        <f aca="false">IF(AND($AS34=3,ISNUMBER(V34)),AE34,"")</f>
        <v/>
      </c>
      <c r="CM34" s="91" t="str">
        <f aca="false">IF(AND($AS34=3,ISNUMBER(W34)),AF34,"")</f>
        <v/>
      </c>
      <c r="CN34" s="91" t="str">
        <f aca="false">IF(AND($AS34=3,ISNUMBER(X34)),AG34,"")</f>
        <v/>
      </c>
      <c r="CO34" s="91" t="str">
        <f aca="false">IF(AND($AS34=3,ISNUMBER(Z34)),AI34,"")</f>
        <v/>
      </c>
      <c r="CP34" s="91" t="str">
        <f aca="false">IF(AND($AS34=3,ISNUMBER(AA34)),AJ34,"")</f>
        <v/>
      </c>
      <c r="CQ34" s="91" t="str">
        <f aca="false">IF(AND($AS34=3,ISNUMBER(AB34)),AK34,"")</f>
        <v/>
      </c>
      <c r="CR34" s="28"/>
      <c r="CS34" s="91" t="str">
        <f aca="false">IF(AND($AS34=4,ISNUMBER(V34)),AE34,"")</f>
        <v/>
      </c>
      <c r="CT34" s="91" t="str">
        <f aca="false">IF(AND($AS34=4,ISNUMBER(W34)),AF34,"")</f>
        <v/>
      </c>
      <c r="CU34" s="91" t="str">
        <f aca="false">IF(AND($AS34=4,ISNUMBER(X34)),AG34,"")</f>
        <v/>
      </c>
      <c r="CV34" s="91" t="str">
        <f aca="false">IF(AND($AS34=4,ISNUMBER(Z34)),AI34,"")</f>
        <v/>
      </c>
      <c r="CW34" s="91" t="str">
        <f aca="false">IF(AND($AS34=4,ISNUMBER(AA34)),AJ34,"")</f>
        <v/>
      </c>
      <c r="CX34" s="91" t="str">
        <f aca="false">IF(AND($AS34=4,ISNUMBER(AB34)),AK34,"")</f>
        <v/>
      </c>
      <c r="CZ34" s="91" t="n">
        <f aca="false">IF(ISNUMBER(L34),STANDARDIZE(L34,L$104,L$105),"")</f>
        <v>-0.6521121051923</v>
      </c>
      <c r="DA34" s="91" t="n">
        <f aca="false">IF(ISNUMBER(M34),STANDARDIZE(M34,M$104,M$105),"")</f>
        <v>0.832423176247934</v>
      </c>
      <c r="DB34" s="91" t="n">
        <f aca="false">IF(ISNUMBER(N34),STANDARDIZE(N34,N$104,N$105),"")</f>
        <v>0.939224604204371</v>
      </c>
      <c r="DC34" s="91" t="str">
        <f aca="false">IF(ISNUMBER(P34),STANDARDIZE(P34,P$104,P$105),"")</f>
        <v/>
      </c>
      <c r="DD34" s="91" t="n">
        <f aca="false">IF(ISNUMBER(Q34),STANDARDIZE(Q34,Q$104,Q$105),"")</f>
        <v>-0.756815822476968</v>
      </c>
      <c r="DE34" s="91" t="n">
        <f aca="false">IF(ISNUMBER(R34),STANDARDIZE(R34,R$104,R$105),"")</f>
        <v>1.30458781513012</v>
      </c>
      <c r="DF34" s="28"/>
      <c r="DG34" s="91"/>
      <c r="DH34" s="91"/>
      <c r="DI34" s="91"/>
      <c r="DJ34" s="91"/>
      <c r="DK34" s="91"/>
      <c r="DL34" s="91"/>
      <c r="DM34" s="28"/>
      <c r="DN34" s="91"/>
      <c r="DO34" s="91"/>
      <c r="DP34" s="91"/>
      <c r="DQ34" s="28"/>
      <c r="DR34" s="28"/>
      <c r="DS34" s="28"/>
      <c r="DT34" s="28"/>
      <c r="DU34" s="91"/>
      <c r="DV34" s="91"/>
      <c r="DW34" s="91"/>
      <c r="DX34" s="28"/>
      <c r="DY34" s="28"/>
      <c r="DZ34" s="28"/>
    </row>
    <row r="35" customFormat="false" ht="12.75" hidden="false" customHeight="false" outlineLevel="0" collapsed="false">
      <c r="A35" s="250"/>
      <c r="B35" s="6"/>
      <c r="C35" s="94" t="n">
        <f aca="true">IF(ISNUMBER(C$18),NORMSINV(RAND())*C$18+C$17,0+(RAND()&lt;C$17))</f>
        <v>29.4952733600929</v>
      </c>
      <c r="D35" s="95" t="n">
        <f aca="true">IF(ISNUMBER(D$18),NORMSINV(RAND())*D$18+D$17,0+(RAND()&lt;D$17))</f>
        <v>682.855075304117</v>
      </c>
      <c r="E35" s="96" t="n">
        <f aca="true">IF(AND(ISBLANK(E$18),0&lt;E$17,E$17&lt;1),0+(RAND()&lt;E$17),NORMSINV(RAND())*E$18+E$17)</f>
        <v>0</v>
      </c>
      <c r="F35" s="96"/>
      <c r="G35" s="95" t="n">
        <f aca="true">IF(ISNUMBER(G$18),NORMSINV(RAND())*G$18+G$17,0+(RAND()&lt;G$17))</f>
        <v>-42.2947631931826</v>
      </c>
      <c r="H35" s="95" t="n">
        <f aca="true">IF(ISNUMBER(H$18),NORMSINV(RAND())*H$18+H$17,0+(RAND()&lt;H$17))</f>
        <v>0.886776011060119</v>
      </c>
      <c r="I35" s="98" t="n">
        <f aca="true">IF(ISNUMBER(I$18),NORMSINV(RAND())*I$18+I$17,0+(RAND()&lt;I$17))</f>
        <v>0.270609330291033</v>
      </c>
      <c r="J35" s="270"/>
      <c r="K35" s="51"/>
      <c r="L35" s="99" t="n">
        <v>29.7534058759783</v>
      </c>
      <c r="M35" s="100" t="n">
        <v>726.817321036262</v>
      </c>
      <c r="N35" s="101" t="n">
        <v>1</v>
      </c>
      <c r="O35" s="101"/>
      <c r="P35" s="100"/>
      <c r="Q35" s="100" t="n">
        <v>4.52844208331523</v>
      </c>
      <c r="R35" s="100" t="n">
        <v>0.242839649293349</v>
      </c>
      <c r="S35" s="103" t="s">
        <v>79</v>
      </c>
      <c r="T35" s="53"/>
      <c r="U35" s="54"/>
      <c r="V35" s="104" t="str">
        <f aca="false">(IF(AND(ISNUMBER($AS34),NOT(ISBLANK(L35))),L35,""))</f>
        <v/>
      </c>
      <c r="W35" s="105" t="str">
        <f aca="false">(IF(AND(ISNUMBER($AS34),NOT(ISBLANK(M35))),M35,""))</f>
        <v/>
      </c>
      <c r="X35" s="106" t="str">
        <f aca="false">(IF(AND(ISNUMBER($AS34),NOT(ISBLANK(N35))),N35,""))</f>
        <v/>
      </c>
      <c r="Y35" s="106"/>
      <c r="Z35" s="105" t="str">
        <f aca="false">(IF(AND(ISNUMBER($AS34),NOT(ISBLANK(P35))),P35,""))</f>
        <v/>
      </c>
      <c r="AA35" s="105" t="str">
        <f aca="false">(IF(AND(ISNUMBER($AS34),NOT(ISBLANK(Q35))),Q35,""))</f>
        <v/>
      </c>
      <c r="AB35" s="105" t="str">
        <f aca="false">(IF(AND(ISNUMBER($AS34),NOT(ISBLANK(R35))),R35,""))</f>
        <v/>
      </c>
      <c r="AC35" s="108" t="str">
        <f aca="false">(IF(AND(ISNUMBER($AS34),COUNT(L35:R35)),S35,""))</f>
        <v/>
      </c>
      <c r="AD35" s="28"/>
      <c r="AE35" s="109" t="n">
        <f aca="false">IF(ISNUMBER(V35)*(V$105&gt;0),STANDARDIZE(V35,V$104,V$105),0)</f>
        <v>0</v>
      </c>
      <c r="AF35" s="110" t="n">
        <f aca="false">IF(ISNUMBER(W35)*(W$105&gt;0),STANDARDIZE(W35,W$104,W$105),0)</f>
        <v>0</v>
      </c>
      <c r="AG35" s="110" t="n">
        <f aca="false">IF(ISNUMBER(X35)*(X$105&gt;0),STANDARDIZE(X35,X$104,X$105),0)</f>
        <v>0</v>
      </c>
      <c r="AH35" s="110"/>
      <c r="AI35" s="110" t="n">
        <f aca="false">IF(ISNUMBER(Z35)*(Z$105&gt;0),STANDARDIZE(Z35,Z$104,Z$105),0)</f>
        <v>0</v>
      </c>
      <c r="AJ35" s="110" t="n">
        <f aca="false">IF(ISNUMBER(AA35)*(AA$105&gt;0),STANDARDIZE(AA35,AA$104,AA$105),0)</f>
        <v>0</v>
      </c>
      <c r="AK35" s="111" t="n">
        <f aca="false">IF(ISNUMBER(AB35)*(AB$105&gt;0),STANDARDIZE(AB35,AB$104,AB$105),0)</f>
        <v>0</v>
      </c>
      <c r="AL35" s="238" t="str">
        <f aca="true">IF(OR(AS35,AS35=1,AS36=1,AS37=1,AS38=1,NOT(ISNUMBER(V35)),(AS34=1)*(AS33=1)*(AS32=1)),"",($BX$108+AE35-$CE$108)^2+($BX$108+AE35-$CL$108)^2+($BX$108+AE35-$CS$108)^2+($BY$108+AF35-$CF$108)^2+($BY$108+AF35-$CM$108)^2+($BY$108+AF35-$CT$108)^2+($BZ$108+AG35-$CG$108)^2+($BZ$108+AG35-$CN$108)^2+($BZ$108+AG35-$CU$108)^2+($CA$108+AI35-$CH$108)^2+($CA$108+AI35-$CO$108)^2+($CA$108+AI35-$CV$108)^2+($CB$108+AJ35-$CI$108)^2+($CB$108+AJ35-$CP$108)^2+($CB$108+AJ35-$CW$108)^2+($CC$108+AK35-$CJ$108)^2+($CC$108+AK35-$CQ$108)^2+($CC$108+AK35-$CX$108)^2+RAND()/10^9)</f>
        <v/>
      </c>
      <c r="AM35" s="132" t="str">
        <f aca="true">IF(OR(AS35,AS35=2,AS36=2,AS37=2,AS38=2,NOT(ISNUMBER(V35)),(AS34=2)*(AS33=2)*(AS32=2)),"",($CE$108+AE35-$BX$108)^2+($CE$108+AE35-$CL$108)^2+($CE$108+AE35-$CS$108)^2+($CF$108+AF35-$BY$108)^2+($CF$108+AF35-$CM$108)^2+($CF$108+AF35-$CT$108)^2+($CG$108+AG35-$BZ$108)^2+($CG$108+AG35-$CN$108)^2+($CG$108+AG35-$CU$108)^2+($CH$108+AI35-$CA$108)^2+($CH$108+AI35-$CO$108)^2+($CH$108+AI35-$CV$108)^2+($CI$108+AJ35-$CB$108)^2+($CI$108+AJ35-$CP$108)^2+($CI$108+AJ35-$CW$108)^2+($CJ$108+AK35-$CC$108)^2+($CJ$108+AK35-$CQ$108)^2+($CJ$108+AK35-$CX$108)^2+RAND()/10^9)</f>
        <v/>
      </c>
      <c r="AN35" s="132" t="str">
        <f aca="true">IF(OR(AS35,AS35=3,AS36=3,AS37=3,AS38=3,NOT(ISNUMBER(V35)),(AS34=3)*(AS33=3)*(AS32=3)),"",($CL$108+AE35-$BX$108)^2+($CL$108+AE35-$CE$108)^2+($CL$108+AE35-$CS$108)^2+($CM$108+AF35-$BY$108)^2+($CM$108+AF35-$CF$108)^2+($CM$108+AF35-$CT$108)^2+($CN$108+AG35-$BZ$108)^2+($CN$108+AG35-$CG$108)^2+($CN$108+AG35-$CU$108)^2+($CO$108+AI35-$CA$108)^2+($CO$108+AI35-$CH$108)^2+($CO$108+AI35-$CV$108)^2+($CP$108+AJ35-$CB$108)^2+($CP$108+AJ35-$CI$108)^2+($CP$108+AJ35-$CW$108)^2+($CQ$108+AK35-$CC$108)^2+($CQ$108+AK35-$CJ$108)^2+($CQ$108+AK35-$CX$108)^2+RAND()/10^9)</f>
        <v/>
      </c>
      <c r="AO35" s="132" t="str">
        <f aca="true">IF(OR(AS35,AS35=4,AS36=4,AS37=4,AS38=4,NOT(ISNUMBER(V35)),(AS34=4)*(AS33=4)*(AS32=4)),"",($CS$108+AE35-$BX$108)^2+($CS$108+AE35-$CE$108)^2+($CS$108+AE35-$CL$108)^2+($CT$108+AF35-$BY$108)^2+($CT$108+AF35-$CF$108)^2+($CT$108+AF35-$CM$108)^2+($CU$108+AG35-$BZ$108)^2+($CU$108+AG35-$CG$108)^2+($CU$108+AG35-$CN$108)^2+($CV$108+AI35-$CA$108)^2+($CV$108+AI35-$CH$108)^2+($CV$108+AI35-$CO$108)^2+($CW$108+AJ35-$CB$108)^2+($CW$108+AJ35-$CI$108)^2+($CW$108+AJ35-$CP$108)^2+($CX$108+AK35-$CC$108)^2+($CX$108+AK35-$CJ$108)^2+($CX$108+AK35-$CQ$108)^2+RAND()/10^9)</f>
        <v/>
      </c>
      <c r="AP35" s="132"/>
      <c r="AQ35" s="133"/>
      <c r="AR35" s="248" t="str">
        <f aca="false">IF(ISBLANK(AC35),"",AC35)</f>
        <v/>
      </c>
      <c r="AS35" s="249"/>
      <c r="AT35" s="250" t="str">
        <f aca="false">IF(ISNUMBER(AS34)*ISBLANK(AS35)*(MAX($AL$20:$AO$20)-MIN($AL$20:$AO$20))=$AO$18,HLOOKUP(MIN($AL$20:$AO$20),$AL$20:$AO$21,2,0),IF(MIN($AL35:$AO35)=AL35,$AL$21,IF(MIN($AL35:$AO35)=AM35,$AM$21,IF(MIN($AL35:$AO35)=AN35,$AN$21,IF(MIN($AL35:$AO35)=AO35,$AO$21,"")))))</f>
        <v/>
      </c>
      <c r="AU35" s="90"/>
      <c r="AV35" s="91" t="str">
        <f aca="false">IF(AND($AS35=1,ISNUMBER(V35)),V35,"")</f>
        <v/>
      </c>
      <c r="AW35" s="91" t="str">
        <f aca="false">IF(AND($AS35=1,ISNUMBER(W35)),W35,"")</f>
        <v/>
      </c>
      <c r="AX35" s="91" t="str">
        <f aca="false">IF(AND($AS35=1,ISNUMBER(X35)),X35,"")</f>
        <v/>
      </c>
      <c r="AY35" s="91" t="str">
        <f aca="false">IF(AND($AS35=1,ISNUMBER(Z35)),Z35,"")</f>
        <v/>
      </c>
      <c r="AZ35" s="91" t="str">
        <f aca="false">IF(AND($AS35=1,ISNUMBER(AA35)),AA35,"")</f>
        <v/>
      </c>
      <c r="BA35" s="91" t="str">
        <f aca="false">IF(AND($AS35=1,ISNUMBER(AB35)),AB35,"")</f>
        <v/>
      </c>
      <c r="BB35" s="28"/>
      <c r="BC35" s="91" t="str">
        <f aca="false">IF(AND($AS35=2,ISNUMBER(V35)),V35,"")</f>
        <v/>
      </c>
      <c r="BD35" s="91" t="str">
        <f aca="false">IF(AND($AS35=2,ISNUMBER(W35)),W35,"")</f>
        <v/>
      </c>
      <c r="BE35" s="91" t="str">
        <f aca="false">IF(AND($AS35=2,ISNUMBER(X35)),X35,"")</f>
        <v/>
      </c>
      <c r="BF35" s="91" t="str">
        <f aca="false">IF(AND($AS35=2,ISNUMBER(Z35)),Z35,"")</f>
        <v/>
      </c>
      <c r="BG35" s="91" t="str">
        <f aca="false">IF(AND($AS35=2,ISNUMBER(AA35)),AA35,"")</f>
        <v/>
      </c>
      <c r="BH35" s="91" t="str">
        <f aca="false">IF(AND($AS35=2,ISNUMBER(AB35)),AB35,"")</f>
        <v/>
      </c>
      <c r="BI35" s="28"/>
      <c r="BJ35" s="91" t="str">
        <f aca="false">IF(AND($AS35=3,ISNUMBER(V35)),V35,"")</f>
        <v/>
      </c>
      <c r="BK35" s="91" t="str">
        <f aca="false">IF(AND($AS35=3,ISNUMBER(W35)),W35,"")</f>
        <v/>
      </c>
      <c r="BL35" s="91" t="str">
        <f aca="false">IF(AND($AS35=3,ISNUMBER(X35)),X35,"")</f>
        <v/>
      </c>
      <c r="BM35" s="91" t="str">
        <f aca="false">IF(AND($AS35=3,ISNUMBER(Z35)),Z35,"")</f>
        <v/>
      </c>
      <c r="BN35" s="91" t="str">
        <f aca="false">IF(AND($AS35=3,ISNUMBER(AA35)),AA35,"")</f>
        <v/>
      </c>
      <c r="BO35" s="91" t="str">
        <f aca="false">IF(AND($AS35=3,ISNUMBER(AB35)),AB35,"")</f>
        <v/>
      </c>
      <c r="BP35" s="28"/>
      <c r="BQ35" s="91" t="str">
        <f aca="false">IF(AND($AS35=4,ISNUMBER(V35)),V35,"")</f>
        <v/>
      </c>
      <c r="BR35" s="91" t="str">
        <f aca="false">IF(AND($AS35=4,ISNUMBER(W35)),W35,"")</f>
        <v/>
      </c>
      <c r="BS35" s="91" t="str">
        <f aca="false">IF(AND($AS35=4,ISNUMBER(X35)),X35,"")</f>
        <v/>
      </c>
      <c r="BT35" s="91" t="str">
        <f aca="false">IF(AND($AS35=4,ISNUMBER(Z35)),Z35,"")</f>
        <v/>
      </c>
      <c r="BU35" s="91" t="str">
        <f aca="false">IF(AND($AS35=4,ISNUMBER(AA35)),AA35,"")</f>
        <v/>
      </c>
      <c r="BV35" s="91" t="str">
        <f aca="false">IF(AND($AS35=4,ISNUMBER(AB35)),AB35,"")</f>
        <v/>
      </c>
      <c r="BW35" s="239"/>
      <c r="BX35" s="91" t="str">
        <f aca="false">IF(AND($AS35=1,ISNUMBER(V35)),AE35,"")</f>
        <v/>
      </c>
      <c r="BY35" s="91" t="str">
        <f aca="false">IF(AND($AS35=1,ISNUMBER(W35)),AF35,"")</f>
        <v/>
      </c>
      <c r="BZ35" s="91" t="str">
        <f aca="false">IF(AND($AS35=1,ISNUMBER(X35)),AG35,"")</f>
        <v/>
      </c>
      <c r="CA35" s="91" t="str">
        <f aca="false">IF(AND($AS35=1,ISNUMBER(Z35)),AI35,"")</f>
        <v/>
      </c>
      <c r="CB35" s="91" t="str">
        <f aca="false">IF(AND($AS35=1,ISNUMBER(AA35)),AJ35,"")</f>
        <v/>
      </c>
      <c r="CC35" s="91" t="str">
        <f aca="false">IF(AND($AS35=1,ISNUMBER(AB35)),AK35,"")</f>
        <v/>
      </c>
      <c r="CD35" s="28"/>
      <c r="CE35" s="91" t="str">
        <f aca="false">IF(AND($AS35=2,ISNUMBER(V35)),AE35,"")</f>
        <v/>
      </c>
      <c r="CF35" s="91" t="str">
        <f aca="false">IF(AND($AS35=2,ISNUMBER(W35)),AF35,"")</f>
        <v/>
      </c>
      <c r="CG35" s="91" t="str">
        <f aca="false">IF(AND($AS35=2,ISNUMBER(X35)),AG35,"")</f>
        <v/>
      </c>
      <c r="CH35" s="91" t="str">
        <f aca="false">IF(AND($AS35=2,ISNUMBER(Z35)),AI35,"")</f>
        <v/>
      </c>
      <c r="CI35" s="91" t="str">
        <f aca="false">IF(AND($AS35=2,ISNUMBER(AA35)),AJ35,"")</f>
        <v/>
      </c>
      <c r="CJ35" s="91" t="str">
        <f aca="false">IF(AND($AS35=2,ISNUMBER(AB35)),AK35,"")</f>
        <v/>
      </c>
      <c r="CK35" s="28"/>
      <c r="CL35" s="91" t="str">
        <f aca="false">IF(AND($AS35=3,ISNUMBER(V35)),AE35,"")</f>
        <v/>
      </c>
      <c r="CM35" s="91" t="str">
        <f aca="false">IF(AND($AS35=3,ISNUMBER(W35)),AF35,"")</f>
        <v/>
      </c>
      <c r="CN35" s="91" t="str">
        <f aca="false">IF(AND($AS35=3,ISNUMBER(X35)),AG35,"")</f>
        <v/>
      </c>
      <c r="CO35" s="91" t="str">
        <f aca="false">IF(AND($AS35=3,ISNUMBER(Z35)),AI35,"")</f>
        <v/>
      </c>
      <c r="CP35" s="91" t="str">
        <f aca="false">IF(AND($AS35=3,ISNUMBER(AA35)),AJ35,"")</f>
        <v/>
      </c>
      <c r="CQ35" s="91" t="str">
        <f aca="false">IF(AND($AS35=3,ISNUMBER(AB35)),AK35,"")</f>
        <v/>
      </c>
      <c r="CR35" s="28"/>
      <c r="CS35" s="91" t="str">
        <f aca="false">IF(AND($AS35=4,ISNUMBER(V35)),AE35,"")</f>
        <v/>
      </c>
      <c r="CT35" s="91" t="str">
        <f aca="false">IF(AND($AS35=4,ISNUMBER(W35)),AF35,"")</f>
        <v/>
      </c>
      <c r="CU35" s="91" t="str">
        <f aca="false">IF(AND($AS35=4,ISNUMBER(X35)),AG35,"")</f>
        <v/>
      </c>
      <c r="CV35" s="91" t="str">
        <f aca="false">IF(AND($AS35=4,ISNUMBER(Z35)),AI35,"")</f>
        <v/>
      </c>
      <c r="CW35" s="91" t="str">
        <f aca="false">IF(AND($AS35=4,ISNUMBER(AA35)),AJ35,"")</f>
        <v/>
      </c>
      <c r="CX35" s="91" t="str">
        <f aca="false">IF(AND($AS35=4,ISNUMBER(AB35)),AK35,"")</f>
        <v/>
      </c>
      <c r="CZ35" s="28"/>
      <c r="DA35" s="28"/>
      <c r="DB35" s="28"/>
      <c r="DC35" s="28"/>
      <c r="DD35" s="28"/>
      <c r="DE35" s="28"/>
      <c r="DF35" s="28"/>
      <c r="DG35" s="91" t="n">
        <f aca="false">IF(ISNUMBER(L35),STANDARDIZE(L35,L$104,L$105),"")</f>
        <v>0.108289865424053</v>
      </c>
      <c r="DH35" s="91" t="n">
        <f aca="false">IF(ISNUMBER(M35),STANDARDIZE(M35,M$104,M$105),"")</f>
        <v>1.06513359702311</v>
      </c>
      <c r="DI35" s="91" t="n">
        <f aca="false">IF(ISNUMBER(N35),STANDARDIZE(N35,N$104,N$105),"")</f>
        <v>0.939224604204371</v>
      </c>
      <c r="DJ35" s="91" t="str">
        <f aca="false">IF(ISNUMBER(P35),STANDARDIZE(P35,P$104,P$105),"")</f>
        <v/>
      </c>
      <c r="DK35" s="91" t="n">
        <f aca="false">IF(ISNUMBER(Q35),STANDARDIZE(Q35,Q$104,Q$105),"")</f>
        <v>1.46498234422726</v>
      </c>
      <c r="DL35" s="91" t="n">
        <f aca="false">IF(ISNUMBER(R35),STANDARDIZE(R35,R$104,R$105),"")</f>
        <v>0.56638573777013</v>
      </c>
      <c r="DM35" s="28"/>
      <c r="DN35" s="91"/>
      <c r="DO35" s="91"/>
      <c r="DP35" s="91"/>
      <c r="DQ35" s="28"/>
      <c r="DR35" s="28"/>
      <c r="DS35" s="28"/>
      <c r="DT35" s="28"/>
      <c r="DU35" s="91"/>
      <c r="DV35" s="91"/>
      <c r="DW35" s="91"/>
      <c r="DX35" s="28"/>
      <c r="DY35" s="28"/>
      <c r="DZ35" s="28"/>
    </row>
    <row r="36" customFormat="false" ht="12.75" hidden="false" customHeight="false" outlineLevel="0" collapsed="false">
      <c r="A36" s="250"/>
      <c r="B36" s="6"/>
      <c r="C36" s="94" t="n">
        <f aca="true">IF(ISNUMBER(C$18),NORMSINV(RAND())*C$18+C$17,0+(RAND()&lt;C$17))</f>
        <v>28.3428699294489</v>
      </c>
      <c r="D36" s="95" t="n">
        <f aca="true">IF(ISNUMBER(D$18),NORMSINV(RAND())*D$18+D$17,0+(RAND()&lt;D$17))</f>
        <v>699.523342612888</v>
      </c>
      <c r="E36" s="96" t="n">
        <f aca="true">IF(AND(ISBLANK(E$18),0&lt;E$17,E$17&lt;1),0+(RAND()&lt;E$17),NORMSINV(RAND())*E$18+E$17)</f>
        <v>0</v>
      </c>
      <c r="F36" s="96"/>
      <c r="G36" s="95" t="n">
        <f aca="true">IF(ISNUMBER(G$18),NORMSINV(RAND())*G$18+G$17,0+(RAND()&lt;G$17))</f>
        <v>-33.6239309385011</v>
      </c>
      <c r="H36" s="95" t="n">
        <f aca="true">IF(ISNUMBER(H$18),NORMSINV(RAND())*H$18+H$17,0+(RAND()&lt;H$17))</f>
        <v>4.06581181974296</v>
      </c>
      <c r="I36" s="98" t="n">
        <f aca="true">IF(ISNUMBER(I$18),NORMSINV(RAND())*I$18+I$17,0+(RAND()&lt;I$17))</f>
        <v>0.229186782062428</v>
      </c>
      <c r="J36" s="270"/>
      <c r="K36" s="51"/>
      <c r="L36" s="99" t="n">
        <v>29.6533910159612</v>
      </c>
      <c r="M36" s="100" t="n">
        <v>708.846235185268</v>
      </c>
      <c r="N36" s="101" t="n">
        <v>0</v>
      </c>
      <c r="O36" s="101"/>
      <c r="P36" s="100"/>
      <c r="Q36" s="100" t="n">
        <v>1.45190714763952</v>
      </c>
      <c r="R36" s="100" t="n">
        <v>0.232484869002977</v>
      </c>
      <c r="S36" s="103" t="s">
        <v>80</v>
      </c>
      <c r="T36" s="53"/>
      <c r="U36" s="54"/>
      <c r="V36" s="104" t="str">
        <f aca="false">(IF(AND(ISNUMBER($AS35),NOT(ISBLANK(L36))),L36,""))</f>
        <v/>
      </c>
      <c r="W36" s="105" t="str">
        <f aca="false">(IF(AND(ISNUMBER($AS35),NOT(ISBLANK(M36))),M36,""))</f>
        <v/>
      </c>
      <c r="X36" s="106" t="str">
        <f aca="false">(IF(AND(ISNUMBER($AS35),NOT(ISBLANK(N36))),N36,""))</f>
        <v/>
      </c>
      <c r="Y36" s="106"/>
      <c r="Z36" s="105" t="str">
        <f aca="false">(IF(AND(ISNUMBER($AS35),NOT(ISBLANK(P36))),P36,""))</f>
        <v/>
      </c>
      <c r="AA36" s="105" t="str">
        <f aca="false">(IF(AND(ISNUMBER($AS35),NOT(ISBLANK(Q36))),Q36,""))</f>
        <v/>
      </c>
      <c r="AB36" s="105" t="str">
        <f aca="false">(IF(AND(ISNUMBER($AS35),NOT(ISBLANK(R36))),R36,""))</f>
        <v/>
      </c>
      <c r="AC36" s="108" t="str">
        <f aca="false">(IF(AND(ISNUMBER($AS35),COUNT(L36:R36)),S36,""))</f>
        <v/>
      </c>
      <c r="AD36" s="28"/>
      <c r="AE36" s="109" t="n">
        <f aca="false">IF(ISNUMBER(V36)*(V$105&gt;0),STANDARDIZE(V36,V$104,V$105),0)</f>
        <v>0</v>
      </c>
      <c r="AF36" s="110" t="n">
        <f aca="false">IF(ISNUMBER(W36)*(W$105&gt;0),STANDARDIZE(W36,W$104,W$105),0)</f>
        <v>0</v>
      </c>
      <c r="AG36" s="110" t="n">
        <f aca="false">IF(ISNUMBER(X36)*(X$105&gt;0),STANDARDIZE(X36,X$104,X$105),0)</f>
        <v>0</v>
      </c>
      <c r="AH36" s="110"/>
      <c r="AI36" s="110" t="n">
        <f aca="false">IF(ISNUMBER(Z36)*(Z$105&gt;0),STANDARDIZE(Z36,Z$104,Z$105),0)</f>
        <v>0</v>
      </c>
      <c r="AJ36" s="110" t="n">
        <f aca="false">IF(ISNUMBER(AA36)*(AA$105&gt;0),STANDARDIZE(AA36,AA$104,AA$105),0)</f>
        <v>0</v>
      </c>
      <c r="AK36" s="111" t="n">
        <f aca="false">IF(ISNUMBER(AB36)*(AB$105&gt;0),STANDARDIZE(AB36,AB$104,AB$105),0)</f>
        <v>0</v>
      </c>
      <c r="AL36" s="238" t="str">
        <f aca="true">IF(OR(AS36,AS36=1,AS37=1,AS38=1,AS39=1,NOT(ISNUMBER(V36)),(AS35=1)*(AS34=1)*(AS33=1)),"",($BX$108+AE36-$CE$108)^2+($BX$108+AE36-$CL$108)^2+($BX$108+AE36-$CS$108)^2+($BY$108+AF36-$CF$108)^2+($BY$108+AF36-$CM$108)^2+($BY$108+AF36-$CT$108)^2+($BZ$108+AG36-$CG$108)^2+($BZ$108+AG36-$CN$108)^2+($BZ$108+AG36-$CU$108)^2+($CA$108+AI36-$CH$108)^2+($CA$108+AI36-$CO$108)^2+($CA$108+AI36-$CV$108)^2+($CB$108+AJ36-$CI$108)^2+($CB$108+AJ36-$CP$108)^2+($CB$108+AJ36-$CW$108)^2+($CC$108+AK36-$CJ$108)^2+($CC$108+AK36-$CQ$108)^2+($CC$108+AK36-$CX$108)^2+RAND()/10^9)</f>
        <v/>
      </c>
      <c r="AM36" s="132" t="str">
        <f aca="true">IF(OR(AS36,AS36=2,AS37=2,AS38=2,AS39=2,NOT(ISNUMBER(V36)),(AS35=2)*(AS34=2)*(AS33=2)),"",($CE$108+AE36-$BX$108)^2+($CE$108+AE36-$CL$108)^2+($CE$108+AE36-$CS$108)^2+($CF$108+AF36-$BY$108)^2+($CF$108+AF36-$CM$108)^2+($CF$108+AF36-$CT$108)^2+($CG$108+AG36-$BZ$108)^2+($CG$108+AG36-$CN$108)^2+($CG$108+AG36-$CU$108)^2+($CH$108+AI36-$CA$108)^2+($CH$108+AI36-$CO$108)^2+($CH$108+AI36-$CV$108)^2+($CI$108+AJ36-$CB$108)^2+($CI$108+AJ36-$CP$108)^2+($CI$108+AJ36-$CW$108)^2+($CJ$108+AK36-$CC$108)^2+($CJ$108+AK36-$CQ$108)^2+($CJ$108+AK36-$CX$108)^2+RAND()/10^9)</f>
        <v/>
      </c>
      <c r="AN36" s="132" t="str">
        <f aca="true">IF(OR(AS36,AS36=3,AS37=3,AS38=3,AS39=3,NOT(ISNUMBER(V36)),(AS35=3)*(AS34=3)*(AS33=3)),"",($CL$108+AE36-$BX$108)^2+($CL$108+AE36-$CE$108)^2+($CL$108+AE36-$CS$108)^2+($CM$108+AF36-$BY$108)^2+($CM$108+AF36-$CF$108)^2+($CM$108+AF36-$CT$108)^2+($CN$108+AG36-$BZ$108)^2+($CN$108+AG36-$CG$108)^2+($CN$108+AG36-$CU$108)^2+($CO$108+AI36-$CA$108)^2+($CO$108+AI36-$CH$108)^2+($CO$108+AI36-$CV$108)^2+($CP$108+AJ36-$CB$108)^2+($CP$108+AJ36-$CI$108)^2+($CP$108+AJ36-$CW$108)^2+($CQ$108+AK36-$CC$108)^2+($CQ$108+AK36-$CJ$108)^2+($CQ$108+AK36-$CX$108)^2+RAND()/10^9)</f>
        <v/>
      </c>
      <c r="AO36" s="132" t="str">
        <f aca="true">IF(OR(AS36,AS36=4,AS37=4,AS38=4,AS39=4,NOT(ISNUMBER(V36)),(AS35=4)*(AS34=4)*(AS33=4)),"",($CS$108+AE36-$BX$108)^2+($CS$108+AE36-$CE$108)^2+($CS$108+AE36-$CL$108)^2+($CT$108+AF36-$BY$108)^2+($CT$108+AF36-$CF$108)^2+($CT$108+AF36-$CM$108)^2+($CU$108+AG36-$BZ$108)^2+($CU$108+AG36-$CG$108)^2+($CU$108+AG36-$CN$108)^2+($CV$108+AI36-$CA$108)^2+($CV$108+AI36-$CH$108)^2+($CV$108+AI36-$CO$108)^2+($CW$108+AJ36-$CB$108)^2+($CW$108+AJ36-$CI$108)^2+($CW$108+AJ36-$CP$108)^2+($CX$108+AK36-$CC$108)^2+($CX$108+AK36-$CJ$108)^2+($CX$108+AK36-$CQ$108)^2+RAND()/10^9)</f>
        <v/>
      </c>
      <c r="AP36" s="132"/>
      <c r="AQ36" s="133"/>
      <c r="AR36" s="248" t="str">
        <f aca="false">IF(ISBLANK(AC36),"",AC36)</f>
        <v/>
      </c>
      <c r="AS36" s="249"/>
      <c r="AT36" s="250" t="str">
        <f aca="false">IF(ISNUMBER(AS35)*ISBLANK(AS36)*(MAX($AL$20:$AO$20)-MIN($AL$20:$AO$20))=$AO$18,HLOOKUP(MIN($AL$20:$AO$20),$AL$20:$AO$21,2,0),IF(MIN($AL36:$AO36)=AL36,$AL$21,IF(MIN($AL36:$AO36)=AM36,$AM$21,IF(MIN($AL36:$AO36)=AN36,$AN$21,IF(MIN($AL36:$AO36)=AO36,$AO$21,"")))))</f>
        <v/>
      </c>
      <c r="AU36" s="90"/>
      <c r="AV36" s="91" t="str">
        <f aca="false">IF(AND($AS36=1,ISNUMBER(V36)),V36,"")</f>
        <v/>
      </c>
      <c r="AW36" s="91" t="str">
        <f aca="false">IF(AND($AS36=1,ISNUMBER(W36)),W36,"")</f>
        <v/>
      </c>
      <c r="AX36" s="91" t="str">
        <f aca="false">IF(AND($AS36=1,ISNUMBER(X36)),X36,"")</f>
        <v/>
      </c>
      <c r="AY36" s="91" t="str">
        <f aca="false">IF(AND($AS36=1,ISNUMBER(Z36)),Z36,"")</f>
        <v/>
      </c>
      <c r="AZ36" s="91" t="str">
        <f aca="false">IF(AND($AS36=1,ISNUMBER(AA36)),AA36,"")</f>
        <v/>
      </c>
      <c r="BA36" s="91" t="str">
        <f aca="false">IF(AND($AS36=1,ISNUMBER(AB36)),AB36,"")</f>
        <v/>
      </c>
      <c r="BB36" s="28"/>
      <c r="BC36" s="91" t="str">
        <f aca="false">IF(AND($AS36=2,ISNUMBER(V36)),V36,"")</f>
        <v/>
      </c>
      <c r="BD36" s="91" t="str">
        <f aca="false">IF(AND($AS36=2,ISNUMBER(W36)),W36,"")</f>
        <v/>
      </c>
      <c r="BE36" s="91" t="str">
        <f aca="false">IF(AND($AS36=2,ISNUMBER(X36)),X36,"")</f>
        <v/>
      </c>
      <c r="BF36" s="91" t="str">
        <f aca="false">IF(AND($AS36=2,ISNUMBER(Z36)),Z36,"")</f>
        <v/>
      </c>
      <c r="BG36" s="91" t="str">
        <f aca="false">IF(AND($AS36=2,ISNUMBER(AA36)),AA36,"")</f>
        <v/>
      </c>
      <c r="BH36" s="91" t="str">
        <f aca="false">IF(AND($AS36=2,ISNUMBER(AB36)),AB36,"")</f>
        <v/>
      </c>
      <c r="BI36" s="28"/>
      <c r="BJ36" s="91" t="str">
        <f aca="false">IF(AND($AS36=3,ISNUMBER(V36)),V36,"")</f>
        <v/>
      </c>
      <c r="BK36" s="91" t="str">
        <f aca="false">IF(AND($AS36=3,ISNUMBER(W36)),W36,"")</f>
        <v/>
      </c>
      <c r="BL36" s="91" t="str">
        <f aca="false">IF(AND($AS36=3,ISNUMBER(X36)),X36,"")</f>
        <v/>
      </c>
      <c r="BM36" s="91" t="str">
        <f aca="false">IF(AND($AS36=3,ISNUMBER(Z36)),Z36,"")</f>
        <v/>
      </c>
      <c r="BN36" s="91" t="str">
        <f aca="false">IF(AND($AS36=3,ISNUMBER(AA36)),AA36,"")</f>
        <v/>
      </c>
      <c r="BO36" s="91" t="str">
        <f aca="false">IF(AND($AS36=3,ISNUMBER(AB36)),AB36,"")</f>
        <v/>
      </c>
      <c r="BP36" s="28"/>
      <c r="BQ36" s="91" t="str">
        <f aca="false">IF(AND($AS36=4,ISNUMBER(V36)),V36,"")</f>
        <v/>
      </c>
      <c r="BR36" s="91" t="str">
        <f aca="false">IF(AND($AS36=4,ISNUMBER(W36)),W36,"")</f>
        <v/>
      </c>
      <c r="BS36" s="91" t="str">
        <f aca="false">IF(AND($AS36=4,ISNUMBER(X36)),X36,"")</f>
        <v/>
      </c>
      <c r="BT36" s="91" t="str">
        <f aca="false">IF(AND($AS36=4,ISNUMBER(Z36)),Z36,"")</f>
        <v/>
      </c>
      <c r="BU36" s="91" t="str">
        <f aca="false">IF(AND($AS36=4,ISNUMBER(AA36)),AA36,"")</f>
        <v/>
      </c>
      <c r="BV36" s="91" t="str">
        <f aca="false">IF(AND($AS36=4,ISNUMBER(AB36)),AB36,"")</f>
        <v/>
      </c>
      <c r="BW36" s="239"/>
      <c r="BX36" s="91" t="str">
        <f aca="false">IF(AND($AS36=1,ISNUMBER(V36)),AE36,"")</f>
        <v/>
      </c>
      <c r="BY36" s="91" t="str">
        <f aca="false">IF(AND($AS36=1,ISNUMBER(W36)),AF36,"")</f>
        <v/>
      </c>
      <c r="BZ36" s="91" t="str">
        <f aca="false">IF(AND($AS36=1,ISNUMBER(X36)),AG36,"")</f>
        <v/>
      </c>
      <c r="CA36" s="91" t="str">
        <f aca="false">IF(AND($AS36=1,ISNUMBER(Z36)),AI36,"")</f>
        <v/>
      </c>
      <c r="CB36" s="91" t="str">
        <f aca="false">IF(AND($AS36=1,ISNUMBER(AA36)),AJ36,"")</f>
        <v/>
      </c>
      <c r="CC36" s="91" t="str">
        <f aca="false">IF(AND($AS36=1,ISNUMBER(AB36)),AK36,"")</f>
        <v/>
      </c>
      <c r="CD36" s="28"/>
      <c r="CE36" s="91" t="str">
        <f aca="false">IF(AND($AS36=2,ISNUMBER(V36)),AE36,"")</f>
        <v/>
      </c>
      <c r="CF36" s="91" t="str">
        <f aca="false">IF(AND($AS36=2,ISNUMBER(W36)),AF36,"")</f>
        <v/>
      </c>
      <c r="CG36" s="91" t="str">
        <f aca="false">IF(AND($AS36=2,ISNUMBER(X36)),AG36,"")</f>
        <v/>
      </c>
      <c r="CH36" s="91" t="str">
        <f aca="false">IF(AND($AS36=2,ISNUMBER(Z36)),AI36,"")</f>
        <v/>
      </c>
      <c r="CI36" s="91" t="str">
        <f aca="false">IF(AND($AS36=2,ISNUMBER(AA36)),AJ36,"")</f>
        <v/>
      </c>
      <c r="CJ36" s="91" t="str">
        <f aca="false">IF(AND($AS36=2,ISNUMBER(AB36)),AK36,"")</f>
        <v/>
      </c>
      <c r="CK36" s="28"/>
      <c r="CL36" s="91" t="str">
        <f aca="false">IF(AND($AS36=3,ISNUMBER(V36)),AE36,"")</f>
        <v/>
      </c>
      <c r="CM36" s="91" t="str">
        <f aca="false">IF(AND($AS36=3,ISNUMBER(W36)),AF36,"")</f>
        <v/>
      </c>
      <c r="CN36" s="91" t="str">
        <f aca="false">IF(AND($AS36=3,ISNUMBER(X36)),AG36,"")</f>
        <v/>
      </c>
      <c r="CO36" s="91" t="str">
        <f aca="false">IF(AND($AS36=3,ISNUMBER(Z36)),AI36,"")</f>
        <v/>
      </c>
      <c r="CP36" s="91" t="str">
        <f aca="false">IF(AND($AS36=3,ISNUMBER(AA36)),AJ36,"")</f>
        <v/>
      </c>
      <c r="CQ36" s="91" t="str">
        <f aca="false">IF(AND($AS36=3,ISNUMBER(AB36)),AK36,"")</f>
        <v/>
      </c>
      <c r="CR36" s="28"/>
      <c r="CS36" s="91" t="str">
        <f aca="false">IF(AND($AS36=4,ISNUMBER(V36)),AE36,"")</f>
        <v/>
      </c>
      <c r="CT36" s="91" t="str">
        <f aca="false">IF(AND($AS36=4,ISNUMBER(W36)),AF36,"")</f>
        <v/>
      </c>
      <c r="CU36" s="91" t="str">
        <f aca="false">IF(AND($AS36=4,ISNUMBER(X36)),AG36,"")</f>
        <v/>
      </c>
      <c r="CV36" s="91" t="str">
        <f aca="false">IF(AND($AS36=4,ISNUMBER(Z36)),AI36,"")</f>
        <v/>
      </c>
      <c r="CW36" s="91" t="str">
        <f aca="false">IF(AND($AS36=4,ISNUMBER(AA36)),AJ36,"")</f>
        <v/>
      </c>
      <c r="CX36" s="91" t="str">
        <f aca="false">IF(AND($AS36=4,ISNUMBER(AB36)),AK36,"")</f>
        <v/>
      </c>
      <c r="CZ36" s="28"/>
      <c r="DA36" s="28"/>
      <c r="DB36" s="28"/>
      <c r="DC36" s="28"/>
      <c r="DD36" s="28"/>
      <c r="DE36" s="28"/>
      <c r="DF36" s="28"/>
      <c r="DG36" s="91"/>
      <c r="DH36" s="91"/>
      <c r="DI36" s="91"/>
      <c r="DJ36" s="91"/>
      <c r="DK36" s="91"/>
      <c r="DL36" s="91"/>
      <c r="DM36" s="28"/>
      <c r="DN36" s="91" t="n">
        <f aca="false">IF(ISNUMBER(L36),STANDARDIZE(L36,L$104,L$105),"")</f>
        <v>0.0738118935147746</v>
      </c>
      <c r="DO36" s="91" t="n">
        <f aca="false">IF(ISNUMBER(M36),STANDARDIZE(M36,M$104,M$105),"")</f>
        <v>0.162781043976019</v>
      </c>
      <c r="DP36" s="91" t="n">
        <f aca="false">IF(ISNUMBER(N36),STANDARDIZE(N36,N$104,N$105),"")</f>
        <v>-1.03809035201536</v>
      </c>
      <c r="DQ36" s="91" t="str">
        <f aca="false">IF(ISNUMBER(P36),STANDARDIZE(P36,P$104,P$105),"")</f>
        <v/>
      </c>
      <c r="DR36" s="91" t="n">
        <f aca="false">IF(ISNUMBER(Q36),STANDARDIZE(Q36,Q$104,Q$105),"")</f>
        <v>0.437516154693831</v>
      </c>
      <c r="DS36" s="91" t="n">
        <f aca="false">IF(ISNUMBER(R36),STANDARDIZE(R36,R$104,R$105),"")</f>
        <v>0.00462854136607804</v>
      </c>
      <c r="DT36" s="28"/>
      <c r="DU36" s="91"/>
      <c r="DV36" s="91"/>
      <c r="DW36" s="91"/>
      <c r="DX36" s="91"/>
      <c r="DY36" s="91"/>
      <c r="DZ36" s="91"/>
    </row>
    <row r="37" customFormat="false" ht="12.75" hidden="false" customHeight="false" outlineLevel="0" collapsed="false">
      <c r="A37" s="129"/>
      <c r="B37" s="6"/>
      <c r="C37" s="94" t="n">
        <f aca="true">IF(ISNUMBER(C$18),NORMSINV(RAND())*C$18+C$17,0+(RAND()&lt;C$17))</f>
        <v>29.1989179086032</v>
      </c>
      <c r="D37" s="95" t="n">
        <f aca="true">IF(ISNUMBER(D$18),NORMSINV(RAND())*D$18+D$17,0+(RAND()&lt;D$17))</f>
        <v>680.019860959922</v>
      </c>
      <c r="E37" s="96" t="n">
        <f aca="true">IF(AND(ISBLANK(E$18),0&lt;E$17,E$17&lt;1),0+(RAND()&lt;E$17),NORMSINV(RAND())*E$18+E$17)</f>
        <v>1</v>
      </c>
      <c r="F37" s="96"/>
      <c r="G37" s="95" t="n">
        <f aca="true">IF(ISNUMBER(G$18),NORMSINV(RAND())*G$18+G$17,0+(RAND()&lt;G$17))</f>
        <v>-52.3103116263664</v>
      </c>
      <c r="H37" s="95" t="n">
        <f aca="true">IF(ISNUMBER(H$18),NORMSINV(RAND())*H$18+H$17,0+(RAND()&lt;H$17))</f>
        <v>-4.74143287741286</v>
      </c>
      <c r="I37" s="98" t="n">
        <f aca="true">IF(ISNUMBER(I$18),NORMSINV(RAND())*I$18+I$17,0+(RAND()&lt;I$17))</f>
        <v>0.219074166410886</v>
      </c>
      <c r="J37" s="270"/>
      <c r="K37" s="51"/>
      <c r="L37" s="99" t="n">
        <v>31.5830386188919</v>
      </c>
      <c r="M37" s="100" t="n">
        <v>686.527715837071</v>
      </c>
      <c r="N37" s="101" t="n">
        <v>0</v>
      </c>
      <c r="O37" s="101"/>
      <c r="P37" s="100"/>
      <c r="Q37" s="100" t="n">
        <v>1.7033526197325</v>
      </c>
      <c r="R37" s="100" t="n">
        <v>0.243199491398946</v>
      </c>
      <c r="S37" s="103" t="s">
        <v>81</v>
      </c>
      <c r="T37" s="53"/>
      <c r="U37" s="54"/>
      <c r="V37" s="104" t="str">
        <f aca="false">(IF(AND(ISNUMBER($AS36),NOT(ISBLANK(L37))),L37,""))</f>
        <v/>
      </c>
      <c r="W37" s="105" t="str">
        <f aca="false">(IF(AND(ISNUMBER($AS36),NOT(ISBLANK(M37))),M37,""))</f>
        <v/>
      </c>
      <c r="X37" s="106" t="str">
        <f aca="false">(IF(AND(ISNUMBER($AS36),NOT(ISBLANK(N37))),N37,""))</f>
        <v/>
      </c>
      <c r="Y37" s="106"/>
      <c r="Z37" s="105" t="str">
        <f aca="false">(IF(AND(ISNUMBER($AS36),NOT(ISBLANK(P37))),P37,""))</f>
        <v/>
      </c>
      <c r="AA37" s="105" t="str">
        <f aca="false">(IF(AND(ISNUMBER($AS36),NOT(ISBLANK(Q37))),Q37,""))</f>
        <v/>
      </c>
      <c r="AB37" s="105" t="str">
        <f aca="false">(IF(AND(ISNUMBER($AS36),NOT(ISBLANK(R37))),R37,""))</f>
        <v/>
      </c>
      <c r="AC37" s="108" t="str">
        <f aca="false">(IF(AND(ISNUMBER($AS36),COUNT(L37:R37)),S37,""))</f>
        <v/>
      </c>
      <c r="AD37" s="28"/>
      <c r="AE37" s="154" t="n">
        <f aca="false">IF(ISNUMBER(V37)*(V$105&gt;0),STANDARDIZE(V37,V$104,V$105),0)</f>
        <v>0</v>
      </c>
      <c r="AF37" s="155" t="n">
        <f aca="false">IF(ISNUMBER(W37)*(W$105&gt;0),STANDARDIZE(W37,W$104,W$105),0)</f>
        <v>0</v>
      </c>
      <c r="AG37" s="155" t="n">
        <f aca="false">IF(ISNUMBER(X37)*(X$105&gt;0),STANDARDIZE(X37,X$104,X$105),0)</f>
        <v>0</v>
      </c>
      <c r="AH37" s="155"/>
      <c r="AI37" s="155" t="n">
        <f aca="false">IF(ISNUMBER(Z37)*(Z$105&gt;0),STANDARDIZE(Z37,Z$104,Z$105),0)</f>
        <v>0</v>
      </c>
      <c r="AJ37" s="155" t="n">
        <f aca="false">IF(ISNUMBER(AA37)*(AA$105&gt;0),STANDARDIZE(AA37,AA$104,AA$105),0)</f>
        <v>0</v>
      </c>
      <c r="AK37" s="156" t="n">
        <f aca="false">IF(ISNUMBER(AB37)*(AB$105&gt;0),STANDARDIZE(AB37,AB$104,AB$105),0)</f>
        <v>0</v>
      </c>
      <c r="AL37" s="245" t="str">
        <f aca="true">IF(OR(AS37,AS37=1,AS38=1,AS39=1,AS40=1,NOT(ISNUMBER(V37)),(AS36=1)*(AS35=1)*(AS34=1)),"",($BX$108+AE37-$CE$108)^2+($BX$108+AE37-$CL$108)^2+($BX$108+AE37-$CS$108)^2+($BY$108+AF37-$CF$108)^2+($BY$108+AF37-$CM$108)^2+($BY$108+AF37-$CT$108)^2+($BZ$108+AG37-$CG$108)^2+($BZ$108+AG37-$CN$108)^2+($BZ$108+AG37-$CU$108)^2+($CA$108+AI37-$CH$108)^2+($CA$108+AI37-$CO$108)^2+($CA$108+AI37-$CV$108)^2+($CB$108+AJ37-$CI$108)^2+($CB$108+AJ37-$CP$108)^2+($CB$108+AJ37-$CW$108)^2+($CC$108+AK37-$CJ$108)^2+($CC$108+AK37-$CQ$108)^2+($CC$108+AK37-$CX$108)^2+RAND()/10^9)</f>
        <v/>
      </c>
      <c r="AM37" s="114" t="str">
        <f aca="true">IF(OR(AS37,AS37=2,AS38=2,AS39=2,AS40=2,NOT(ISNUMBER(V37)),(AS36=2)*(AS35=2)*(AS34=2)),"",($CE$108+AE37-$BX$108)^2+($CE$108+AE37-$CL$108)^2+($CE$108+AE37-$CS$108)^2+($CF$108+AF37-$BY$108)^2+($CF$108+AF37-$CM$108)^2+($CF$108+AF37-$CT$108)^2+($CG$108+AG37-$BZ$108)^2+($CG$108+AG37-$CN$108)^2+($CG$108+AG37-$CU$108)^2+($CH$108+AI37-$CA$108)^2+($CH$108+AI37-$CO$108)^2+($CH$108+AI37-$CV$108)^2+($CI$108+AJ37-$CB$108)^2+($CI$108+AJ37-$CP$108)^2+($CI$108+AJ37-$CW$108)^2+($CJ$108+AK37-$CC$108)^2+($CJ$108+AK37-$CQ$108)^2+($CJ$108+AK37-$CX$108)^2+RAND()/10^9)</f>
        <v/>
      </c>
      <c r="AN37" s="114" t="str">
        <f aca="true">IF(OR(AS37,AS37=3,AS38=3,AS39=3,AS40=3,NOT(ISNUMBER(V37)),(AS36=3)*(AS35=3)*(AS34=3)),"",($CL$108+AE37-$BX$108)^2+($CL$108+AE37-$CE$108)^2+($CL$108+AE37-$CS$108)^2+($CM$108+AF37-$BY$108)^2+($CM$108+AF37-$CF$108)^2+($CM$108+AF37-$CT$108)^2+($CN$108+AG37-$BZ$108)^2+($CN$108+AG37-$CG$108)^2+($CN$108+AG37-$CU$108)^2+($CO$108+AI37-$CA$108)^2+($CO$108+AI37-$CH$108)^2+($CO$108+AI37-$CV$108)^2+($CP$108+AJ37-$CB$108)^2+($CP$108+AJ37-$CI$108)^2+($CP$108+AJ37-$CW$108)^2+($CQ$108+AK37-$CC$108)^2+($CQ$108+AK37-$CJ$108)^2+($CQ$108+AK37-$CX$108)^2+RAND()/10^9)</f>
        <v/>
      </c>
      <c r="AO37" s="114" t="str">
        <f aca="true">IF(OR(AS37,AS37=4,AS38=4,AS39=4,AS40=4,NOT(ISNUMBER(V37)),(AS36=4)*(AS35=4)*(AS34=4)),"",($CS$108+AE37-$BX$108)^2+($CS$108+AE37-$CE$108)^2+($CS$108+AE37-$CL$108)^2+($CT$108+AF37-$BY$108)^2+($CT$108+AF37-$CF$108)^2+($CT$108+AF37-$CM$108)^2+($CU$108+AG37-$BZ$108)^2+($CU$108+AG37-$CG$108)^2+($CU$108+AG37-$CN$108)^2+($CV$108+AI37-$CA$108)^2+($CV$108+AI37-$CH$108)^2+($CV$108+AI37-$CO$108)^2+($CW$108+AJ37-$CB$108)^2+($CW$108+AJ37-$CI$108)^2+($CW$108+AJ37-$CP$108)^2+($CX$108+AK37-$CC$108)^2+($CX$108+AK37-$CJ$108)^2+($CX$108+AK37-$CQ$108)^2+RAND()/10^9)</f>
        <v/>
      </c>
      <c r="AP37" s="114"/>
      <c r="AQ37" s="115"/>
      <c r="AR37" s="127" t="str">
        <f aca="false">IF(ISBLANK(AC37),"",AC37)</f>
        <v/>
      </c>
      <c r="AS37" s="128"/>
      <c r="AT37" s="129" t="str">
        <f aca="false">IF(ISNUMBER(AS36)*ISBLANK(AS37)*(MAX($AL$20:$AO$20)-MIN($AL$20:$AO$20))=$AO$18,HLOOKUP(MIN($AL$20:$AO$20),$AL$20:$AO$21,2,0),IF(MIN($AL37:$AO37)=AL37,$AL$21,IF(MIN($AL37:$AO37)=AM37,$AM$21,IF(MIN($AL37:$AO37)=AN37,$AN$21,IF(MIN($AL37:$AO37)=AO37,$AO$21,"")))))</f>
        <v/>
      </c>
      <c r="AU37" s="90"/>
      <c r="AV37" s="91" t="str">
        <f aca="false">IF(AND($AS37=1,ISNUMBER(V37)),V37,"")</f>
        <v/>
      </c>
      <c r="AW37" s="91" t="str">
        <f aca="false">IF(AND($AS37=1,ISNUMBER(W37)),W37,"")</f>
        <v/>
      </c>
      <c r="AX37" s="91" t="str">
        <f aca="false">IF(AND($AS37=1,ISNUMBER(X37)),X37,"")</f>
        <v/>
      </c>
      <c r="AY37" s="91" t="str">
        <f aca="false">IF(AND($AS37=1,ISNUMBER(Z37)),Z37,"")</f>
        <v/>
      </c>
      <c r="AZ37" s="91" t="str">
        <f aca="false">IF(AND($AS37=1,ISNUMBER(AA37)),AA37,"")</f>
        <v/>
      </c>
      <c r="BA37" s="91" t="str">
        <f aca="false">IF(AND($AS37=1,ISNUMBER(AB37)),AB37,"")</f>
        <v/>
      </c>
      <c r="BB37" s="28"/>
      <c r="BC37" s="91" t="str">
        <f aca="false">IF(AND($AS37=2,ISNUMBER(V37)),V37,"")</f>
        <v/>
      </c>
      <c r="BD37" s="91" t="str">
        <f aca="false">IF(AND($AS37=2,ISNUMBER(W37)),W37,"")</f>
        <v/>
      </c>
      <c r="BE37" s="91" t="str">
        <f aca="false">IF(AND($AS37=2,ISNUMBER(X37)),X37,"")</f>
        <v/>
      </c>
      <c r="BF37" s="91" t="str">
        <f aca="false">IF(AND($AS37=2,ISNUMBER(Z37)),Z37,"")</f>
        <v/>
      </c>
      <c r="BG37" s="91" t="str">
        <f aca="false">IF(AND($AS37=2,ISNUMBER(AA37)),AA37,"")</f>
        <v/>
      </c>
      <c r="BH37" s="91" t="str">
        <f aca="false">IF(AND($AS37=2,ISNUMBER(AB37)),AB37,"")</f>
        <v/>
      </c>
      <c r="BI37" s="28"/>
      <c r="BJ37" s="91" t="str">
        <f aca="false">IF(AND($AS37=3,ISNUMBER(V37)),V37,"")</f>
        <v/>
      </c>
      <c r="BK37" s="91" t="str">
        <f aca="false">IF(AND($AS37=3,ISNUMBER(W37)),W37,"")</f>
        <v/>
      </c>
      <c r="BL37" s="91" t="str">
        <f aca="false">IF(AND($AS37=3,ISNUMBER(X37)),X37,"")</f>
        <v/>
      </c>
      <c r="BM37" s="91" t="str">
        <f aca="false">IF(AND($AS37=3,ISNUMBER(Z37)),Z37,"")</f>
        <v/>
      </c>
      <c r="BN37" s="91" t="str">
        <f aca="false">IF(AND($AS37=3,ISNUMBER(AA37)),AA37,"")</f>
        <v/>
      </c>
      <c r="BO37" s="91" t="str">
        <f aca="false">IF(AND($AS37=3,ISNUMBER(AB37)),AB37,"")</f>
        <v/>
      </c>
      <c r="BP37" s="28"/>
      <c r="BQ37" s="91" t="str">
        <f aca="false">IF(AND($AS37=4,ISNUMBER(V37)),V37,"")</f>
        <v/>
      </c>
      <c r="BR37" s="91" t="str">
        <f aca="false">IF(AND($AS37=4,ISNUMBER(W37)),W37,"")</f>
        <v/>
      </c>
      <c r="BS37" s="91" t="str">
        <f aca="false">IF(AND($AS37=4,ISNUMBER(X37)),X37,"")</f>
        <v/>
      </c>
      <c r="BT37" s="91" t="str">
        <f aca="false">IF(AND($AS37=4,ISNUMBER(Z37)),Z37,"")</f>
        <v/>
      </c>
      <c r="BU37" s="91" t="str">
        <f aca="false">IF(AND($AS37=4,ISNUMBER(AA37)),AA37,"")</f>
        <v/>
      </c>
      <c r="BV37" s="91" t="str">
        <f aca="false">IF(AND($AS37=4,ISNUMBER(AB37)),AB37,"")</f>
        <v/>
      </c>
      <c r="BW37" s="239"/>
      <c r="BX37" s="91" t="str">
        <f aca="false">IF(AND($AS37=1,ISNUMBER(V37)),AE37,"")</f>
        <v/>
      </c>
      <c r="BY37" s="91" t="str">
        <f aca="false">IF(AND($AS37=1,ISNUMBER(W37)),AF37,"")</f>
        <v/>
      </c>
      <c r="BZ37" s="91" t="str">
        <f aca="false">IF(AND($AS37=1,ISNUMBER(X37)),AG37,"")</f>
        <v/>
      </c>
      <c r="CA37" s="91" t="str">
        <f aca="false">IF(AND($AS37=1,ISNUMBER(Z37)),AI37,"")</f>
        <v/>
      </c>
      <c r="CB37" s="91" t="str">
        <f aca="false">IF(AND($AS37=1,ISNUMBER(AA37)),AJ37,"")</f>
        <v/>
      </c>
      <c r="CC37" s="91" t="str">
        <f aca="false">IF(AND($AS37=1,ISNUMBER(AB37)),AK37,"")</f>
        <v/>
      </c>
      <c r="CD37" s="28"/>
      <c r="CE37" s="91" t="str">
        <f aca="false">IF(AND($AS37=2,ISNUMBER(V37)),AE37,"")</f>
        <v/>
      </c>
      <c r="CF37" s="91" t="str">
        <f aca="false">IF(AND($AS37=2,ISNUMBER(W37)),AF37,"")</f>
        <v/>
      </c>
      <c r="CG37" s="91" t="str">
        <f aca="false">IF(AND($AS37=2,ISNUMBER(X37)),AG37,"")</f>
        <v/>
      </c>
      <c r="CH37" s="91" t="str">
        <f aca="false">IF(AND($AS37=2,ISNUMBER(Z37)),AI37,"")</f>
        <v/>
      </c>
      <c r="CI37" s="91" t="str">
        <f aca="false">IF(AND($AS37=2,ISNUMBER(AA37)),AJ37,"")</f>
        <v/>
      </c>
      <c r="CJ37" s="91" t="str">
        <f aca="false">IF(AND($AS37=2,ISNUMBER(AB37)),AK37,"")</f>
        <v/>
      </c>
      <c r="CK37" s="28"/>
      <c r="CL37" s="91" t="str">
        <f aca="false">IF(AND($AS37=3,ISNUMBER(V37)),AE37,"")</f>
        <v/>
      </c>
      <c r="CM37" s="91" t="str">
        <f aca="false">IF(AND($AS37=3,ISNUMBER(W37)),AF37,"")</f>
        <v/>
      </c>
      <c r="CN37" s="91" t="str">
        <f aca="false">IF(AND($AS37=3,ISNUMBER(X37)),AG37,"")</f>
        <v/>
      </c>
      <c r="CO37" s="91" t="str">
        <f aca="false">IF(AND($AS37=3,ISNUMBER(Z37)),AI37,"")</f>
        <v/>
      </c>
      <c r="CP37" s="91" t="str">
        <f aca="false">IF(AND($AS37=3,ISNUMBER(AA37)),AJ37,"")</f>
        <v/>
      </c>
      <c r="CQ37" s="91" t="str">
        <f aca="false">IF(AND($AS37=3,ISNUMBER(AB37)),AK37,"")</f>
        <v/>
      </c>
      <c r="CR37" s="28"/>
      <c r="CS37" s="91" t="str">
        <f aca="false">IF(AND($AS37=4,ISNUMBER(V37)),AE37,"")</f>
        <v/>
      </c>
      <c r="CT37" s="91" t="str">
        <f aca="false">IF(AND($AS37=4,ISNUMBER(W37)),AF37,"")</f>
        <v/>
      </c>
      <c r="CU37" s="91" t="str">
        <f aca="false">IF(AND($AS37=4,ISNUMBER(X37)),AG37,"")</f>
        <v/>
      </c>
      <c r="CV37" s="91" t="str">
        <f aca="false">IF(AND($AS37=4,ISNUMBER(Z37)),AI37,"")</f>
        <v/>
      </c>
      <c r="CW37" s="91" t="str">
        <f aca="false">IF(AND($AS37=4,ISNUMBER(AA37)),AJ37,"")</f>
        <v/>
      </c>
      <c r="CX37" s="91" t="str">
        <f aca="false">IF(AND($AS37=4,ISNUMBER(AB37)),AK37,"")</f>
        <v/>
      </c>
      <c r="CZ37" s="91"/>
      <c r="DA37" s="91"/>
      <c r="DB37" s="91"/>
      <c r="DC37" s="91"/>
      <c r="DD37" s="91"/>
      <c r="DE37" s="91"/>
      <c r="DF37" s="28"/>
      <c r="DG37" s="91"/>
      <c r="DH37" s="91"/>
      <c r="DI37" s="91"/>
      <c r="DJ37" s="91"/>
      <c r="DK37" s="91"/>
      <c r="DL37" s="91"/>
      <c r="DM37" s="28"/>
      <c r="DN37" s="28"/>
      <c r="DO37" s="28"/>
      <c r="DP37" s="28"/>
      <c r="DQ37" s="28"/>
      <c r="DR37" s="28"/>
      <c r="DS37" s="28"/>
      <c r="DT37" s="28"/>
      <c r="DU37" s="91" t="n">
        <f aca="false">IF(ISNUMBER(L37),STANDARDIZE(L37,L$104,L$105),"")</f>
        <v>0.739016402497787</v>
      </c>
      <c r="DV37" s="91" t="n">
        <f aca="false">IF(ISNUMBER(M37),STANDARDIZE(M37,M$104,M$105),"")</f>
        <v>-0.957862031298257</v>
      </c>
      <c r="DW37" s="91" t="n">
        <f aca="false">IF(ISNUMBER(N37),STANDARDIZE(N37,N$104,N$105),"")</f>
        <v>-1.03809035201536</v>
      </c>
      <c r="DX37" s="91" t="str">
        <f aca="false">IF(ISNUMBER(P37),STANDARDIZE(P37,P$104,P$105),"")</f>
        <v/>
      </c>
      <c r="DY37" s="91" t="n">
        <f aca="false">IF(ISNUMBER(Q37),STANDARDIZE(Q37,Q$104,Q$105),"")</f>
        <v>0.521491057137141</v>
      </c>
      <c r="DZ37" s="91" t="n">
        <f aca="false">IF(ISNUMBER(R37),STANDARDIZE(R37,R$104,R$105),"")</f>
        <v>0.585907532218641</v>
      </c>
    </row>
    <row r="38" customFormat="false" ht="12.75" hidden="false" customHeight="false" outlineLevel="0" collapsed="false">
      <c r="A38" s="89"/>
      <c r="B38" s="6"/>
      <c r="C38" s="94" t="n">
        <f aca="true">IF(ISNUMBER(C$18),NORMSINV(RAND())*C$18+C$17,0+(RAND()&lt;C$17))</f>
        <v>33.1111529397102</v>
      </c>
      <c r="D38" s="95" t="n">
        <f aca="true">IF(ISNUMBER(D$18),NORMSINV(RAND())*D$18+D$17,0+(RAND()&lt;D$17))</f>
        <v>723.230150501154</v>
      </c>
      <c r="E38" s="96" t="n">
        <f aca="true">IF(AND(ISBLANK(E$18),0&lt;E$17,E$17&lt;1),0+(RAND()&lt;E$17),NORMSINV(RAND())*E$18+E$17)</f>
        <v>1</v>
      </c>
      <c r="F38" s="96"/>
      <c r="G38" s="95" t="n">
        <f aca="true">IF(ISNUMBER(G$18),NORMSINV(RAND())*G$18+G$17,0+(RAND()&lt;G$17))</f>
        <v>-49.0835003350699</v>
      </c>
      <c r="H38" s="95" t="n">
        <f aca="true">IF(ISNUMBER(H$18),NORMSINV(RAND())*H$18+H$17,0+(RAND()&lt;H$17))</f>
        <v>-3.02800844906321</v>
      </c>
      <c r="I38" s="98" t="n">
        <f aca="true">IF(ISNUMBER(I$18),NORMSINV(RAND())*I$18+I$17,0+(RAND()&lt;I$17))</f>
        <v>0.242816666220055</v>
      </c>
      <c r="J38" s="270"/>
      <c r="K38" s="51"/>
      <c r="L38" s="99" t="n">
        <v>24.96031228876</v>
      </c>
      <c r="M38" s="100" t="n">
        <v>697.854379764151</v>
      </c>
      <c r="N38" s="101" t="n">
        <v>1</v>
      </c>
      <c r="O38" s="101"/>
      <c r="P38" s="100"/>
      <c r="Q38" s="100" t="n">
        <v>2.01147412890673</v>
      </c>
      <c r="R38" s="100" t="n">
        <v>0.219702539760273</v>
      </c>
      <c r="S38" s="103" t="s">
        <v>82</v>
      </c>
      <c r="T38" s="53"/>
      <c r="U38" s="54"/>
      <c r="V38" s="104" t="str">
        <f aca="false">(IF(AND(ISNUMBER($AS37),NOT(ISBLANK(L38))),L38,""))</f>
        <v/>
      </c>
      <c r="W38" s="105" t="str">
        <f aca="false">(IF(AND(ISNUMBER($AS37),NOT(ISBLANK(M38))),M38,""))</f>
        <v/>
      </c>
      <c r="X38" s="106" t="str">
        <f aca="false">(IF(AND(ISNUMBER($AS37),NOT(ISBLANK(N38))),N38,""))</f>
        <v/>
      </c>
      <c r="Y38" s="106"/>
      <c r="Z38" s="105" t="str">
        <f aca="false">(IF(AND(ISNUMBER($AS37),NOT(ISBLANK(P38))),P38,""))</f>
        <v/>
      </c>
      <c r="AA38" s="105" t="str">
        <f aca="false">(IF(AND(ISNUMBER($AS37),NOT(ISBLANK(Q38))),Q38,""))</f>
        <v/>
      </c>
      <c r="AB38" s="105" t="str">
        <f aca="false">(IF(AND(ISNUMBER($AS37),NOT(ISBLANK(R38))),R38,""))</f>
        <v/>
      </c>
      <c r="AC38" s="108" t="str">
        <f aca="false">(IF(AND(ISNUMBER($AS37),COUNT(L38:R38)),S38,""))</f>
        <v/>
      </c>
      <c r="AD38" s="28"/>
      <c r="AE38" s="80" t="n">
        <f aca="false">IF(ISNUMBER(V38)*(V$105&gt;0),STANDARDIZE(V38,V$104,V$105),0)</f>
        <v>0</v>
      </c>
      <c r="AF38" s="81" t="n">
        <f aca="false">IF(ISNUMBER(W38)*(W$105&gt;0),STANDARDIZE(W38,W$104,W$105),0)</f>
        <v>0</v>
      </c>
      <c r="AG38" s="81" t="n">
        <f aca="false">IF(ISNUMBER(X38)*(X$105&gt;0),STANDARDIZE(X38,X$104,X$105),0)</f>
        <v>0</v>
      </c>
      <c r="AH38" s="81"/>
      <c r="AI38" s="81" t="n">
        <f aca="false">IF(ISNUMBER(Z38)*(Z$105&gt;0),STANDARDIZE(Z38,Z$104,Z$105),0)</f>
        <v>0</v>
      </c>
      <c r="AJ38" s="81" t="n">
        <f aca="false">IF(ISNUMBER(AA38)*(AA$105&gt;0),STANDARDIZE(AA38,AA$104,AA$105),0)</f>
        <v>0</v>
      </c>
      <c r="AK38" s="82" t="n">
        <f aca="false">IF(ISNUMBER(AB38)*(AB$105&gt;0),STANDARDIZE(AB38,AB$104,AB$105),0)</f>
        <v>0</v>
      </c>
      <c r="AL38" s="246" t="str">
        <f aca="true">IF(OR(AS38,AS38=1,AS39=1,AS40=1,AS41=1,NOT(ISNUMBER(V38)),(AS37=1)*(AS36=1)*(AS35=1)),"",($BX$108+AE38-$CE$108)^2+($BX$108+AE38-$CL$108)^2+($BX$108+AE38-$CS$108)^2+($BY$108+AF38-$CF$108)^2+($BY$108+AF38-$CM$108)^2+($BY$108+AF38-$CT$108)^2+($BZ$108+AG38-$CG$108)^2+($BZ$108+AG38-$CN$108)^2+($BZ$108+AG38-$CU$108)^2+($CA$108+AI38-$CH$108)^2+($CA$108+AI38-$CO$108)^2+($CA$108+AI38-$CV$108)^2+($CB$108+AJ38-$CI$108)^2+($CB$108+AJ38-$CP$108)^2+($CB$108+AJ38-$CW$108)^2+($CC$108+AK38-$CJ$108)^2+($CC$108+AK38-$CQ$108)^2+($CC$108+AK38-$CX$108)^2+RAND()/10^9)</f>
        <v/>
      </c>
      <c r="AM38" s="85" t="str">
        <f aca="true">IF(OR(AS38,AS38=2,AS39=2,AS40=2,AS41=2,NOT(ISNUMBER(V38)),(AS37=2)*(AS36=2)*(AS35=2)),"",($CE$108+AE38-$BX$108)^2+($CE$108+AE38-$CL$108)^2+($CE$108+AE38-$CS$108)^2+($CF$108+AF38-$BY$108)^2+($CF$108+AF38-$CM$108)^2+($CF$108+AF38-$CT$108)^2+($CG$108+AG38-$BZ$108)^2+($CG$108+AG38-$CN$108)^2+($CG$108+AG38-$CU$108)^2+($CH$108+AI38-$CA$108)^2+($CH$108+AI38-$CO$108)^2+($CH$108+AI38-$CV$108)^2+($CI$108+AJ38-$CB$108)^2+($CI$108+AJ38-$CP$108)^2+($CI$108+AJ38-$CW$108)^2+($CJ$108+AK38-$CC$108)^2+($CJ$108+AK38-$CQ$108)^2+($CJ$108+AK38-$CX$108)^2+RAND()/10^9)</f>
        <v/>
      </c>
      <c r="AN38" s="85" t="str">
        <f aca="true">IF(OR(AS38,AS38=3,AS39=3,AS40=3,AS41=3,NOT(ISNUMBER(V38)),(AS37=3)*(AS36=3)*(AS35=3)),"",($CL$108+AE38-$BX$108)^2+($CL$108+AE38-$CE$108)^2+($CL$108+AE38-$CS$108)^2+($CM$108+AF38-$BY$108)^2+($CM$108+AF38-$CF$108)^2+($CM$108+AF38-$CT$108)^2+($CN$108+AG38-$BZ$108)^2+($CN$108+AG38-$CG$108)^2+($CN$108+AG38-$CU$108)^2+($CO$108+AI38-$CA$108)^2+($CO$108+AI38-$CH$108)^2+($CO$108+AI38-$CV$108)^2+($CP$108+AJ38-$CB$108)^2+($CP$108+AJ38-$CI$108)^2+($CP$108+AJ38-$CW$108)^2+($CQ$108+AK38-$CC$108)^2+($CQ$108+AK38-$CJ$108)^2+($CQ$108+AK38-$CX$108)^2+RAND()/10^9)</f>
        <v/>
      </c>
      <c r="AO38" s="85" t="str">
        <f aca="true">IF(OR(AS38,AS38=4,AS39=4,AS40=4,AS41=4,NOT(ISNUMBER(V38)),(AS37=4)*(AS36=4)*(AS35=4)),"",($CS$108+AE38-$BX$108)^2+($CS$108+AE38-$CE$108)^2+($CS$108+AE38-$CL$108)^2+($CT$108+AF38-$BY$108)^2+($CT$108+AF38-$CF$108)^2+($CT$108+AF38-$CM$108)^2+($CU$108+AG38-$BZ$108)^2+($CU$108+AG38-$CG$108)^2+($CU$108+AG38-$CN$108)^2+($CV$108+AI38-$CA$108)^2+($CV$108+AI38-$CH$108)^2+($CV$108+AI38-$CO$108)^2+($CW$108+AJ38-$CB$108)^2+($CW$108+AJ38-$CI$108)^2+($CW$108+AJ38-$CP$108)^2+($CX$108+AK38-$CC$108)^2+($CX$108+AK38-$CJ$108)^2+($CX$108+AK38-$CQ$108)^2+RAND()/10^9)</f>
        <v/>
      </c>
      <c r="AP38" s="85"/>
      <c r="AQ38" s="86"/>
      <c r="AR38" s="130" t="str">
        <f aca="false">IF(ISBLANK(AC38),"",AC38)</f>
        <v/>
      </c>
      <c r="AS38" s="131"/>
      <c r="AT38" s="89" t="str">
        <f aca="false">IF(ISNUMBER(AS37)*ISBLANK(AS38)*(MAX($AL$20:$AO$20)-MIN($AL$20:$AO$20))=$AO$18,HLOOKUP(MIN($AL$20:$AO$20),$AL$20:$AO$21,2,0),IF(MIN($AL38:$AO38)=AL38,$AL$21,IF(MIN($AL38:$AO38)=AM38,$AM$21,IF(MIN($AL38:$AO38)=AN38,$AN$21,IF(MIN($AL38:$AO38)=AO38,$AO$21,"")))))</f>
        <v/>
      </c>
      <c r="AU38" s="90"/>
      <c r="AV38" s="91" t="str">
        <f aca="false">IF(AND($AS38=1,ISNUMBER(V38)),V38,"")</f>
        <v/>
      </c>
      <c r="AW38" s="91" t="str">
        <f aca="false">IF(AND($AS38=1,ISNUMBER(W38)),W38,"")</f>
        <v/>
      </c>
      <c r="AX38" s="91" t="str">
        <f aca="false">IF(AND($AS38=1,ISNUMBER(X38)),X38,"")</f>
        <v/>
      </c>
      <c r="AY38" s="91" t="str">
        <f aca="false">IF(AND($AS38=1,ISNUMBER(Z38)),Z38,"")</f>
        <v/>
      </c>
      <c r="AZ38" s="91" t="str">
        <f aca="false">IF(AND($AS38=1,ISNUMBER(AA38)),AA38,"")</f>
        <v/>
      </c>
      <c r="BA38" s="91" t="str">
        <f aca="false">IF(AND($AS38=1,ISNUMBER(AB38)),AB38,"")</f>
        <v/>
      </c>
      <c r="BB38" s="28"/>
      <c r="BC38" s="91" t="str">
        <f aca="false">IF(AND($AS38=2,ISNUMBER(V38)),V38,"")</f>
        <v/>
      </c>
      <c r="BD38" s="91" t="str">
        <f aca="false">IF(AND($AS38=2,ISNUMBER(W38)),W38,"")</f>
        <v/>
      </c>
      <c r="BE38" s="91" t="str">
        <f aca="false">IF(AND($AS38=2,ISNUMBER(X38)),X38,"")</f>
        <v/>
      </c>
      <c r="BF38" s="91" t="str">
        <f aca="false">IF(AND($AS38=2,ISNUMBER(Z38)),Z38,"")</f>
        <v/>
      </c>
      <c r="BG38" s="91" t="str">
        <f aca="false">IF(AND($AS38=2,ISNUMBER(AA38)),AA38,"")</f>
        <v/>
      </c>
      <c r="BH38" s="91" t="str">
        <f aca="false">IF(AND($AS38=2,ISNUMBER(AB38)),AB38,"")</f>
        <v/>
      </c>
      <c r="BI38" s="28"/>
      <c r="BJ38" s="91" t="str">
        <f aca="false">IF(AND($AS38=3,ISNUMBER(V38)),V38,"")</f>
        <v/>
      </c>
      <c r="BK38" s="91" t="str">
        <f aca="false">IF(AND($AS38=3,ISNUMBER(W38)),W38,"")</f>
        <v/>
      </c>
      <c r="BL38" s="91" t="str">
        <f aca="false">IF(AND($AS38=3,ISNUMBER(X38)),X38,"")</f>
        <v/>
      </c>
      <c r="BM38" s="91" t="str">
        <f aca="false">IF(AND($AS38=3,ISNUMBER(Z38)),Z38,"")</f>
        <v/>
      </c>
      <c r="BN38" s="91" t="str">
        <f aca="false">IF(AND($AS38=3,ISNUMBER(AA38)),AA38,"")</f>
        <v/>
      </c>
      <c r="BO38" s="91" t="str">
        <f aca="false">IF(AND($AS38=3,ISNUMBER(AB38)),AB38,"")</f>
        <v/>
      </c>
      <c r="BP38" s="28"/>
      <c r="BQ38" s="91" t="str">
        <f aca="false">IF(AND($AS38=4,ISNUMBER(V38)),V38,"")</f>
        <v/>
      </c>
      <c r="BR38" s="91" t="str">
        <f aca="false">IF(AND($AS38=4,ISNUMBER(W38)),W38,"")</f>
        <v/>
      </c>
      <c r="BS38" s="91" t="str">
        <f aca="false">IF(AND($AS38=4,ISNUMBER(X38)),X38,"")</f>
        <v/>
      </c>
      <c r="BT38" s="91" t="str">
        <f aca="false">IF(AND($AS38=4,ISNUMBER(Z38)),Z38,"")</f>
        <v/>
      </c>
      <c r="BU38" s="91" t="str">
        <f aca="false">IF(AND($AS38=4,ISNUMBER(AA38)),AA38,"")</f>
        <v/>
      </c>
      <c r="BV38" s="91" t="str">
        <f aca="false">IF(AND($AS38=4,ISNUMBER(AB38)),AB38,"")</f>
        <v/>
      </c>
      <c r="BW38" s="239"/>
      <c r="BX38" s="91" t="str">
        <f aca="false">IF(AND($AS38=1,ISNUMBER(V38)),AE38,"")</f>
        <v/>
      </c>
      <c r="BY38" s="91" t="str">
        <f aca="false">IF(AND($AS38=1,ISNUMBER(W38)),AF38,"")</f>
        <v/>
      </c>
      <c r="BZ38" s="91" t="str">
        <f aca="false">IF(AND($AS38=1,ISNUMBER(X38)),AG38,"")</f>
        <v/>
      </c>
      <c r="CA38" s="91" t="str">
        <f aca="false">IF(AND($AS38=1,ISNUMBER(Z38)),AI38,"")</f>
        <v/>
      </c>
      <c r="CB38" s="91" t="str">
        <f aca="false">IF(AND($AS38=1,ISNUMBER(AA38)),AJ38,"")</f>
        <v/>
      </c>
      <c r="CC38" s="91" t="str">
        <f aca="false">IF(AND($AS38=1,ISNUMBER(AB38)),AK38,"")</f>
        <v/>
      </c>
      <c r="CD38" s="28"/>
      <c r="CE38" s="91" t="str">
        <f aca="false">IF(AND($AS38=2,ISNUMBER(V38)),AE38,"")</f>
        <v/>
      </c>
      <c r="CF38" s="91" t="str">
        <f aca="false">IF(AND($AS38=2,ISNUMBER(W38)),AF38,"")</f>
        <v/>
      </c>
      <c r="CG38" s="91" t="str">
        <f aca="false">IF(AND($AS38=2,ISNUMBER(X38)),AG38,"")</f>
        <v/>
      </c>
      <c r="CH38" s="91" t="str">
        <f aca="false">IF(AND($AS38=2,ISNUMBER(Z38)),AI38,"")</f>
        <v/>
      </c>
      <c r="CI38" s="91" t="str">
        <f aca="false">IF(AND($AS38=2,ISNUMBER(AA38)),AJ38,"")</f>
        <v/>
      </c>
      <c r="CJ38" s="91" t="str">
        <f aca="false">IF(AND($AS38=2,ISNUMBER(AB38)),AK38,"")</f>
        <v/>
      </c>
      <c r="CK38" s="28"/>
      <c r="CL38" s="91" t="str">
        <f aca="false">IF(AND($AS38=3,ISNUMBER(V38)),AE38,"")</f>
        <v/>
      </c>
      <c r="CM38" s="91" t="str">
        <f aca="false">IF(AND($AS38=3,ISNUMBER(W38)),AF38,"")</f>
        <v/>
      </c>
      <c r="CN38" s="91" t="str">
        <f aca="false">IF(AND($AS38=3,ISNUMBER(X38)),AG38,"")</f>
        <v/>
      </c>
      <c r="CO38" s="91" t="str">
        <f aca="false">IF(AND($AS38=3,ISNUMBER(Z38)),AI38,"")</f>
        <v/>
      </c>
      <c r="CP38" s="91" t="str">
        <f aca="false">IF(AND($AS38=3,ISNUMBER(AA38)),AJ38,"")</f>
        <v/>
      </c>
      <c r="CQ38" s="91" t="str">
        <f aca="false">IF(AND($AS38=3,ISNUMBER(AB38)),AK38,"")</f>
        <v/>
      </c>
      <c r="CR38" s="28"/>
      <c r="CS38" s="91" t="str">
        <f aca="false">IF(AND($AS38=4,ISNUMBER(V38)),AE38,"")</f>
        <v/>
      </c>
      <c r="CT38" s="91" t="str">
        <f aca="false">IF(AND($AS38=4,ISNUMBER(W38)),AF38,"")</f>
        <v/>
      </c>
      <c r="CU38" s="91" t="str">
        <f aca="false">IF(AND($AS38=4,ISNUMBER(X38)),AG38,"")</f>
        <v/>
      </c>
      <c r="CV38" s="91" t="str">
        <f aca="false">IF(AND($AS38=4,ISNUMBER(Z38)),AI38,"")</f>
        <v/>
      </c>
      <c r="CW38" s="91" t="str">
        <f aca="false">IF(AND($AS38=4,ISNUMBER(AA38)),AJ38,"")</f>
        <v/>
      </c>
      <c r="CX38" s="91" t="str">
        <f aca="false">IF(AND($AS38=4,ISNUMBER(AB38)),AK38,"")</f>
        <v/>
      </c>
      <c r="CZ38" s="91" t="n">
        <f aca="false">IF(ISNUMBER(L38),STANDARDIZE(L38,L$104,L$105),"")</f>
        <v>-1.54402606073403</v>
      </c>
      <c r="DA38" s="91" t="n">
        <f aca="false">IF(ISNUMBER(M38),STANDARDIZE(M38,M$104,M$105),"")</f>
        <v>-0.389134899457114</v>
      </c>
      <c r="DB38" s="91" t="n">
        <f aca="false">IF(ISNUMBER(N38),STANDARDIZE(N38,N$104,N$105),"")</f>
        <v>0.939224604204371</v>
      </c>
      <c r="DC38" s="91" t="str">
        <f aca="false">IF(ISNUMBER(P38),STANDARDIZE(P38,P$104,P$105),"")</f>
        <v/>
      </c>
      <c r="DD38" s="91" t="n">
        <f aca="false">IF(ISNUMBER(Q38),STANDARDIZE(Q38,Q$104,Q$105),"")</f>
        <v>0.624393978626316</v>
      </c>
      <c r="DE38" s="91" t="n">
        <f aca="false">IF(ISNUMBER(R38),STANDARDIZE(R38,R$104,R$105),"")</f>
        <v>-0.68882561579954</v>
      </c>
      <c r="DF38" s="28"/>
      <c r="DG38" s="91"/>
      <c r="DH38" s="91"/>
      <c r="DI38" s="91"/>
      <c r="DJ38" s="91"/>
      <c r="DK38" s="91"/>
      <c r="DL38" s="91"/>
      <c r="DM38" s="28"/>
      <c r="DN38" s="91"/>
      <c r="DO38" s="91"/>
      <c r="DP38" s="91"/>
      <c r="DQ38" s="28"/>
      <c r="DR38" s="28"/>
      <c r="DS38" s="28"/>
      <c r="DT38" s="28"/>
      <c r="DU38" s="91"/>
      <c r="DV38" s="91"/>
      <c r="DW38" s="91"/>
      <c r="DX38" s="28"/>
      <c r="DY38" s="28"/>
      <c r="DZ38" s="28"/>
    </row>
    <row r="39" customFormat="false" ht="12.75" hidden="false" customHeight="false" outlineLevel="0" collapsed="false">
      <c r="A39" s="244"/>
      <c r="B39" s="6"/>
      <c r="C39" s="94" t="n">
        <f aca="true">IF(ISNUMBER(C$18),NORMSINV(RAND())*C$18+C$17,0+(RAND()&lt;C$17))</f>
        <v>28.5419623615611</v>
      </c>
      <c r="D39" s="95" t="n">
        <f aca="true">IF(ISNUMBER(D$18),NORMSINV(RAND())*D$18+D$17,0+(RAND()&lt;D$17))</f>
        <v>697.434997071173</v>
      </c>
      <c r="E39" s="96" t="n">
        <f aca="true">IF(AND(ISBLANK(E$18),0&lt;E$17,E$17&lt;1),0+(RAND()&lt;E$17),NORMSINV(RAND())*E$18+E$17)</f>
        <v>1</v>
      </c>
      <c r="F39" s="96"/>
      <c r="G39" s="95" t="n">
        <f aca="true">IF(ISNUMBER(G$18),NORMSINV(RAND())*G$18+G$17,0+(RAND()&lt;G$17))</f>
        <v>-34.06526434537</v>
      </c>
      <c r="H39" s="95" t="n">
        <f aca="true">IF(ISNUMBER(H$18),NORMSINV(RAND())*H$18+H$17,0+(RAND()&lt;H$17))</f>
        <v>2.18160148491836</v>
      </c>
      <c r="I39" s="98" t="n">
        <f aca="true">IF(ISNUMBER(I$18),NORMSINV(RAND())*I$18+I$17,0+(RAND()&lt;I$17))</f>
        <v>0.261327475877356</v>
      </c>
      <c r="J39" s="270"/>
      <c r="K39" s="51"/>
      <c r="L39" s="99" t="n">
        <v>33.8772842127764</v>
      </c>
      <c r="M39" s="100" t="n">
        <v>713.627564217327</v>
      </c>
      <c r="N39" s="101" t="n">
        <v>0</v>
      </c>
      <c r="O39" s="101"/>
      <c r="P39" s="100"/>
      <c r="Q39" s="100" t="n">
        <v>2.38856849010133</v>
      </c>
      <c r="R39" s="100" t="n">
        <v>0.221115678809921</v>
      </c>
      <c r="S39" s="103" t="s">
        <v>83</v>
      </c>
      <c r="T39" s="53"/>
      <c r="U39" s="54"/>
      <c r="V39" s="104" t="str">
        <f aca="false">(IF(AND(ISNUMBER($AS38),NOT(ISBLANK(L39))),L39,""))</f>
        <v/>
      </c>
      <c r="W39" s="105" t="str">
        <f aca="false">(IF(AND(ISNUMBER($AS38),NOT(ISBLANK(M39))),M39,""))</f>
        <v/>
      </c>
      <c r="X39" s="106" t="str">
        <f aca="false">(IF(AND(ISNUMBER($AS38),NOT(ISBLANK(N39))),N39,""))</f>
        <v/>
      </c>
      <c r="Y39" s="106"/>
      <c r="Z39" s="105" t="str">
        <f aca="false">(IF(AND(ISNUMBER($AS38),NOT(ISBLANK(P39))),P39,""))</f>
        <v/>
      </c>
      <c r="AA39" s="105" t="str">
        <f aca="false">(IF(AND(ISNUMBER($AS38),NOT(ISBLANK(Q39))),Q39,""))</f>
        <v/>
      </c>
      <c r="AB39" s="105" t="str">
        <f aca="false">(IF(AND(ISNUMBER($AS38),NOT(ISBLANK(R39))),R39,""))</f>
        <v/>
      </c>
      <c r="AC39" s="108" t="str">
        <f aca="false">(IF(AND(ISNUMBER($AS38),COUNT(L39:R39)),S39,""))</f>
        <v/>
      </c>
      <c r="AD39" s="28"/>
      <c r="AE39" s="109" t="n">
        <f aca="false">IF(ISNUMBER(V39)*(V$105&gt;0),STANDARDIZE(V39,V$104,V$105),0)</f>
        <v>0</v>
      </c>
      <c r="AF39" s="110" t="n">
        <f aca="false">IF(ISNUMBER(W39)*(W$105&gt;0),STANDARDIZE(W39,W$104,W$105),0)</f>
        <v>0</v>
      </c>
      <c r="AG39" s="110" t="n">
        <f aca="false">IF(ISNUMBER(X39)*(X$105&gt;0),STANDARDIZE(X39,X$104,X$105),0)</f>
        <v>0</v>
      </c>
      <c r="AH39" s="110"/>
      <c r="AI39" s="110" t="n">
        <f aca="false">IF(ISNUMBER(Z39)*(Z$105&gt;0),STANDARDIZE(Z39,Z$104,Z$105),0)</f>
        <v>0</v>
      </c>
      <c r="AJ39" s="110" t="n">
        <f aca="false">IF(ISNUMBER(AA39)*(AA$105&gt;0),STANDARDIZE(AA39,AA$104,AA$105),0)</f>
        <v>0</v>
      </c>
      <c r="AK39" s="111" t="n">
        <f aca="false">IF(ISNUMBER(AB39)*(AB$105&gt;0),STANDARDIZE(AB39,AB$104,AB$105),0)</f>
        <v>0</v>
      </c>
      <c r="AL39" s="238" t="str">
        <f aca="true">IF(OR(AS39,AS39=1,AS40=1,AS41=1,AS42=1,NOT(ISNUMBER(V39)),(AS38=1)*(AS37=1)*(AS36=1)),"",($BX$108+AE39-$CE$108)^2+($BX$108+AE39-$CL$108)^2+($BX$108+AE39-$CS$108)^2+($BY$108+AF39-$CF$108)^2+($BY$108+AF39-$CM$108)^2+($BY$108+AF39-$CT$108)^2+($BZ$108+AG39-$CG$108)^2+($BZ$108+AG39-$CN$108)^2+($BZ$108+AG39-$CU$108)^2+($CA$108+AI39-$CH$108)^2+($CA$108+AI39-$CO$108)^2+($CA$108+AI39-$CV$108)^2+($CB$108+AJ39-$CI$108)^2+($CB$108+AJ39-$CP$108)^2+($CB$108+AJ39-$CW$108)^2+($CC$108+AK39-$CJ$108)^2+($CC$108+AK39-$CQ$108)^2+($CC$108+AK39-$CX$108)^2+RAND()/10^9)</f>
        <v/>
      </c>
      <c r="AM39" s="132" t="str">
        <f aca="true">IF(OR(AS39,AS39=2,AS40=2,AS41=2,AS42=2,NOT(ISNUMBER(V39)),(AS38=2)*(AS37=2)*(AS36=2)),"",($CE$108+AE39-$BX$108)^2+($CE$108+AE39-$CL$108)^2+($CE$108+AE39-$CS$108)^2+($CF$108+AF39-$BY$108)^2+($CF$108+AF39-$CM$108)^2+($CF$108+AF39-$CT$108)^2+($CG$108+AG39-$BZ$108)^2+($CG$108+AG39-$CN$108)^2+($CG$108+AG39-$CU$108)^2+($CH$108+AI39-$CA$108)^2+($CH$108+AI39-$CO$108)^2+($CH$108+AI39-$CV$108)^2+($CI$108+AJ39-$CB$108)^2+($CI$108+AJ39-$CP$108)^2+($CI$108+AJ39-$CW$108)^2+($CJ$108+AK39-$CC$108)^2+($CJ$108+AK39-$CQ$108)^2+($CJ$108+AK39-$CX$108)^2+RAND()/10^9)</f>
        <v/>
      </c>
      <c r="AN39" s="132" t="str">
        <f aca="true">IF(OR(AS39,AS39=3,AS40=3,AS41=3,AS42=3,NOT(ISNUMBER(V39)),(AS38=3)*(AS37=3)*(AS36=3)),"",($CL$108+AE39-$BX$108)^2+($CL$108+AE39-$CE$108)^2+($CL$108+AE39-$CS$108)^2+($CM$108+AF39-$BY$108)^2+($CM$108+AF39-$CF$108)^2+($CM$108+AF39-$CT$108)^2+($CN$108+AG39-$BZ$108)^2+($CN$108+AG39-$CG$108)^2+($CN$108+AG39-$CU$108)^2+($CO$108+AI39-$CA$108)^2+($CO$108+AI39-$CH$108)^2+($CO$108+AI39-$CV$108)^2+($CP$108+AJ39-$CB$108)^2+($CP$108+AJ39-$CI$108)^2+($CP$108+AJ39-$CW$108)^2+($CQ$108+AK39-$CC$108)^2+($CQ$108+AK39-$CJ$108)^2+($CQ$108+AK39-$CX$108)^2+RAND()/10^9)</f>
        <v/>
      </c>
      <c r="AO39" s="132" t="str">
        <f aca="true">IF(OR(AS39,AS39=4,AS40=4,AS41=4,AS42=4,NOT(ISNUMBER(V39)),(AS38=4)*(AS37=4)*(AS36=4)),"",($CS$108+AE39-$BX$108)^2+($CS$108+AE39-$CE$108)^2+($CS$108+AE39-$CL$108)^2+($CT$108+AF39-$BY$108)^2+($CT$108+AF39-$CF$108)^2+($CT$108+AF39-$CM$108)^2+($CU$108+AG39-$BZ$108)^2+($CU$108+AG39-$CG$108)^2+($CU$108+AG39-$CN$108)^2+($CV$108+AI39-$CA$108)^2+($CV$108+AI39-$CH$108)^2+($CV$108+AI39-$CO$108)^2+($CW$108+AJ39-$CB$108)^2+($CW$108+AJ39-$CI$108)^2+($CW$108+AJ39-$CP$108)^2+($CX$108+AK39-$CC$108)^2+($CX$108+AK39-$CJ$108)^2+($CX$108+AK39-$CQ$108)^2+RAND()/10^9)</f>
        <v/>
      </c>
      <c r="AP39" s="132"/>
      <c r="AQ39" s="133"/>
      <c r="AR39" s="242" t="str">
        <f aca="false">IF(ISBLANK(AC39),"",AC39)</f>
        <v/>
      </c>
      <c r="AS39" s="243"/>
      <c r="AT39" s="244" t="str">
        <f aca="false">IF(ISNUMBER(AS38)*ISBLANK(AS39)*(MAX($AL$20:$AO$20)-MIN($AL$20:$AO$20))=$AO$18,HLOOKUP(MIN($AL$20:$AO$20),$AL$20:$AO$21,2,0),IF(MIN($AL39:$AO39)=AL39,$AL$21,IF(MIN($AL39:$AO39)=AM39,$AM$21,IF(MIN($AL39:$AO39)=AN39,$AN$21,IF(MIN($AL39:$AO39)=AO39,$AO$21,"")))))</f>
        <v/>
      </c>
      <c r="AU39" s="90"/>
      <c r="AV39" s="91" t="str">
        <f aca="false">IF(AND($AS39=1,ISNUMBER(V39)),V39,"")</f>
        <v/>
      </c>
      <c r="AW39" s="91" t="str">
        <f aca="false">IF(AND($AS39=1,ISNUMBER(W39)),W39,"")</f>
        <v/>
      </c>
      <c r="AX39" s="91" t="str">
        <f aca="false">IF(AND($AS39=1,ISNUMBER(X39)),X39,"")</f>
        <v/>
      </c>
      <c r="AY39" s="91" t="str">
        <f aca="false">IF(AND($AS39=1,ISNUMBER(Z39)),Z39,"")</f>
        <v/>
      </c>
      <c r="AZ39" s="91" t="str">
        <f aca="false">IF(AND($AS39=1,ISNUMBER(AA39)),AA39,"")</f>
        <v/>
      </c>
      <c r="BA39" s="91" t="str">
        <f aca="false">IF(AND($AS39=1,ISNUMBER(AB39)),AB39,"")</f>
        <v/>
      </c>
      <c r="BB39" s="28"/>
      <c r="BC39" s="91" t="str">
        <f aca="false">IF(AND($AS39=2,ISNUMBER(V39)),V39,"")</f>
        <v/>
      </c>
      <c r="BD39" s="91" t="str">
        <f aca="false">IF(AND($AS39=2,ISNUMBER(W39)),W39,"")</f>
        <v/>
      </c>
      <c r="BE39" s="91" t="str">
        <f aca="false">IF(AND($AS39=2,ISNUMBER(X39)),X39,"")</f>
        <v/>
      </c>
      <c r="BF39" s="91" t="str">
        <f aca="false">IF(AND($AS39=2,ISNUMBER(Z39)),Z39,"")</f>
        <v/>
      </c>
      <c r="BG39" s="91" t="str">
        <f aca="false">IF(AND($AS39=2,ISNUMBER(AA39)),AA39,"")</f>
        <v/>
      </c>
      <c r="BH39" s="91" t="str">
        <f aca="false">IF(AND($AS39=2,ISNUMBER(AB39)),AB39,"")</f>
        <v/>
      </c>
      <c r="BI39" s="28"/>
      <c r="BJ39" s="91" t="str">
        <f aca="false">IF(AND($AS39=3,ISNUMBER(V39)),V39,"")</f>
        <v/>
      </c>
      <c r="BK39" s="91" t="str">
        <f aca="false">IF(AND($AS39=3,ISNUMBER(W39)),W39,"")</f>
        <v/>
      </c>
      <c r="BL39" s="91" t="str">
        <f aca="false">IF(AND($AS39=3,ISNUMBER(X39)),X39,"")</f>
        <v/>
      </c>
      <c r="BM39" s="91" t="str">
        <f aca="false">IF(AND($AS39=3,ISNUMBER(Z39)),Z39,"")</f>
        <v/>
      </c>
      <c r="BN39" s="91" t="str">
        <f aca="false">IF(AND($AS39=3,ISNUMBER(AA39)),AA39,"")</f>
        <v/>
      </c>
      <c r="BO39" s="91" t="str">
        <f aca="false">IF(AND($AS39=3,ISNUMBER(AB39)),AB39,"")</f>
        <v/>
      </c>
      <c r="BP39" s="28"/>
      <c r="BQ39" s="91" t="str">
        <f aca="false">IF(AND($AS39=4,ISNUMBER(V39)),V39,"")</f>
        <v/>
      </c>
      <c r="BR39" s="91" t="str">
        <f aca="false">IF(AND($AS39=4,ISNUMBER(W39)),W39,"")</f>
        <v/>
      </c>
      <c r="BS39" s="91" t="str">
        <f aca="false">IF(AND($AS39=4,ISNUMBER(X39)),X39,"")</f>
        <v/>
      </c>
      <c r="BT39" s="91" t="str">
        <f aca="false">IF(AND($AS39=4,ISNUMBER(Z39)),Z39,"")</f>
        <v/>
      </c>
      <c r="BU39" s="91" t="str">
        <f aca="false">IF(AND($AS39=4,ISNUMBER(AA39)),AA39,"")</f>
        <v/>
      </c>
      <c r="BV39" s="91" t="str">
        <f aca="false">IF(AND($AS39=4,ISNUMBER(AB39)),AB39,"")</f>
        <v/>
      </c>
      <c r="BW39" s="239"/>
      <c r="BX39" s="91" t="str">
        <f aca="false">IF(AND($AS39=1,ISNUMBER(V39)),AE39,"")</f>
        <v/>
      </c>
      <c r="BY39" s="91" t="str">
        <f aca="false">IF(AND($AS39=1,ISNUMBER(W39)),AF39,"")</f>
        <v/>
      </c>
      <c r="BZ39" s="91" t="str">
        <f aca="false">IF(AND($AS39=1,ISNUMBER(X39)),AG39,"")</f>
        <v/>
      </c>
      <c r="CA39" s="91" t="str">
        <f aca="false">IF(AND($AS39=1,ISNUMBER(Z39)),AI39,"")</f>
        <v/>
      </c>
      <c r="CB39" s="91" t="str">
        <f aca="false">IF(AND($AS39=1,ISNUMBER(AA39)),AJ39,"")</f>
        <v/>
      </c>
      <c r="CC39" s="91" t="str">
        <f aca="false">IF(AND($AS39=1,ISNUMBER(AB39)),AK39,"")</f>
        <v/>
      </c>
      <c r="CD39" s="28"/>
      <c r="CE39" s="91" t="str">
        <f aca="false">IF(AND($AS39=2,ISNUMBER(V39)),AE39,"")</f>
        <v/>
      </c>
      <c r="CF39" s="91" t="str">
        <f aca="false">IF(AND($AS39=2,ISNUMBER(W39)),AF39,"")</f>
        <v/>
      </c>
      <c r="CG39" s="91" t="str">
        <f aca="false">IF(AND($AS39=2,ISNUMBER(X39)),AG39,"")</f>
        <v/>
      </c>
      <c r="CH39" s="91" t="str">
        <f aca="false">IF(AND($AS39=2,ISNUMBER(Z39)),AI39,"")</f>
        <v/>
      </c>
      <c r="CI39" s="91" t="str">
        <f aca="false">IF(AND($AS39=2,ISNUMBER(AA39)),AJ39,"")</f>
        <v/>
      </c>
      <c r="CJ39" s="91" t="str">
        <f aca="false">IF(AND($AS39=2,ISNUMBER(AB39)),AK39,"")</f>
        <v/>
      </c>
      <c r="CK39" s="28"/>
      <c r="CL39" s="91" t="str">
        <f aca="false">IF(AND($AS39=3,ISNUMBER(V39)),AE39,"")</f>
        <v/>
      </c>
      <c r="CM39" s="91" t="str">
        <f aca="false">IF(AND($AS39=3,ISNUMBER(W39)),AF39,"")</f>
        <v/>
      </c>
      <c r="CN39" s="91" t="str">
        <f aca="false">IF(AND($AS39=3,ISNUMBER(X39)),AG39,"")</f>
        <v/>
      </c>
      <c r="CO39" s="91" t="str">
        <f aca="false">IF(AND($AS39=3,ISNUMBER(Z39)),AI39,"")</f>
        <v/>
      </c>
      <c r="CP39" s="91" t="str">
        <f aca="false">IF(AND($AS39=3,ISNUMBER(AA39)),AJ39,"")</f>
        <v/>
      </c>
      <c r="CQ39" s="91" t="str">
        <f aca="false">IF(AND($AS39=3,ISNUMBER(AB39)),AK39,"")</f>
        <v/>
      </c>
      <c r="CR39" s="28"/>
      <c r="CS39" s="91" t="str">
        <f aca="false">IF(AND($AS39=4,ISNUMBER(V39)),AE39,"")</f>
        <v/>
      </c>
      <c r="CT39" s="91" t="str">
        <f aca="false">IF(AND($AS39=4,ISNUMBER(W39)),AF39,"")</f>
        <v/>
      </c>
      <c r="CU39" s="91" t="str">
        <f aca="false">IF(AND($AS39=4,ISNUMBER(X39)),AG39,"")</f>
        <v/>
      </c>
      <c r="CV39" s="91" t="str">
        <f aca="false">IF(AND($AS39=4,ISNUMBER(Z39)),AI39,"")</f>
        <v/>
      </c>
      <c r="CW39" s="91" t="str">
        <f aca="false">IF(AND($AS39=4,ISNUMBER(AA39)),AJ39,"")</f>
        <v/>
      </c>
      <c r="CX39" s="91" t="str">
        <f aca="false">IF(AND($AS39=4,ISNUMBER(AB39)),AK39,"")</f>
        <v/>
      </c>
      <c r="CZ39" s="28"/>
      <c r="DA39" s="28"/>
      <c r="DB39" s="28"/>
      <c r="DC39" s="28"/>
      <c r="DD39" s="28"/>
      <c r="DE39" s="28"/>
      <c r="DF39" s="28"/>
      <c r="DG39" s="91" t="n">
        <f aca="false">IF(ISNUMBER(L39),STANDARDIZE(L39,L$104,L$105),"")</f>
        <v>1.52990822722707</v>
      </c>
      <c r="DH39" s="91" t="n">
        <f aca="false">IF(ISNUMBER(M39),STANDARDIZE(M39,M$104,M$105),"")</f>
        <v>0.402858048493709</v>
      </c>
      <c r="DI39" s="91" t="n">
        <f aca="false">IF(ISNUMBER(N39),STANDARDIZE(N39,N$104,N$105),"")</f>
        <v>-1.03809035201536</v>
      </c>
      <c r="DJ39" s="91" t="str">
        <f aca="false">IF(ISNUMBER(P39),STANDARDIZE(P39,P$104,P$105),"")</f>
        <v/>
      </c>
      <c r="DK39" s="91" t="n">
        <f aca="false">IF(ISNUMBER(Q39),STANDARDIZE(Q39,Q$104,Q$105),"")</f>
        <v>0.750331669727508</v>
      </c>
      <c r="DL39" s="91" t="n">
        <f aca="false">IF(ISNUMBER(R39),STANDARDIZE(R39,R$104,R$105),"")</f>
        <v>-0.612161407733532</v>
      </c>
      <c r="DM39" s="28"/>
      <c r="DN39" s="91"/>
      <c r="DO39" s="91"/>
      <c r="DP39" s="91"/>
      <c r="DQ39" s="28"/>
      <c r="DR39" s="28"/>
      <c r="DS39" s="28"/>
      <c r="DT39" s="28"/>
      <c r="DU39" s="91"/>
      <c r="DV39" s="91"/>
      <c r="DW39" s="91"/>
      <c r="DX39" s="28"/>
      <c r="DY39" s="28"/>
      <c r="DZ39" s="28"/>
    </row>
    <row r="40" customFormat="false" ht="12.75" hidden="false" customHeight="false" outlineLevel="0" collapsed="false">
      <c r="A40" s="244"/>
      <c r="B40" s="6"/>
      <c r="C40" s="94" t="n">
        <f aca="true">IF(ISNUMBER(C$18),NORMSINV(RAND())*C$18+C$17,0+(RAND()&lt;C$17))</f>
        <v>24.6826923640008</v>
      </c>
      <c r="D40" s="95" t="n">
        <f aca="true">IF(ISNUMBER(D$18),NORMSINV(RAND())*D$18+D$17,0+(RAND()&lt;D$17))</f>
        <v>660.246944088248</v>
      </c>
      <c r="E40" s="96" t="n">
        <f aca="true">IF(AND(ISBLANK(E$18),0&lt;E$17,E$17&lt;1),0+(RAND()&lt;E$17),NORMSINV(RAND())*E$18+E$17)</f>
        <v>1</v>
      </c>
      <c r="F40" s="96"/>
      <c r="G40" s="95" t="n">
        <f aca="true">IF(ISNUMBER(G$18),NORMSINV(RAND())*G$18+G$17,0+(RAND()&lt;G$17))</f>
        <v>-46.7907778774091</v>
      </c>
      <c r="H40" s="95" t="n">
        <f aca="true">IF(ISNUMBER(H$18),NORMSINV(RAND())*H$18+H$17,0+(RAND()&lt;H$17))</f>
        <v>-1.87182852765795</v>
      </c>
      <c r="I40" s="98" t="n">
        <f aca="true">IF(ISNUMBER(I$18),NORMSINV(RAND())*I$18+I$17,0+(RAND()&lt;I$17))</f>
        <v>0.226289156587252</v>
      </c>
      <c r="J40" s="270"/>
      <c r="K40" s="51"/>
      <c r="L40" s="99" t="n">
        <v>28.7435388779123</v>
      </c>
      <c r="M40" s="100" t="n">
        <v>718.565947279123</v>
      </c>
      <c r="N40" s="101" t="n">
        <v>1</v>
      </c>
      <c r="O40" s="101"/>
      <c r="P40" s="100"/>
      <c r="Q40" s="100" t="n">
        <v>-4.06680654897324</v>
      </c>
      <c r="R40" s="100" t="n">
        <v>0.237776994763621</v>
      </c>
      <c r="S40" s="103" t="s">
        <v>84</v>
      </c>
      <c r="T40" s="53"/>
      <c r="U40" s="54"/>
      <c r="V40" s="104" t="str">
        <f aca="false">(IF(AND(ISNUMBER($AS39),NOT(ISBLANK(L40))),L40,""))</f>
        <v/>
      </c>
      <c r="W40" s="105" t="str">
        <f aca="false">(IF(AND(ISNUMBER($AS39),NOT(ISBLANK(M40))),M40,""))</f>
        <v/>
      </c>
      <c r="X40" s="106" t="str">
        <f aca="false">(IF(AND(ISNUMBER($AS39),NOT(ISBLANK(N40))),N40,""))</f>
        <v/>
      </c>
      <c r="Y40" s="106"/>
      <c r="Z40" s="105" t="str">
        <f aca="false">(IF(AND(ISNUMBER($AS39),NOT(ISBLANK(P40))),P40,""))</f>
        <v/>
      </c>
      <c r="AA40" s="105" t="str">
        <f aca="false">(IF(AND(ISNUMBER($AS39),NOT(ISBLANK(Q40))),Q40,""))</f>
        <v/>
      </c>
      <c r="AB40" s="105" t="str">
        <f aca="false">(IF(AND(ISNUMBER($AS39),NOT(ISBLANK(R40))),R40,""))</f>
        <v/>
      </c>
      <c r="AC40" s="108" t="str">
        <f aca="false">(IF(AND(ISNUMBER($AS39),COUNT(L40:R40)),S40,""))</f>
        <v/>
      </c>
      <c r="AD40" s="28"/>
      <c r="AE40" s="109" t="n">
        <f aca="false">IF(ISNUMBER(V40)*(V$105&gt;0),STANDARDIZE(V40,V$104,V$105),0)</f>
        <v>0</v>
      </c>
      <c r="AF40" s="110" t="n">
        <f aca="false">IF(ISNUMBER(W40)*(W$105&gt;0),STANDARDIZE(W40,W$104,W$105),0)</f>
        <v>0</v>
      </c>
      <c r="AG40" s="110" t="n">
        <f aca="false">IF(ISNUMBER(X40)*(X$105&gt;0),STANDARDIZE(X40,X$104,X$105),0)</f>
        <v>0</v>
      </c>
      <c r="AH40" s="110"/>
      <c r="AI40" s="110" t="n">
        <f aca="false">IF(ISNUMBER(Z40)*(Z$105&gt;0),STANDARDIZE(Z40,Z$104,Z$105),0)</f>
        <v>0</v>
      </c>
      <c r="AJ40" s="110" t="n">
        <f aca="false">IF(ISNUMBER(AA40)*(AA$105&gt;0),STANDARDIZE(AA40,AA$104,AA$105),0)</f>
        <v>0</v>
      </c>
      <c r="AK40" s="111" t="n">
        <f aca="false">IF(ISNUMBER(AB40)*(AB$105&gt;0),STANDARDIZE(AB40,AB$104,AB$105),0)</f>
        <v>0</v>
      </c>
      <c r="AL40" s="238" t="str">
        <f aca="true">IF(OR(AS40,AS40=1,AS41=1,AS42=1,AS43=1,NOT(ISNUMBER(V40)),(AS39=1)*(AS38=1)*(AS37=1)),"",($BX$108+AE40-$CE$108)^2+($BX$108+AE40-$CL$108)^2+($BX$108+AE40-$CS$108)^2+($BY$108+AF40-$CF$108)^2+($BY$108+AF40-$CM$108)^2+($BY$108+AF40-$CT$108)^2+($BZ$108+AG40-$CG$108)^2+($BZ$108+AG40-$CN$108)^2+($BZ$108+AG40-$CU$108)^2+($CA$108+AI40-$CH$108)^2+($CA$108+AI40-$CO$108)^2+($CA$108+AI40-$CV$108)^2+($CB$108+AJ40-$CI$108)^2+($CB$108+AJ40-$CP$108)^2+($CB$108+AJ40-$CW$108)^2+($CC$108+AK40-$CJ$108)^2+($CC$108+AK40-$CQ$108)^2+($CC$108+AK40-$CX$108)^2+RAND()/10^9)</f>
        <v/>
      </c>
      <c r="AM40" s="132" t="str">
        <f aca="true">IF(OR(AS40,AS40=2,AS41=2,AS42=2,AS43=2,NOT(ISNUMBER(V40)),(AS39=2)*(AS38=2)*(AS37=2)),"",($CE$108+AE40-$BX$108)^2+($CE$108+AE40-$CL$108)^2+($CE$108+AE40-$CS$108)^2+($CF$108+AF40-$BY$108)^2+($CF$108+AF40-$CM$108)^2+($CF$108+AF40-$CT$108)^2+($CG$108+AG40-$BZ$108)^2+($CG$108+AG40-$CN$108)^2+($CG$108+AG40-$CU$108)^2+($CH$108+AI40-$CA$108)^2+($CH$108+AI40-$CO$108)^2+($CH$108+AI40-$CV$108)^2+($CI$108+AJ40-$CB$108)^2+($CI$108+AJ40-$CP$108)^2+($CI$108+AJ40-$CW$108)^2+($CJ$108+AK40-$CC$108)^2+($CJ$108+AK40-$CQ$108)^2+($CJ$108+AK40-$CX$108)^2+RAND()/10^9)</f>
        <v/>
      </c>
      <c r="AN40" s="132" t="str">
        <f aca="true">IF(OR(AS40,AS40=3,AS41=3,AS42=3,AS43=3,NOT(ISNUMBER(V40)),(AS39=3)*(AS38=3)*(AS37=3)),"",($CL$108+AE40-$BX$108)^2+($CL$108+AE40-$CE$108)^2+($CL$108+AE40-$CS$108)^2+($CM$108+AF40-$BY$108)^2+($CM$108+AF40-$CF$108)^2+($CM$108+AF40-$CT$108)^2+($CN$108+AG40-$BZ$108)^2+($CN$108+AG40-$CG$108)^2+($CN$108+AG40-$CU$108)^2+($CO$108+AI40-$CA$108)^2+($CO$108+AI40-$CH$108)^2+($CO$108+AI40-$CV$108)^2+($CP$108+AJ40-$CB$108)^2+($CP$108+AJ40-$CI$108)^2+($CP$108+AJ40-$CW$108)^2+($CQ$108+AK40-$CC$108)^2+($CQ$108+AK40-$CJ$108)^2+($CQ$108+AK40-$CX$108)^2+RAND()/10^9)</f>
        <v/>
      </c>
      <c r="AO40" s="132" t="str">
        <f aca="true">IF(OR(AS40,AS40=4,AS41=4,AS42=4,AS43=4,NOT(ISNUMBER(V40)),(AS39=4)*(AS38=4)*(AS37=4)),"",($CS$108+AE40-$BX$108)^2+($CS$108+AE40-$CE$108)^2+($CS$108+AE40-$CL$108)^2+($CT$108+AF40-$BY$108)^2+($CT$108+AF40-$CF$108)^2+($CT$108+AF40-$CM$108)^2+($CU$108+AG40-$BZ$108)^2+($CU$108+AG40-$CG$108)^2+($CU$108+AG40-$CN$108)^2+($CV$108+AI40-$CA$108)^2+($CV$108+AI40-$CH$108)^2+($CV$108+AI40-$CO$108)^2+($CW$108+AJ40-$CB$108)^2+($CW$108+AJ40-$CI$108)^2+($CW$108+AJ40-$CP$108)^2+($CX$108+AK40-$CC$108)^2+($CX$108+AK40-$CJ$108)^2+($CX$108+AK40-$CQ$108)^2+RAND()/10^9)</f>
        <v/>
      </c>
      <c r="AP40" s="132"/>
      <c r="AQ40" s="133"/>
      <c r="AR40" s="242" t="str">
        <f aca="false">IF(ISBLANK(AC40),"",AC40)</f>
        <v/>
      </c>
      <c r="AS40" s="243"/>
      <c r="AT40" s="244" t="str">
        <f aca="false">IF(ISNUMBER(AS39)*ISBLANK(AS40)*(MAX($AL$20:$AO$20)-MIN($AL$20:$AO$20))=$AO$18,HLOOKUP(MIN($AL$20:$AO$20),$AL$20:$AO$21,2,0),IF(MIN($AL40:$AO40)=AL40,$AL$21,IF(MIN($AL40:$AO40)=AM40,$AM$21,IF(MIN($AL40:$AO40)=AN40,$AN$21,IF(MIN($AL40:$AO40)=AO40,$AO$21,"")))))</f>
        <v/>
      </c>
      <c r="AU40" s="90"/>
      <c r="AV40" s="91" t="str">
        <f aca="false">IF(AND($AS40=1,ISNUMBER(V40)),V40,"")</f>
        <v/>
      </c>
      <c r="AW40" s="91" t="str">
        <f aca="false">IF(AND($AS40=1,ISNUMBER(W40)),W40,"")</f>
        <v/>
      </c>
      <c r="AX40" s="91" t="str">
        <f aca="false">IF(AND($AS40=1,ISNUMBER(X40)),X40,"")</f>
        <v/>
      </c>
      <c r="AY40" s="91" t="str">
        <f aca="false">IF(AND($AS40=1,ISNUMBER(Z40)),Z40,"")</f>
        <v/>
      </c>
      <c r="AZ40" s="91" t="str">
        <f aca="false">IF(AND($AS40=1,ISNUMBER(AA40)),AA40,"")</f>
        <v/>
      </c>
      <c r="BA40" s="91" t="str">
        <f aca="false">IF(AND($AS40=1,ISNUMBER(AB40)),AB40,"")</f>
        <v/>
      </c>
      <c r="BB40" s="28"/>
      <c r="BC40" s="91" t="str">
        <f aca="false">IF(AND($AS40=2,ISNUMBER(V40)),V40,"")</f>
        <v/>
      </c>
      <c r="BD40" s="91" t="str">
        <f aca="false">IF(AND($AS40=2,ISNUMBER(W40)),W40,"")</f>
        <v/>
      </c>
      <c r="BE40" s="91" t="str">
        <f aca="false">IF(AND($AS40=2,ISNUMBER(X40)),X40,"")</f>
        <v/>
      </c>
      <c r="BF40" s="91" t="str">
        <f aca="false">IF(AND($AS40=2,ISNUMBER(Z40)),Z40,"")</f>
        <v/>
      </c>
      <c r="BG40" s="91" t="str">
        <f aca="false">IF(AND($AS40=2,ISNUMBER(AA40)),AA40,"")</f>
        <v/>
      </c>
      <c r="BH40" s="91" t="str">
        <f aca="false">IF(AND($AS40=2,ISNUMBER(AB40)),AB40,"")</f>
        <v/>
      </c>
      <c r="BI40" s="28"/>
      <c r="BJ40" s="91" t="str">
        <f aca="false">IF(AND($AS40=3,ISNUMBER(V40)),V40,"")</f>
        <v/>
      </c>
      <c r="BK40" s="91" t="str">
        <f aca="false">IF(AND($AS40=3,ISNUMBER(W40)),W40,"")</f>
        <v/>
      </c>
      <c r="BL40" s="91" t="str">
        <f aca="false">IF(AND($AS40=3,ISNUMBER(X40)),X40,"")</f>
        <v/>
      </c>
      <c r="BM40" s="91" t="str">
        <f aca="false">IF(AND($AS40=3,ISNUMBER(Z40)),Z40,"")</f>
        <v/>
      </c>
      <c r="BN40" s="91" t="str">
        <f aca="false">IF(AND($AS40=3,ISNUMBER(AA40)),AA40,"")</f>
        <v/>
      </c>
      <c r="BO40" s="91" t="str">
        <f aca="false">IF(AND($AS40=3,ISNUMBER(AB40)),AB40,"")</f>
        <v/>
      </c>
      <c r="BP40" s="28"/>
      <c r="BQ40" s="91" t="str">
        <f aca="false">IF(AND($AS40=4,ISNUMBER(V40)),V40,"")</f>
        <v/>
      </c>
      <c r="BR40" s="91" t="str">
        <f aca="false">IF(AND($AS40=4,ISNUMBER(W40)),W40,"")</f>
        <v/>
      </c>
      <c r="BS40" s="91" t="str">
        <f aca="false">IF(AND($AS40=4,ISNUMBER(X40)),X40,"")</f>
        <v/>
      </c>
      <c r="BT40" s="91" t="str">
        <f aca="false">IF(AND($AS40=4,ISNUMBER(Z40)),Z40,"")</f>
        <v/>
      </c>
      <c r="BU40" s="91" t="str">
        <f aca="false">IF(AND($AS40=4,ISNUMBER(AA40)),AA40,"")</f>
        <v/>
      </c>
      <c r="BV40" s="91" t="str">
        <f aca="false">IF(AND($AS40=4,ISNUMBER(AB40)),AB40,"")</f>
        <v/>
      </c>
      <c r="BW40" s="239"/>
      <c r="BX40" s="91" t="str">
        <f aca="false">IF(AND($AS40=1,ISNUMBER(V40)),AE40,"")</f>
        <v/>
      </c>
      <c r="BY40" s="91" t="str">
        <f aca="false">IF(AND($AS40=1,ISNUMBER(W40)),AF40,"")</f>
        <v/>
      </c>
      <c r="BZ40" s="91" t="str">
        <f aca="false">IF(AND($AS40=1,ISNUMBER(X40)),AG40,"")</f>
        <v/>
      </c>
      <c r="CA40" s="91" t="str">
        <f aca="false">IF(AND($AS40=1,ISNUMBER(Z40)),AI40,"")</f>
        <v/>
      </c>
      <c r="CB40" s="91" t="str">
        <f aca="false">IF(AND($AS40=1,ISNUMBER(AA40)),AJ40,"")</f>
        <v/>
      </c>
      <c r="CC40" s="91" t="str">
        <f aca="false">IF(AND($AS40=1,ISNUMBER(AB40)),AK40,"")</f>
        <v/>
      </c>
      <c r="CD40" s="28"/>
      <c r="CE40" s="91" t="str">
        <f aca="false">IF(AND($AS40=2,ISNUMBER(V40)),AE40,"")</f>
        <v/>
      </c>
      <c r="CF40" s="91" t="str">
        <f aca="false">IF(AND($AS40=2,ISNUMBER(W40)),AF40,"")</f>
        <v/>
      </c>
      <c r="CG40" s="91" t="str">
        <f aca="false">IF(AND($AS40=2,ISNUMBER(X40)),AG40,"")</f>
        <v/>
      </c>
      <c r="CH40" s="91" t="str">
        <f aca="false">IF(AND($AS40=2,ISNUMBER(Z40)),AI40,"")</f>
        <v/>
      </c>
      <c r="CI40" s="91" t="str">
        <f aca="false">IF(AND($AS40=2,ISNUMBER(AA40)),AJ40,"")</f>
        <v/>
      </c>
      <c r="CJ40" s="91" t="str">
        <f aca="false">IF(AND($AS40=2,ISNUMBER(AB40)),AK40,"")</f>
        <v/>
      </c>
      <c r="CK40" s="28"/>
      <c r="CL40" s="91" t="str">
        <f aca="false">IF(AND($AS40=3,ISNUMBER(V40)),AE40,"")</f>
        <v/>
      </c>
      <c r="CM40" s="91" t="str">
        <f aca="false">IF(AND($AS40=3,ISNUMBER(W40)),AF40,"")</f>
        <v/>
      </c>
      <c r="CN40" s="91" t="str">
        <f aca="false">IF(AND($AS40=3,ISNUMBER(X40)),AG40,"")</f>
        <v/>
      </c>
      <c r="CO40" s="91" t="str">
        <f aca="false">IF(AND($AS40=3,ISNUMBER(Z40)),AI40,"")</f>
        <v/>
      </c>
      <c r="CP40" s="91" t="str">
        <f aca="false">IF(AND($AS40=3,ISNUMBER(AA40)),AJ40,"")</f>
        <v/>
      </c>
      <c r="CQ40" s="91" t="str">
        <f aca="false">IF(AND($AS40=3,ISNUMBER(AB40)),AK40,"")</f>
        <v/>
      </c>
      <c r="CR40" s="28"/>
      <c r="CS40" s="91" t="str">
        <f aca="false">IF(AND($AS40=4,ISNUMBER(V40)),AE40,"")</f>
        <v/>
      </c>
      <c r="CT40" s="91" t="str">
        <f aca="false">IF(AND($AS40=4,ISNUMBER(W40)),AF40,"")</f>
        <v/>
      </c>
      <c r="CU40" s="91" t="str">
        <f aca="false">IF(AND($AS40=4,ISNUMBER(X40)),AG40,"")</f>
        <v/>
      </c>
      <c r="CV40" s="91" t="str">
        <f aca="false">IF(AND($AS40=4,ISNUMBER(Z40)),AI40,"")</f>
        <v/>
      </c>
      <c r="CW40" s="91" t="str">
        <f aca="false">IF(AND($AS40=4,ISNUMBER(AA40)),AJ40,"")</f>
        <v/>
      </c>
      <c r="CX40" s="91" t="str">
        <f aca="false">IF(AND($AS40=4,ISNUMBER(AB40)),AK40,"")</f>
        <v/>
      </c>
      <c r="CZ40" s="28"/>
      <c r="DA40" s="28"/>
      <c r="DB40" s="28"/>
      <c r="DC40" s="28"/>
      <c r="DD40" s="28"/>
      <c r="DE40" s="28"/>
      <c r="DF40" s="28"/>
      <c r="DG40" s="91"/>
      <c r="DH40" s="91"/>
      <c r="DI40" s="91"/>
      <c r="DJ40" s="91"/>
      <c r="DK40" s="91"/>
      <c r="DL40" s="91"/>
      <c r="DM40" s="28"/>
      <c r="DN40" s="91" t="n">
        <f aca="false">IF(ISNUMBER(L40),STANDARDIZE(L40,L$104,L$105),"")</f>
        <v>-0.239840062323575</v>
      </c>
      <c r="DO40" s="91" t="n">
        <f aca="false">IF(ISNUMBER(M40),STANDARDIZE(M40,M$104,M$105),"")</f>
        <v>0.650820948492278</v>
      </c>
      <c r="DP40" s="91" t="n">
        <f aca="false">IF(ISNUMBER(N40),STANDARDIZE(N40,N$104,N$105),"")</f>
        <v>0.939224604204371</v>
      </c>
      <c r="DQ40" s="91" t="str">
        <f aca="false">IF(ISNUMBER(P40),STANDARDIZE(P40,P$104,P$105),"")</f>
        <v/>
      </c>
      <c r="DR40" s="91" t="n">
        <f aca="false">IF(ISNUMBER(Q40),STANDARDIZE(Q40,Q$104,Q$105),"")</f>
        <v>-1.40556115518215</v>
      </c>
      <c r="DS40" s="91" t="n">
        <f aca="false">IF(ISNUMBER(R40),STANDARDIZE(R40,R$104,R$105),"")</f>
        <v>0.291731661562747</v>
      </c>
      <c r="DT40" s="28"/>
      <c r="DU40" s="91"/>
      <c r="DV40" s="91"/>
      <c r="DW40" s="91"/>
      <c r="DX40" s="91"/>
      <c r="DY40" s="91"/>
      <c r="DZ40" s="91"/>
    </row>
    <row r="41" customFormat="false" ht="12.75" hidden="false" customHeight="false" outlineLevel="0" collapsed="false">
      <c r="A41" s="118"/>
      <c r="B41" s="6"/>
      <c r="C41" s="94" t="n">
        <f aca="true">IF(ISNUMBER(C$18),NORMSINV(RAND())*C$18+C$17,0+(RAND()&lt;C$17))</f>
        <v>30.6576096544878</v>
      </c>
      <c r="D41" s="95" t="n">
        <f aca="true">IF(ISNUMBER(D$18),NORMSINV(RAND())*D$18+D$17,0+(RAND()&lt;D$17))</f>
        <v>707.512308789006</v>
      </c>
      <c r="E41" s="96" t="n">
        <f aca="true">IF(AND(ISBLANK(E$18),0&lt;E$17,E$17&lt;1),0+(RAND()&lt;E$17),NORMSINV(RAND())*E$18+E$17)</f>
        <v>1</v>
      </c>
      <c r="F41" s="96"/>
      <c r="G41" s="95" t="n">
        <f aca="true">IF(ISNUMBER(G$18),NORMSINV(RAND())*G$18+G$17,0+(RAND()&lt;G$17))</f>
        <v>-43.8055404420858</v>
      </c>
      <c r="H41" s="95" t="n">
        <f aca="true">IF(ISNUMBER(H$18),NORMSINV(RAND())*H$18+H$17,0+(RAND()&lt;H$17))</f>
        <v>1.79741452115088</v>
      </c>
      <c r="I41" s="98" t="n">
        <f aca="true">IF(ISNUMBER(I$18),NORMSINV(RAND())*I$18+I$17,0+(RAND()&lt;I$17))</f>
        <v>0.202657180753115</v>
      </c>
      <c r="J41" s="270"/>
      <c r="K41" s="51"/>
      <c r="L41" s="99" t="n">
        <v>29.6071685097608</v>
      </c>
      <c r="M41" s="100" t="n">
        <v>694.353912516807</v>
      </c>
      <c r="N41" s="101" t="n">
        <v>0</v>
      </c>
      <c r="O41" s="101"/>
      <c r="P41" s="100"/>
      <c r="Q41" s="100" t="n">
        <v>-1.59985696063059</v>
      </c>
      <c r="R41" s="100" t="n">
        <v>0.218913605132723</v>
      </c>
      <c r="S41" s="103" t="s">
        <v>85</v>
      </c>
      <c r="T41" s="53"/>
      <c r="U41" s="54"/>
      <c r="V41" s="104" t="str">
        <f aca="false">(IF(AND(ISNUMBER($AS40),NOT(ISBLANK(L41))),L41,""))</f>
        <v/>
      </c>
      <c r="W41" s="105" t="str">
        <f aca="false">(IF(AND(ISNUMBER($AS40),NOT(ISBLANK(M41))),M41,""))</f>
        <v/>
      </c>
      <c r="X41" s="106" t="str">
        <f aca="false">(IF(AND(ISNUMBER($AS40),NOT(ISBLANK(N41))),N41,""))</f>
        <v/>
      </c>
      <c r="Y41" s="106"/>
      <c r="Z41" s="105" t="str">
        <f aca="false">(IF(AND(ISNUMBER($AS40),NOT(ISBLANK(P41))),P41,""))</f>
        <v/>
      </c>
      <c r="AA41" s="105" t="str">
        <f aca="false">(IF(AND(ISNUMBER($AS40),NOT(ISBLANK(Q41))),Q41,""))</f>
        <v/>
      </c>
      <c r="AB41" s="105" t="str">
        <f aca="false">(IF(AND(ISNUMBER($AS40),NOT(ISBLANK(R41))),R41,""))</f>
        <v/>
      </c>
      <c r="AC41" s="108" t="str">
        <f aca="false">(IF(AND(ISNUMBER($AS40),COUNT(L41:R41)),S41,""))</f>
        <v/>
      </c>
      <c r="AD41" s="28"/>
      <c r="AE41" s="154" t="n">
        <f aca="false">IF(ISNUMBER(V41)*(V$105&gt;0),STANDARDIZE(V41,V$104,V$105),0)</f>
        <v>0</v>
      </c>
      <c r="AF41" s="155" t="n">
        <f aca="false">IF(ISNUMBER(W41)*(W$105&gt;0),STANDARDIZE(W41,W$104,W$105),0)</f>
        <v>0</v>
      </c>
      <c r="AG41" s="155" t="n">
        <f aca="false">IF(ISNUMBER(X41)*(X$105&gt;0),STANDARDIZE(X41,X$104,X$105),0)</f>
        <v>0</v>
      </c>
      <c r="AH41" s="155"/>
      <c r="AI41" s="155" t="n">
        <f aca="false">IF(ISNUMBER(Z41)*(Z$105&gt;0),STANDARDIZE(Z41,Z$104,Z$105),0)</f>
        <v>0</v>
      </c>
      <c r="AJ41" s="155" t="n">
        <f aca="false">IF(ISNUMBER(AA41)*(AA$105&gt;0),STANDARDIZE(AA41,AA$104,AA$105),0)</f>
        <v>0</v>
      </c>
      <c r="AK41" s="156" t="n">
        <f aca="false">IF(ISNUMBER(AB41)*(AB$105&gt;0),STANDARDIZE(AB41,AB$104,AB$105),0)</f>
        <v>0</v>
      </c>
      <c r="AL41" s="245" t="str">
        <f aca="true">IF(OR(AS41,AS41=1,AS42=1,AS43=1,AS44=1,NOT(ISNUMBER(V41)),(AS40=1)*(AS39=1)*(AS38=1)),"",($BX$108+AE41-$CE$108)^2+($BX$108+AE41-$CL$108)^2+($BX$108+AE41-$CS$108)^2+($BY$108+AF41-$CF$108)^2+($BY$108+AF41-$CM$108)^2+($BY$108+AF41-$CT$108)^2+($BZ$108+AG41-$CG$108)^2+($BZ$108+AG41-$CN$108)^2+($BZ$108+AG41-$CU$108)^2+($CA$108+AI41-$CH$108)^2+($CA$108+AI41-$CO$108)^2+($CA$108+AI41-$CV$108)^2+($CB$108+AJ41-$CI$108)^2+($CB$108+AJ41-$CP$108)^2+($CB$108+AJ41-$CW$108)^2+($CC$108+AK41-$CJ$108)^2+($CC$108+AK41-$CQ$108)^2+($CC$108+AK41-$CX$108)^2+RAND()/10^9)</f>
        <v/>
      </c>
      <c r="AM41" s="114" t="str">
        <f aca="true">IF(OR(AS41,AS41=2,AS42=2,AS43=2,AS44=2,NOT(ISNUMBER(V41)),(AS40=2)*(AS39=2)*(AS38=2)),"",($CE$108+AE41-$BX$108)^2+($CE$108+AE41-$CL$108)^2+($CE$108+AE41-$CS$108)^2+($CF$108+AF41-$BY$108)^2+($CF$108+AF41-$CM$108)^2+($CF$108+AF41-$CT$108)^2+($CG$108+AG41-$BZ$108)^2+($CG$108+AG41-$CN$108)^2+($CG$108+AG41-$CU$108)^2+($CH$108+AI41-$CA$108)^2+($CH$108+AI41-$CO$108)^2+($CH$108+AI41-$CV$108)^2+($CI$108+AJ41-$CB$108)^2+($CI$108+AJ41-$CP$108)^2+($CI$108+AJ41-$CW$108)^2+($CJ$108+AK41-$CC$108)^2+($CJ$108+AK41-$CQ$108)^2+($CJ$108+AK41-$CX$108)^2+RAND()/10^9)</f>
        <v/>
      </c>
      <c r="AN41" s="114" t="str">
        <f aca="true">IF(OR(AS41,AS41=3,AS42=3,AS43=3,AS44=3,NOT(ISNUMBER(V41)),(AS40=3)*(AS39=3)*(AS38=3)),"",($CL$108+AE41-$BX$108)^2+($CL$108+AE41-$CE$108)^2+($CL$108+AE41-$CS$108)^2+($CM$108+AF41-$BY$108)^2+($CM$108+AF41-$CF$108)^2+($CM$108+AF41-$CT$108)^2+($CN$108+AG41-$BZ$108)^2+($CN$108+AG41-$CG$108)^2+($CN$108+AG41-$CU$108)^2+($CO$108+AI41-$CA$108)^2+($CO$108+AI41-$CH$108)^2+($CO$108+AI41-$CV$108)^2+($CP$108+AJ41-$CB$108)^2+($CP$108+AJ41-$CI$108)^2+($CP$108+AJ41-$CW$108)^2+($CQ$108+AK41-$CC$108)^2+($CQ$108+AK41-$CJ$108)^2+($CQ$108+AK41-$CX$108)^2+RAND()/10^9)</f>
        <v/>
      </c>
      <c r="AO41" s="114" t="str">
        <f aca="true">IF(OR(AS41,AS41=4,AS42=4,AS43=4,AS44=4,NOT(ISNUMBER(V41)),(AS40=4)*(AS39=4)*(AS38=4)),"",($CS$108+AE41-$BX$108)^2+($CS$108+AE41-$CE$108)^2+($CS$108+AE41-$CL$108)^2+($CT$108+AF41-$BY$108)^2+($CT$108+AF41-$CF$108)^2+($CT$108+AF41-$CM$108)^2+($CU$108+AG41-$BZ$108)^2+($CU$108+AG41-$CG$108)^2+($CU$108+AG41-$CN$108)^2+($CV$108+AI41-$CA$108)^2+($CV$108+AI41-$CH$108)^2+($CV$108+AI41-$CO$108)^2+($CW$108+AJ41-$CB$108)^2+($CW$108+AJ41-$CI$108)^2+($CW$108+AJ41-$CP$108)^2+($CX$108+AK41-$CC$108)^2+($CX$108+AK41-$CJ$108)^2+($CX$108+AK41-$CQ$108)^2+RAND()/10^9)</f>
        <v/>
      </c>
      <c r="AP41" s="114"/>
      <c r="AQ41" s="115"/>
      <c r="AR41" s="116" t="str">
        <f aca="false">IF(ISBLANK(AC41),"",AC41)</f>
        <v/>
      </c>
      <c r="AS41" s="117"/>
      <c r="AT41" s="118" t="str">
        <f aca="false">IF(ISNUMBER(AS40)*ISBLANK(AS41)*(MAX($AL$20:$AO$20)-MIN($AL$20:$AO$20))=$AO$18,HLOOKUP(MIN($AL$20:$AO$20),$AL$20:$AO$21,2,0),IF(MIN($AL41:$AO41)=AL41,$AL$21,IF(MIN($AL41:$AO41)=AM41,$AM$21,IF(MIN($AL41:$AO41)=AN41,$AN$21,IF(MIN($AL41:$AO41)=AO41,$AO$21,"")))))</f>
        <v/>
      </c>
      <c r="AU41" s="90"/>
      <c r="AV41" s="91" t="str">
        <f aca="false">IF(AND($AS41=1,ISNUMBER(V41)),V41,"")</f>
        <v/>
      </c>
      <c r="AW41" s="91" t="str">
        <f aca="false">IF(AND($AS41=1,ISNUMBER(W41)),W41,"")</f>
        <v/>
      </c>
      <c r="AX41" s="91" t="str">
        <f aca="false">IF(AND($AS41=1,ISNUMBER(X41)),X41,"")</f>
        <v/>
      </c>
      <c r="AY41" s="91" t="str">
        <f aca="false">IF(AND($AS41=1,ISNUMBER(Z41)),Z41,"")</f>
        <v/>
      </c>
      <c r="AZ41" s="91" t="str">
        <f aca="false">IF(AND($AS41=1,ISNUMBER(AA41)),AA41,"")</f>
        <v/>
      </c>
      <c r="BA41" s="91" t="str">
        <f aca="false">IF(AND($AS41=1,ISNUMBER(AB41)),AB41,"")</f>
        <v/>
      </c>
      <c r="BB41" s="28"/>
      <c r="BC41" s="91" t="str">
        <f aca="false">IF(AND($AS41=2,ISNUMBER(V41)),V41,"")</f>
        <v/>
      </c>
      <c r="BD41" s="91" t="str">
        <f aca="false">IF(AND($AS41=2,ISNUMBER(W41)),W41,"")</f>
        <v/>
      </c>
      <c r="BE41" s="91" t="str">
        <f aca="false">IF(AND($AS41=2,ISNUMBER(X41)),X41,"")</f>
        <v/>
      </c>
      <c r="BF41" s="91" t="str">
        <f aca="false">IF(AND($AS41=2,ISNUMBER(Z41)),Z41,"")</f>
        <v/>
      </c>
      <c r="BG41" s="91" t="str">
        <f aca="false">IF(AND($AS41=2,ISNUMBER(AA41)),AA41,"")</f>
        <v/>
      </c>
      <c r="BH41" s="91" t="str">
        <f aca="false">IF(AND($AS41=2,ISNUMBER(AB41)),AB41,"")</f>
        <v/>
      </c>
      <c r="BI41" s="28"/>
      <c r="BJ41" s="91" t="str">
        <f aca="false">IF(AND($AS41=3,ISNUMBER(V41)),V41,"")</f>
        <v/>
      </c>
      <c r="BK41" s="91" t="str">
        <f aca="false">IF(AND($AS41=3,ISNUMBER(W41)),W41,"")</f>
        <v/>
      </c>
      <c r="BL41" s="91" t="str">
        <f aca="false">IF(AND($AS41=3,ISNUMBER(X41)),X41,"")</f>
        <v/>
      </c>
      <c r="BM41" s="91" t="str">
        <f aca="false">IF(AND($AS41=3,ISNUMBER(Z41)),Z41,"")</f>
        <v/>
      </c>
      <c r="BN41" s="91" t="str">
        <f aca="false">IF(AND($AS41=3,ISNUMBER(AA41)),AA41,"")</f>
        <v/>
      </c>
      <c r="BO41" s="91" t="str">
        <f aca="false">IF(AND($AS41=3,ISNUMBER(AB41)),AB41,"")</f>
        <v/>
      </c>
      <c r="BP41" s="28"/>
      <c r="BQ41" s="91" t="str">
        <f aca="false">IF(AND($AS41=4,ISNUMBER(V41)),V41,"")</f>
        <v/>
      </c>
      <c r="BR41" s="91" t="str">
        <f aca="false">IF(AND($AS41=4,ISNUMBER(W41)),W41,"")</f>
        <v/>
      </c>
      <c r="BS41" s="91" t="str">
        <f aca="false">IF(AND($AS41=4,ISNUMBER(X41)),X41,"")</f>
        <v/>
      </c>
      <c r="BT41" s="91" t="str">
        <f aca="false">IF(AND($AS41=4,ISNUMBER(Z41)),Z41,"")</f>
        <v/>
      </c>
      <c r="BU41" s="91" t="str">
        <f aca="false">IF(AND($AS41=4,ISNUMBER(AA41)),AA41,"")</f>
        <v/>
      </c>
      <c r="BV41" s="91" t="str">
        <f aca="false">IF(AND($AS41=4,ISNUMBER(AB41)),AB41,"")</f>
        <v/>
      </c>
      <c r="BW41" s="239"/>
      <c r="BX41" s="91" t="str">
        <f aca="false">IF(AND($AS41=1,ISNUMBER(V41)),AE41,"")</f>
        <v/>
      </c>
      <c r="BY41" s="91" t="str">
        <f aca="false">IF(AND($AS41=1,ISNUMBER(W41)),AF41,"")</f>
        <v/>
      </c>
      <c r="BZ41" s="91" t="str">
        <f aca="false">IF(AND($AS41=1,ISNUMBER(X41)),AG41,"")</f>
        <v/>
      </c>
      <c r="CA41" s="91" t="str">
        <f aca="false">IF(AND($AS41=1,ISNUMBER(Z41)),AI41,"")</f>
        <v/>
      </c>
      <c r="CB41" s="91" t="str">
        <f aca="false">IF(AND($AS41=1,ISNUMBER(AA41)),AJ41,"")</f>
        <v/>
      </c>
      <c r="CC41" s="91" t="str">
        <f aca="false">IF(AND($AS41=1,ISNUMBER(AB41)),AK41,"")</f>
        <v/>
      </c>
      <c r="CD41" s="28"/>
      <c r="CE41" s="91" t="str">
        <f aca="false">IF(AND($AS41=2,ISNUMBER(V41)),AE41,"")</f>
        <v/>
      </c>
      <c r="CF41" s="91" t="str">
        <f aca="false">IF(AND($AS41=2,ISNUMBER(W41)),AF41,"")</f>
        <v/>
      </c>
      <c r="CG41" s="91" t="str">
        <f aca="false">IF(AND($AS41=2,ISNUMBER(X41)),AG41,"")</f>
        <v/>
      </c>
      <c r="CH41" s="91" t="str">
        <f aca="false">IF(AND($AS41=2,ISNUMBER(Z41)),AI41,"")</f>
        <v/>
      </c>
      <c r="CI41" s="91" t="str">
        <f aca="false">IF(AND($AS41=2,ISNUMBER(AA41)),AJ41,"")</f>
        <v/>
      </c>
      <c r="CJ41" s="91" t="str">
        <f aca="false">IF(AND($AS41=2,ISNUMBER(AB41)),AK41,"")</f>
        <v/>
      </c>
      <c r="CK41" s="28"/>
      <c r="CL41" s="91" t="str">
        <f aca="false">IF(AND($AS41=3,ISNUMBER(V41)),AE41,"")</f>
        <v/>
      </c>
      <c r="CM41" s="91" t="str">
        <f aca="false">IF(AND($AS41=3,ISNUMBER(W41)),AF41,"")</f>
        <v/>
      </c>
      <c r="CN41" s="91" t="str">
        <f aca="false">IF(AND($AS41=3,ISNUMBER(X41)),AG41,"")</f>
        <v/>
      </c>
      <c r="CO41" s="91" t="str">
        <f aca="false">IF(AND($AS41=3,ISNUMBER(Z41)),AI41,"")</f>
        <v/>
      </c>
      <c r="CP41" s="91" t="str">
        <f aca="false">IF(AND($AS41=3,ISNUMBER(AA41)),AJ41,"")</f>
        <v/>
      </c>
      <c r="CQ41" s="91" t="str">
        <f aca="false">IF(AND($AS41=3,ISNUMBER(AB41)),AK41,"")</f>
        <v/>
      </c>
      <c r="CR41" s="28"/>
      <c r="CS41" s="91" t="str">
        <f aca="false">IF(AND($AS41=4,ISNUMBER(V41)),AE41,"")</f>
        <v/>
      </c>
      <c r="CT41" s="91" t="str">
        <f aca="false">IF(AND($AS41=4,ISNUMBER(W41)),AF41,"")</f>
        <v/>
      </c>
      <c r="CU41" s="91" t="str">
        <f aca="false">IF(AND($AS41=4,ISNUMBER(X41)),AG41,"")</f>
        <v/>
      </c>
      <c r="CV41" s="91" t="str">
        <f aca="false">IF(AND($AS41=4,ISNUMBER(Z41)),AI41,"")</f>
        <v/>
      </c>
      <c r="CW41" s="91" t="str">
        <f aca="false">IF(AND($AS41=4,ISNUMBER(AA41)),AJ41,"")</f>
        <v/>
      </c>
      <c r="CX41" s="91" t="str">
        <f aca="false">IF(AND($AS41=4,ISNUMBER(AB41)),AK41,"")</f>
        <v/>
      </c>
      <c r="CZ41" s="91"/>
      <c r="DA41" s="91"/>
      <c r="DB41" s="91"/>
      <c r="DC41" s="91"/>
      <c r="DD41" s="91"/>
      <c r="DE41" s="91"/>
      <c r="DF41" s="28"/>
      <c r="DG41" s="91"/>
      <c r="DH41" s="91"/>
      <c r="DI41" s="91"/>
      <c r="DJ41" s="91"/>
      <c r="DK41" s="91"/>
      <c r="DL41" s="91"/>
      <c r="DM41" s="28"/>
      <c r="DN41" s="28"/>
      <c r="DO41" s="28"/>
      <c r="DP41" s="28"/>
      <c r="DQ41" s="28"/>
      <c r="DR41" s="28"/>
      <c r="DS41" s="28"/>
      <c r="DT41" s="28"/>
      <c r="DU41" s="91" t="n">
        <f aca="false">IF(ISNUMBER(L41),STANDARDIZE(L41,L$104,L$105),"")</f>
        <v>0.0578776786382674</v>
      </c>
      <c r="DV41" s="91" t="n">
        <f aca="false">IF(ISNUMBER(M41),STANDARDIZE(M41,M$104,M$105),"")</f>
        <v>-0.564898099504554</v>
      </c>
      <c r="DW41" s="91" t="n">
        <f aca="false">IF(ISNUMBER(N41),STANDARDIZE(N41,N$104,N$105),"")</f>
        <v>-1.03809035201536</v>
      </c>
      <c r="DX41" s="91" t="str">
        <f aca="false">IF(ISNUMBER(P41),STANDARDIZE(P41,P$104,P$105),"")</f>
        <v/>
      </c>
      <c r="DY41" s="91" t="n">
        <f aca="false">IF(ISNUMBER(Q41),STANDARDIZE(Q41,Q$104,Q$105),"")</f>
        <v>-0.58167735528999</v>
      </c>
      <c r="DZ41" s="91" t="n">
        <f aca="false">IF(ISNUMBER(R41),STANDARDIZE(R41,R$104,R$105),"")</f>
        <v>-0.731626109107048</v>
      </c>
    </row>
    <row r="42" customFormat="false" ht="12.75" hidden="false" customHeight="false" outlineLevel="0" collapsed="false">
      <c r="A42" s="125"/>
      <c r="B42" s="6"/>
      <c r="C42" s="94" t="n">
        <f aca="true">IF(ISNUMBER(C$18),NORMSINV(RAND())*C$18+C$17,0+(RAND()&lt;C$17))</f>
        <v>28.9532476935616</v>
      </c>
      <c r="D42" s="95" t="n">
        <f aca="true">IF(ISNUMBER(D$18),NORMSINV(RAND())*D$18+D$17,0+(RAND()&lt;D$17))</f>
        <v>728.709198409477</v>
      </c>
      <c r="E42" s="96" t="n">
        <f aca="true">IF(AND(ISBLANK(E$18),0&lt;E$17,E$17&lt;1),0+(RAND()&lt;E$17),NORMSINV(RAND())*E$18+E$17)</f>
        <v>1</v>
      </c>
      <c r="F42" s="96"/>
      <c r="G42" s="95" t="n">
        <f aca="true">IF(ISNUMBER(G$18),NORMSINV(RAND())*G$18+G$17,0+(RAND()&lt;G$17))</f>
        <v>-64.3946408640302</v>
      </c>
      <c r="H42" s="95" t="n">
        <f aca="true">IF(ISNUMBER(H$18),NORMSINV(RAND())*H$18+H$17,0+(RAND()&lt;H$17))</f>
        <v>-1.03697014218798</v>
      </c>
      <c r="I42" s="98" t="n">
        <f aca="true">IF(ISNUMBER(I$18),NORMSINV(RAND())*I$18+I$17,0+(RAND()&lt;I$17))</f>
        <v>0.226365514551918</v>
      </c>
      <c r="J42" s="270"/>
      <c r="K42" s="51"/>
      <c r="L42" s="99" t="n">
        <v>31.0108420072405</v>
      </c>
      <c r="M42" s="100" t="n">
        <v>721.35715819254</v>
      </c>
      <c r="N42" s="101" t="n">
        <v>1</v>
      </c>
      <c r="O42" s="101"/>
      <c r="P42" s="100"/>
      <c r="Q42" s="100" t="n">
        <v>-2.69298894046917</v>
      </c>
      <c r="R42" s="100" t="n">
        <v>0.21435881264841</v>
      </c>
      <c r="S42" s="103" t="s">
        <v>86</v>
      </c>
      <c r="T42" s="53"/>
      <c r="U42" s="54"/>
      <c r="V42" s="104" t="str">
        <f aca="false">(IF(AND(ISNUMBER($AS41),NOT(ISBLANK(L42))),L42,""))</f>
        <v/>
      </c>
      <c r="W42" s="105" t="str">
        <f aca="false">(IF(AND(ISNUMBER($AS41),NOT(ISBLANK(M42))),M42,""))</f>
        <v/>
      </c>
      <c r="X42" s="106" t="str">
        <f aca="false">(IF(AND(ISNUMBER($AS41),NOT(ISBLANK(N42))),N42,""))</f>
        <v/>
      </c>
      <c r="Y42" s="106"/>
      <c r="Z42" s="105" t="str">
        <f aca="false">(IF(AND(ISNUMBER($AS41),NOT(ISBLANK(P42))),P42,""))</f>
        <v/>
      </c>
      <c r="AA42" s="105" t="str">
        <f aca="false">(IF(AND(ISNUMBER($AS41),NOT(ISBLANK(Q42))),Q42,""))</f>
        <v/>
      </c>
      <c r="AB42" s="105" t="str">
        <f aca="false">(IF(AND(ISNUMBER($AS41),NOT(ISBLANK(R42))),R42,""))</f>
        <v/>
      </c>
      <c r="AC42" s="108" t="str">
        <f aca="false">(IF(AND(ISNUMBER($AS41),COUNT(L42:R42)),S42,""))</f>
        <v/>
      </c>
      <c r="AD42" s="28"/>
      <c r="AE42" s="80" t="n">
        <f aca="false">IF(ISNUMBER(V42)*(V$105&gt;0),STANDARDIZE(V42,V$104,V$105),0)</f>
        <v>0</v>
      </c>
      <c r="AF42" s="81" t="n">
        <f aca="false">IF(ISNUMBER(W42)*(W$105&gt;0),STANDARDIZE(W42,W$104,W$105),0)</f>
        <v>0</v>
      </c>
      <c r="AG42" s="81" t="n">
        <f aca="false">IF(ISNUMBER(X42)*(X$105&gt;0),STANDARDIZE(X42,X$104,X$105),0)</f>
        <v>0</v>
      </c>
      <c r="AH42" s="81"/>
      <c r="AI42" s="81" t="n">
        <f aca="false">IF(ISNUMBER(Z42)*(Z$105&gt;0),STANDARDIZE(Z42,Z$104,Z$105),0)</f>
        <v>0</v>
      </c>
      <c r="AJ42" s="81" t="n">
        <f aca="false">IF(ISNUMBER(AA42)*(AA$105&gt;0),STANDARDIZE(AA42,AA$104,AA$105),0)</f>
        <v>0</v>
      </c>
      <c r="AK42" s="82" t="n">
        <f aca="false">IF(ISNUMBER(AB42)*(AB$105&gt;0),STANDARDIZE(AB42,AB$104,AB$105),0)</f>
        <v>0</v>
      </c>
      <c r="AL42" s="246" t="str">
        <f aca="true">IF(OR(AS42,AS42=1,AS43=1,AS44=1,AS45=1,NOT(ISNUMBER(V42)),(AS41=1)*(AS40=1)*(AS39=1)),"",($BX$108+AE42-$CE$108)^2+($BX$108+AE42-$CL$108)^2+($BX$108+AE42-$CS$108)^2+($BY$108+AF42-$CF$108)^2+($BY$108+AF42-$CM$108)^2+($BY$108+AF42-$CT$108)^2+($BZ$108+AG42-$CG$108)^2+($BZ$108+AG42-$CN$108)^2+($BZ$108+AG42-$CU$108)^2+($CA$108+AI42-$CH$108)^2+($CA$108+AI42-$CO$108)^2+($CA$108+AI42-$CV$108)^2+($CB$108+AJ42-$CI$108)^2+($CB$108+AJ42-$CP$108)^2+($CB$108+AJ42-$CW$108)^2+($CC$108+AK42-$CJ$108)^2+($CC$108+AK42-$CQ$108)^2+($CC$108+AK42-$CX$108)^2+RAND()/10^9)</f>
        <v/>
      </c>
      <c r="AM42" s="85" t="str">
        <f aca="true">IF(OR(AS42,AS42=2,AS43=2,AS44=2,AS45=2,NOT(ISNUMBER(V42)),(AS41=2)*(AS40=2)*(AS39=2)),"",($CE$108+AE42-$BX$108)^2+($CE$108+AE42-$CL$108)^2+($CE$108+AE42-$CS$108)^2+($CF$108+AF42-$BY$108)^2+($CF$108+AF42-$CM$108)^2+($CF$108+AF42-$CT$108)^2+($CG$108+AG42-$BZ$108)^2+($CG$108+AG42-$CN$108)^2+($CG$108+AG42-$CU$108)^2+($CH$108+AI42-$CA$108)^2+($CH$108+AI42-$CO$108)^2+($CH$108+AI42-$CV$108)^2+($CI$108+AJ42-$CB$108)^2+($CI$108+AJ42-$CP$108)^2+($CI$108+AJ42-$CW$108)^2+($CJ$108+AK42-$CC$108)^2+($CJ$108+AK42-$CQ$108)^2+($CJ$108+AK42-$CX$108)^2+RAND()/10^9)</f>
        <v/>
      </c>
      <c r="AN42" s="85" t="str">
        <f aca="true">IF(OR(AS42,AS42=3,AS43=3,AS44=3,AS45=3,NOT(ISNUMBER(V42)),(AS41=3)*(AS40=3)*(AS39=3)),"",($CL$108+AE42-$BX$108)^2+($CL$108+AE42-$CE$108)^2+($CL$108+AE42-$CS$108)^2+($CM$108+AF42-$BY$108)^2+($CM$108+AF42-$CF$108)^2+($CM$108+AF42-$CT$108)^2+($CN$108+AG42-$BZ$108)^2+($CN$108+AG42-$CG$108)^2+($CN$108+AG42-$CU$108)^2+($CO$108+AI42-$CA$108)^2+($CO$108+AI42-$CH$108)^2+($CO$108+AI42-$CV$108)^2+($CP$108+AJ42-$CB$108)^2+($CP$108+AJ42-$CI$108)^2+($CP$108+AJ42-$CW$108)^2+($CQ$108+AK42-$CC$108)^2+($CQ$108+AK42-$CJ$108)^2+($CQ$108+AK42-$CX$108)^2+RAND()/10^9)</f>
        <v/>
      </c>
      <c r="AO42" s="85" t="str">
        <f aca="true">IF(OR(AS42,AS42=4,AS43=4,AS44=4,AS45=4,NOT(ISNUMBER(V42)),(AS41=4)*(AS40=4)*(AS39=4)),"",($CS$108+AE42-$BX$108)^2+($CS$108+AE42-$CE$108)^2+($CS$108+AE42-$CL$108)^2+($CT$108+AF42-$BY$108)^2+($CT$108+AF42-$CF$108)^2+($CT$108+AF42-$CM$108)^2+($CU$108+AG42-$BZ$108)^2+($CU$108+AG42-$CG$108)^2+($CU$108+AG42-$CN$108)^2+($CV$108+AI42-$CA$108)^2+($CV$108+AI42-$CH$108)^2+($CV$108+AI42-$CO$108)^2+($CW$108+AJ42-$CB$108)^2+($CW$108+AJ42-$CI$108)^2+($CW$108+AJ42-$CP$108)^2+($CX$108+AK42-$CC$108)^2+($CX$108+AK42-$CJ$108)^2+($CX$108+AK42-$CQ$108)^2+RAND()/10^9)</f>
        <v/>
      </c>
      <c r="AP42" s="85"/>
      <c r="AQ42" s="86"/>
      <c r="AR42" s="123" t="str">
        <f aca="false">IF(ISBLANK(AC42),"",AC42)</f>
        <v/>
      </c>
      <c r="AS42" s="124"/>
      <c r="AT42" s="125" t="str">
        <f aca="false">IF(ISNUMBER(AS41)*ISBLANK(AS42)*(MAX($AL$20:$AO$20)-MIN($AL$20:$AO$20))=$AO$18,HLOOKUP(MIN($AL$20:$AO$20),$AL$20:$AO$21,2,0),IF(MIN($AL42:$AO42)=AL42,$AL$21,IF(MIN($AL42:$AO42)=AM42,$AM$21,IF(MIN($AL42:$AO42)=AN42,$AN$21,IF(MIN($AL42:$AO42)=AO42,$AO$21,"")))))</f>
        <v/>
      </c>
      <c r="AU42" s="90"/>
      <c r="AV42" s="91" t="str">
        <f aca="false">IF(AND($AS42=1,ISNUMBER(V42)),V42,"")</f>
        <v/>
      </c>
      <c r="AW42" s="91" t="str">
        <f aca="false">IF(AND($AS42=1,ISNUMBER(W42)),W42,"")</f>
        <v/>
      </c>
      <c r="AX42" s="91" t="str">
        <f aca="false">IF(AND($AS42=1,ISNUMBER(X42)),X42,"")</f>
        <v/>
      </c>
      <c r="AY42" s="91" t="str">
        <f aca="false">IF(AND($AS42=1,ISNUMBER(Z42)),Z42,"")</f>
        <v/>
      </c>
      <c r="AZ42" s="91" t="str">
        <f aca="false">IF(AND($AS42=1,ISNUMBER(AA42)),AA42,"")</f>
        <v/>
      </c>
      <c r="BA42" s="91" t="str">
        <f aca="false">IF(AND($AS42=1,ISNUMBER(AB42)),AB42,"")</f>
        <v/>
      </c>
      <c r="BB42" s="28"/>
      <c r="BC42" s="91" t="str">
        <f aca="false">IF(AND($AS42=2,ISNUMBER(V42)),V42,"")</f>
        <v/>
      </c>
      <c r="BD42" s="91" t="str">
        <f aca="false">IF(AND($AS42=2,ISNUMBER(W42)),W42,"")</f>
        <v/>
      </c>
      <c r="BE42" s="91" t="str">
        <f aca="false">IF(AND($AS42=2,ISNUMBER(X42)),X42,"")</f>
        <v/>
      </c>
      <c r="BF42" s="91" t="str">
        <f aca="false">IF(AND($AS42=2,ISNUMBER(Z42)),Z42,"")</f>
        <v/>
      </c>
      <c r="BG42" s="91" t="str">
        <f aca="false">IF(AND($AS42=2,ISNUMBER(AA42)),AA42,"")</f>
        <v/>
      </c>
      <c r="BH42" s="91" t="str">
        <f aca="false">IF(AND($AS42=2,ISNUMBER(AB42)),AB42,"")</f>
        <v/>
      </c>
      <c r="BI42" s="28"/>
      <c r="BJ42" s="91" t="str">
        <f aca="false">IF(AND($AS42=3,ISNUMBER(V42)),V42,"")</f>
        <v/>
      </c>
      <c r="BK42" s="91" t="str">
        <f aca="false">IF(AND($AS42=3,ISNUMBER(W42)),W42,"")</f>
        <v/>
      </c>
      <c r="BL42" s="91" t="str">
        <f aca="false">IF(AND($AS42=3,ISNUMBER(X42)),X42,"")</f>
        <v/>
      </c>
      <c r="BM42" s="91" t="str">
        <f aca="false">IF(AND($AS42=3,ISNUMBER(Z42)),Z42,"")</f>
        <v/>
      </c>
      <c r="BN42" s="91" t="str">
        <f aca="false">IF(AND($AS42=3,ISNUMBER(AA42)),AA42,"")</f>
        <v/>
      </c>
      <c r="BO42" s="91" t="str">
        <f aca="false">IF(AND($AS42=3,ISNUMBER(AB42)),AB42,"")</f>
        <v/>
      </c>
      <c r="BP42" s="28"/>
      <c r="BQ42" s="91" t="str">
        <f aca="false">IF(AND($AS42=4,ISNUMBER(V42)),V42,"")</f>
        <v/>
      </c>
      <c r="BR42" s="91" t="str">
        <f aca="false">IF(AND($AS42=4,ISNUMBER(W42)),W42,"")</f>
        <v/>
      </c>
      <c r="BS42" s="91" t="str">
        <f aca="false">IF(AND($AS42=4,ISNUMBER(X42)),X42,"")</f>
        <v/>
      </c>
      <c r="BT42" s="91" t="str">
        <f aca="false">IF(AND($AS42=4,ISNUMBER(Z42)),Z42,"")</f>
        <v/>
      </c>
      <c r="BU42" s="91" t="str">
        <f aca="false">IF(AND($AS42=4,ISNUMBER(AA42)),AA42,"")</f>
        <v/>
      </c>
      <c r="BV42" s="91" t="str">
        <f aca="false">IF(AND($AS42=4,ISNUMBER(AB42)),AB42,"")</f>
        <v/>
      </c>
      <c r="BW42" s="239"/>
      <c r="BX42" s="91" t="str">
        <f aca="false">IF(AND($AS42=1,ISNUMBER(V42)),AE42,"")</f>
        <v/>
      </c>
      <c r="BY42" s="91" t="str">
        <f aca="false">IF(AND($AS42=1,ISNUMBER(W42)),AF42,"")</f>
        <v/>
      </c>
      <c r="BZ42" s="91" t="str">
        <f aca="false">IF(AND($AS42=1,ISNUMBER(X42)),AG42,"")</f>
        <v/>
      </c>
      <c r="CA42" s="91" t="str">
        <f aca="false">IF(AND($AS42=1,ISNUMBER(Z42)),AI42,"")</f>
        <v/>
      </c>
      <c r="CB42" s="91" t="str">
        <f aca="false">IF(AND($AS42=1,ISNUMBER(AA42)),AJ42,"")</f>
        <v/>
      </c>
      <c r="CC42" s="91" t="str">
        <f aca="false">IF(AND($AS42=1,ISNUMBER(AB42)),AK42,"")</f>
        <v/>
      </c>
      <c r="CD42" s="28"/>
      <c r="CE42" s="91" t="str">
        <f aca="false">IF(AND($AS42=2,ISNUMBER(V42)),AE42,"")</f>
        <v/>
      </c>
      <c r="CF42" s="91" t="str">
        <f aca="false">IF(AND($AS42=2,ISNUMBER(W42)),AF42,"")</f>
        <v/>
      </c>
      <c r="CG42" s="91" t="str">
        <f aca="false">IF(AND($AS42=2,ISNUMBER(X42)),AG42,"")</f>
        <v/>
      </c>
      <c r="CH42" s="91" t="str">
        <f aca="false">IF(AND($AS42=2,ISNUMBER(Z42)),AI42,"")</f>
        <v/>
      </c>
      <c r="CI42" s="91" t="str">
        <f aca="false">IF(AND($AS42=2,ISNUMBER(AA42)),AJ42,"")</f>
        <v/>
      </c>
      <c r="CJ42" s="91" t="str">
        <f aca="false">IF(AND($AS42=2,ISNUMBER(AB42)),AK42,"")</f>
        <v/>
      </c>
      <c r="CK42" s="28"/>
      <c r="CL42" s="91" t="str">
        <f aca="false">IF(AND($AS42=3,ISNUMBER(V42)),AE42,"")</f>
        <v/>
      </c>
      <c r="CM42" s="91" t="str">
        <f aca="false">IF(AND($AS42=3,ISNUMBER(W42)),AF42,"")</f>
        <v/>
      </c>
      <c r="CN42" s="91" t="str">
        <f aca="false">IF(AND($AS42=3,ISNUMBER(X42)),AG42,"")</f>
        <v/>
      </c>
      <c r="CO42" s="91" t="str">
        <f aca="false">IF(AND($AS42=3,ISNUMBER(Z42)),AI42,"")</f>
        <v/>
      </c>
      <c r="CP42" s="91" t="str">
        <f aca="false">IF(AND($AS42=3,ISNUMBER(AA42)),AJ42,"")</f>
        <v/>
      </c>
      <c r="CQ42" s="91" t="str">
        <f aca="false">IF(AND($AS42=3,ISNUMBER(AB42)),AK42,"")</f>
        <v/>
      </c>
      <c r="CR42" s="28"/>
      <c r="CS42" s="91" t="str">
        <f aca="false">IF(AND($AS42=4,ISNUMBER(V42)),AE42,"")</f>
        <v/>
      </c>
      <c r="CT42" s="91" t="str">
        <f aca="false">IF(AND($AS42=4,ISNUMBER(W42)),AF42,"")</f>
        <v/>
      </c>
      <c r="CU42" s="91" t="str">
        <f aca="false">IF(AND($AS42=4,ISNUMBER(X42)),AG42,"")</f>
        <v/>
      </c>
      <c r="CV42" s="91" t="str">
        <f aca="false">IF(AND($AS42=4,ISNUMBER(Z42)),AI42,"")</f>
        <v/>
      </c>
      <c r="CW42" s="91" t="str">
        <f aca="false">IF(AND($AS42=4,ISNUMBER(AA42)),AJ42,"")</f>
        <v/>
      </c>
      <c r="CX42" s="91" t="str">
        <f aca="false">IF(AND($AS42=4,ISNUMBER(AB42)),AK42,"")</f>
        <v/>
      </c>
      <c r="CZ42" s="91" t="n">
        <f aca="false">IF(ISNUMBER(L42),STANDARDIZE(L42,L$104,L$105),"")</f>
        <v>0.541763927218224</v>
      </c>
      <c r="DA42" s="91" t="n">
        <f aca="false">IF(ISNUMBER(M42),STANDARDIZE(M42,M$104,M$105),"")</f>
        <v>0.790971427695256</v>
      </c>
      <c r="DB42" s="91" t="n">
        <f aca="false">IF(ISNUMBER(N42),STANDARDIZE(N42,N$104,N$105),"")</f>
        <v>0.939224604204371</v>
      </c>
      <c r="DC42" s="91" t="str">
        <f aca="false">IF(ISNUMBER(P42),STANDARDIZE(P42,P$104,P$105),"")</f>
        <v/>
      </c>
      <c r="DD42" s="91" t="n">
        <f aca="false">IF(ISNUMBER(Q42),STANDARDIZE(Q42,Q$104,Q$105),"")</f>
        <v>-0.946749156346977</v>
      </c>
      <c r="DE42" s="91" t="n">
        <f aca="false">IF(ISNUMBER(R42),STANDARDIZE(R42,R$104,R$105),"")</f>
        <v>-0.978728160955449</v>
      </c>
      <c r="DF42" s="28"/>
      <c r="DG42" s="91"/>
      <c r="DH42" s="91"/>
      <c r="DI42" s="91"/>
      <c r="DJ42" s="91"/>
      <c r="DK42" s="91"/>
      <c r="DL42" s="91"/>
      <c r="DM42" s="28"/>
      <c r="DN42" s="91"/>
      <c r="DO42" s="91"/>
      <c r="DP42" s="91"/>
      <c r="DQ42" s="28"/>
      <c r="DR42" s="28"/>
      <c r="DS42" s="28"/>
      <c r="DT42" s="28"/>
      <c r="DU42" s="91"/>
      <c r="DV42" s="91"/>
      <c r="DW42" s="91"/>
      <c r="DX42" s="28"/>
      <c r="DY42" s="28"/>
      <c r="DZ42" s="28"/>
    </row>
    <row r="43" customFormat="false" ht="12.75" hidden="false" customHeight="false" outlineLevel="0" collapsed="false">
      <c r="A43" s="250"/>
      <c r="B43" s="6"/>
      <c r="C43" s="94" t="n">
        <f aca="true">IF(ISNUMBER(C$18),NORMSINV(RAND())*C$18+C$17,0+(RAND()&lt;C$17))</f>
        <v>27.2803187391967</v>
      </c>
      <c r="D43" s="95" t="n">
        <f aca="true">IF(ISNUMBER(D$18),NORMSINV(RAND())*D$18+D$17,0+(RAND()&lt;D$17))</f>
        <v>688.209174604606</v>
      </c>
      <c r="E43" s="96" t="n">
        <f aca="true">IF(AND(ISBLANK(E$18),0&lt;E$17,E$17&lt;1),0+(RAND()&lt;E$17),NORMSINV(RAND())*E$18+E$17)</f>
        <v>1</v>
      </c>
      <c r="F43" s="96"/>
      <c r="G43" s="95" t="n">
        <f aca="true">IF(ISNUMBER(G$18),NORMSINV(RAND())*G$18+G$17,0+(RAND()&lt;G$17))</f>
        <v>-46.7224359252342</v>
      </c>
      <c r="H43" s="95" t="n">
        <f aca="true">IF(ISNUMBER(H$18),NORMSINV(RAND())*H$18+H$17,0+(RAND()&lt;H$17))</f>
        <v>2.99748390450262</v>
      </c>
      <c r="I43" s="98" t="n">
        <f aca="true">IF(ISNUMBER(I$18),NORMSINV(RAND())*I$18+I$17,0+(RAND()&lt;I$17))</f>
        <v>0.243000388396642</v>
      </c>
      <c r="J43" s="270"/>
      <c r="K43" s="51"/>
      <c r="L43" s="99" t="n">
        <v>30.8010213086029</v>
      </c>
      <c r="M43" s="100" t="n">
        <v>652.698904663715</v>
      </c>
      <c r="N43" s="101" t="n">
        <v>0</v>
      </c>
      <c r="O43" s="101"/>
      <c r="P43" s="100"/>
      <c r="Q43" s="100" t="n">
        <v>-0.75879714451895</v>
      </c>
      <c r="R43" s="100" t="n">
        <v>0.226739292906903</v>
      </c>
      <c r="S43" s="103" t="s">
        <v>87</v>
      </c>
      <c r="T43" s="53"/>
      <c r="U43" s="54"/>
      <c r="V43" s="104" t="str">
        <f aca="false">(IF(AND(ISNUMBER($AS42),NOT(ISBLANK(L43))),L43,""))</f>
        <v/>
      </c>
      <c r="W43" s="105" t="str">
        <f aca="false">(IF(AND(ISNUMBER($AS42),NOT(ISBLANK(M43))),M43,""))</f>
        <v/>
      </c>
      <c r="X43" s="106" t="str">
        <f aca="false">(IF(AND(ISNUMBER($AS42),NOT(ISBLANK(N43))),N43,""))</f>
        <v/>
      </c>
      <c r="Y43" s="106"/>
      <c r="Z43" s="105" t="str">
        <f aca="false">(IF(AND(ISNUMBER($AS42),NOT(ISBLANK(P43))),P43,""))</f>
        <v/>
      </c>
      <c r="AA43" s="105" t="str">
        <f aca="false">(IF(AND(ISNUMBER($AS42),NOT(ISBLANK(Q43))),Q43,""))</f>
        <v/>
      </c>
      <c r="AB43" s="105" t="str">
        <f aca="false">(IF(AND(ISNUMBER($AS42),NOT(ISBLANK(R43))),R43,""))</f>
        <v/>
      </c>
      <c r="AC43" s="108" t="str">
        <f aca="false">(IF(AND(ISNUMBER($AS42),COUNT(L43:R43)),S43,""))</f>
        <v/>
      </c>
      <c r="AD43" s="28"/>
      <c r="AE43" s="109" t="n">
        <f aca="false">IF(ISNUMBER(V43)*(V$105&gt;0),STANDARDIZE(V43,V$104,V$105),0)</f>
        <v>0</v>
      </c>
      <c r="AF43" s="110" t="n">
        <f aca="false">IF(ISNUMBER(W43)*(W$105&gt;0),STANDARDIZE(W43,W$104,W$105),0)</f>
        <v>0</v>
      </c>
      <c r="AG43" s="110" t="n">
        <f aca="false">IF(ISNUMBER(X43)*(X$105&gt;0),STANDARDIZE(X43,X$104,X$105),0)</f>
        <v>0</v>
      </c>
      <c r="AH43" s="110"/>
      <c r="AI43" s="110" t="n">
        <f aca="false">IF(ISNUMBER(Z43)*(Z$105&gt;0),STANDARDIZE(Z43,Z$104,Z$105),0)</f>
        <v>0</v>
      </c>
      <c r="AJ43" s="110" t="n">
        <f aca="false">IF(ISNUMBER(AA43)*(AA$105&gt;0),STANDARDIZE(AA43,AA$104,AA$105),0)</f>
        <v>0</v>
      </c>
      <c r="AK43" s="111" t="n">
        <f aca="false">IF(ISNUMBER(AB43)*(AB$105&gt;0),STANDARDIZE(AB43,AB$104,AB$105),0)</f>
        <v>0</v>
      </c>
      <c r="AL43" s="238" t="str">
        <f aca="true">IF(OR(AS43,AS43=1,AS44=1,AS45=1,AS46=1,NOT(ISNUMBER(V43)),(AS42=1)*(AS41=1)*(AS40=1)),"",($BX$108+AE43-$CE$108)^2+($BX$108+AE43-$CL$108)^2+($BX$108+AE43-$CS$108)^2+($BY$108+AF43-$CF$108)^2+($BY$108+AF43-$CM$108)^2+($BY$108+AF43-$CT$108)^2+($BZ$108+AG43-$CG$108)^2+($BZ$108+AG43-$CN$108)^2+($BZ$108+AG43-$CU$108)^2+($CA$108+AI43-$CH$108)^2+($CA$108+AI43-$CO$108)^2+($CA$108+AI43-$CV$108)^2+($CB$108+AJ43-$CI$108)^2+($CB$108+AJ43-$CP$108)^2+($CB$108+AJ43-$CW$108)^2+($CC$108+AK43-$CJ$108)^2+($CC$108+AK43-$CQ$108)^2+($CC$108+AK43-$CX$108)^2+RAND()/10^9)</f>
        <v/>
      </c>
      <c r="AM43" s="132" t="str">
        <f aca="true">IF(OR(AS43,AS43=2,AS44=2,AS45=2,AS46=2,NOT(ISNUMBER(V43)),(AS42=2)*(AS41=2)*(AS40=2)),"",($CE$108+AE43-$BX$108)^2+($CE$108+AE43-$CL$108)^2+($CE$108+AE43-$CS$108)^2+($CF$108+AF43-$BY$108)^2+($CF$108+AF43-$CM$108)^2+($CF$108+AF43-$CT$108)^2+($CG$108+AG43-$BZ$108)^2+($CG$108+AG43-$CN$108)^2+($CG$108+AG43-$CU$108)^2+($CH$108+AI43-$CA$108)^2+($CH$108+AI43-$CO$108)^2+($CH$108+AI43-$CV$108)^2+($CI$108+AJ43-$CB$108)^2+($CI$108+AJ43-$CP$108)^2+($CI$108+AJ43-$CW$108)^2+($CJ$108+AK43-$CC$108)^2+($CJ$108+AK43-$CQ$108)^2+($CJ$108+AK43-$CX$108)^2+RAND()/10^9)</f>
        <v/>
      </c>
      <c r="AN43" s="132" t="str">
        <f aca="true">IF(OR(AS43,AS43=3,AS44=3,AS45=3,AS46=3,NOT(ISNUMBER(V43)),(AS42=3)*(AS41=3)*(AS40=3)),"",($CL$108+AE43-$BX$108)^2+($CL$108+AE43-$CE$108)^2+($CL$108+AE43-$CS$108)^2+($CM$108+AF43-$BY$108)^2+($CM$108+AF43-$CF$108)^2+($CM$108+AF43-$CT$108)^2+($CN$108+AG43-$BZ$108)^2+($CN$108+AG43-$CG$108)^2+($CN$108+AG43-$CU$108)^2+($CO$108+AI43-$CA$108)^2+($CO$108+AI43-$CH$108)^2+($CO$108+AI43-$CV$108)^2+($CP$108+AJ43-$CB$108)^2+($CP$108+AJ43-$CI$108)^2+($CP$108+AJ43-$CW$108)^2+($CQ$108+AK43-$CC$108)^2+($CQ$108+AK43-$CJ$108)^2+($CQ$108+AK43-$CX$108)^2+RAND()/10^9)</f>
        <v/>
      </c>
      <c r="AO43" s="132" t="str">
        <f aca="true">IF(OR(AS43,AS43=4,AS44=4,AS45=4,AS46=4,NOT(ISNUMBER(V43)),(AS42=4)*(AS41=4)*(AS40=4)),"",($CS$108+AE43-$BX$108)^2+($CS$108+AE43-$CE$108)^2+($CS$108+AE43-$CL$108)^2+($CT$108+AF43-$BY$108)^2+($CT$108+AF43-$CF$108)^2+($CT$108+AF43-$CM$108)^2+($CU$108+AG43-$BZ$108)^2+($CU$108+AG43-$CG$108)^2+($CU$108+AG43-$CN$108)^2+($CV$108+AI43-$CA$108)^2+($CV$108+AI43-$CH$108)^2+($CV$108+AI43-$CO$108)^2+($CW$108+AJ43-$CB$108)^2+($CW$108+AJ43-$CI$108)^2+($CW$108+AJ43-$CP$108)^2+($CX$108+AK43-$CC$108)^2+($CX$108+AK43-$CJ$108)^2+($CX$108+AK43-$CQ$108)^2+RAND()/10^9)</f>
        <v/>
      </c>
      <c r="AP43" s="132"/>
      <c r="AQ43" s="133"/>
      <c r="AR43" s="248" t="str">
        <f aca="false">IF(ISBLANK(AC43),"",AC43)</f>
        <v/>
      </c>
      <c r="AS43" s="249"/>
      <c r="AT43" s="250" t="str">
        <f aca="false">IF(ISNUMBER(AS42)*ISBLANK(AS43)*(MAX($AL$20:$AO$20)-MIN($AL$20:$AO$20))=$AO$18,HLOOKUP(MIN($AL$20:$AO$20),$AL$20:$AO$21,2,0),IF(MIN($AL43:$AO43)=AL43,$AL$21,IF(MIN($AL43:$AO43)=AM43,$AM$21,IF(MIN($AL43:$AO43)=AN43,$AN$21,IF(MIN($AL43:$AO43)=AO43,$AO$21,"")))))</f>
        <v/>
      </c>
      <c r="AU43" s="90"/>
      <c r="AV43" s="91" t="str">
        <f aca="false">IF(AND($AS43=1,ISNUMBER(V43)),V43,"")</f>
        <v/>
      </c>
      <c r="AW43" s="91" t="str">
        <f aca="false">IF(AND($AS43=1,ISNUMBER(W43)),W43,"")</f>
        <v/>
      </c>
      <c r="AX43" s="91" t="str">
        <f aca="false">IF(AND($AS43=1,ISNUMBER(X43)),X43,"")</f>
        <v/>
      </c>
      <c r="AY43" s="91" t="str">
        <f aca="false">IF(AND($AS43=1,ISNUMBER(Z43)),Z43,"")</f>
        <v/>
      </c>
      <c r="AZ43" s="91" t="str">
        <f aca="false">IF(AND($AS43=1,ISNUMBER(AA43)),AA43,"")</f>
        <v/>
      </c>
      <c r="BA43" s="91" t="str">
        <f aca="false">IF(AND($AS43=1,ISNUMBER(AB43)),AB43,"")</f>
        <v/>
      </c>
      <c r="BB43" s="28"/>
      <c r="BC43" s="91" t="str">
        <f aca="false">IF(AND($AS43=2,ISNUMBER(V43)),V43,"")</f>
        <v/>
      </c>
      <c r="BD43" s="91" t="str">
        <f aca="false">IF(AND($AS43=2,ISNUMBER(W43)),W43,"")</f>
        <v/>
      </c>
      <c r="BE43" s="91" t="str">
        <f aca="false">IF(AND($AS43=2,ISNUMBER(X43)),X43,"")</f>
        <v/>
      </c>
      <c r="BF43" s="91" t="str">
        <f aca="false">IF(AND($AS43=2,ISNUMBER(Z43)),Z43,"")</f>
        <v/>
      </c>
      <c r="BG43" s="91" t="str">
        <f aca="false">IF(AND($AS43=2,ISNUMBER(AA43)),AA43,"")</f>
        <v/>
      </c>
      <c r="BH43" s="91" t="str">
        <f aca="false">IF(AND($AS43=2,ISNUMBER(AB43)),AB43,"")</f>
        <v/>
      </c>
      <c r="BI43" s="28"/>
      <c r="BJ43" s="91" t="str">
        <f aca="false">IF(AND($AS43=3,ISNUMBER(V43)),V43,"")</f>
        <v/>
      </c>
      <c r="BK43" s="91" t="str">
        <f aca="false">IF(AND($AS43=3,ISNUMBER(W43)),W43,"")</f>
        <v/>
      </c>
      <c r="BL43" s="91" t="str">
        <f aca="false">IF(AND($AS43=3,ISNUMBER(X43)),X43,"")</f>
        <v/>
      </c>
      <c r="BM43" s="91" t="str">
        <f aca="false">IF(AND($AS43=3,ISNUMBER(Z43)),Z43,"")</f>
        <v/>
      </c>
      <c r="BN43" s="91" t="str">
        <f aca="false">IF(AND($AS43=3,ISNUMBER(AA43)),AA43,"")</f>
        <v/>
      </c>
      <c r="BO43" s="91" t="str">
        <f aca="false">IF(AND($AS43=3,ISNUMBER(AB43)),AB43,"")</f>
        <v/>
      </c>
      <c r="BP43" s="28"/>
      <c r="BQ43" s="91" t="str">
        <f aca="false">IF(AND($AS43=4,ISNUMBER(V43)),V43,"")</f>
        <v/>
      </c>
      <c r="BR43" s="91" t="str">
        <f aca="false">IF(AND($AS43=4,ISNUMBER(W43)),W43,"")</f>
        <v/>
      </c>
      <c r="BS43" s="91" t="str">
        <f aca="false">IF(AND($AS43=4,ISNUMBER(X43)),X43,"")</f>
        <v/>
      </c>
      <c r="BT43" s="91" t="str">
        <f aca="false">IF(AND($AS43=4,ISNUMBER(Z43)),Z43,"")</f>
        <v/>
      </c>
      <c r="BU43" s="91" t="str">
        <f aca="false">IF(AND($AS43=4,ISNUMBER(AA43)),AA43,"")</f>
        <v/>
      </c>
      <c r="BV43" s="91" t="str">
        <f aca="false">IF(AND($AS43=4,ISNUMBER(AB43)),AB43,"")</f>
        <v/>
      </c>
      <c r="BW43" s="239"/>
      <c r="BX43" s="91" t="str">
        <f aca="false">IF(AND($AS43=1,ISNUMBER(V43)),AE43,"")</f>
        <v/>
      </c>
      <c r="BY43" s="91" t="str">
        <f aca="false">IF(AND($AS43=1,ISNUMBER(W43)),AF43,"")</f>
        <v/>
      </c>
      <c r="BZ43" s="91" t="str">
        <f aca="false">IF(AND($AS43=1,ISNUMBER(X43)),AG43,"")</f>
        <v/>
      </c>
      <c r="CA43" s="91" t="str">
        <f aca="false">IF(AND($AS43=1,ISNUMBER(Z43)),AI43,"")</f>
        <v/>
      </c>
      <c r="CB43" s="91" t="str">
        <f aca="false">IF(AND($AS43=1,ISNUMBER(AA43)),AJ43,"")</f>
        <v/>
      </c>
      <c r="CC43" s="91" t="str">
        <f aca="false">IF(AND($AS43=1,ISNUMBER(AB43)),AK43,"")</f>
        <v/>
      </c>
      <c r="CD43" s="28"/>
      <c r="CE43" s="91" t="str">
        <f aca="false">IF(AND($AS43=2,ISNUMBER(V43)),AE43,"")</f>
        <v/>
      </c>
      <c r="CF43" s="91" t="str">
        <f aca="false">IF(AND($AS43=2,ISNUMBER(W43)),AF43,"")</f>
        <v/>
      </c>
      <c r="CG43" s="91" t="str">
        <f aca="false">IF(AND($AS43=2,ISNUMBER(X43)),AG43,"")</f>
        <v/>
      </c>
      <c r="CH43" s="91" t="str">
        <f aca="false">IF(AND($AS43=2,ISNUMBER(Z43)),AI43,"")</f>
        <v/>
      </c>
      <c r="CI43" s="91" t="str">
        <f aca="false">IF(AND($AS43=2,ISNUMBER(AA43)),AJ43,"")</f>
        <v/>
      </c>
      <c r="CJ43" s="91" t="str">
        <f aca="false">IF(AND($AS43=2,ISNUMBER(AB43)),AK43,"")</f>
        <v/>
      </c>
      <c r="CK43" s="28"/>
      <c r="CL43" s="91" t="str">
        <f aca="false">IF(AND($AS43=3,ISNUMBER(V43)),AE43,"")</f>
        <v/>
      </c>
      <c r="CM43" s="91" t="str">
        <f aca="false">IF(AND($AS43=3,ISNUMBER(W43)),AF43,"")</f>
        <v/>
      </c>
      <c r="CN43" s="91" t="str">
        <f aca="false">IF(AND($AS43=3,ISNUMBER(X43)),AG43,"")</f>
        <v/>
      </c>
      <c r="CO43" s="91" t="str">
        <f aca="false">IF(AND($AS43=3,ISNUMBER(Z43)),AI43,"")</f>
        <v/>
      </c>
      <c r="CP43" s="91" t="str">
        <f aca="false">IF(AND($AS43=3,ISNUMBER(AA43)),AJ43,"")</f>
        <v/>
      </c>
      <c r="CQ43" s="91" t="str">
        <f aca="false">IF(AND($AS43=3,ISNUMBER(AB43)),AK43,"")</f>
        <v/>
      </c>
      <c r="CR43" s="28"/>
      <c r="CS43" s="91" t="str">
        <f aca="false">IF(AND($AS43=4,ISNUMBER(V43)),AE43,"")</f>
        <v/>
      </c>
      <c r="CT43" s="91" t="str">
        <f aca="false">IF(AND($AS43=4,ISNUMBER(W43)),AF43,"")</f>
        <v/>
      </c>
      <c r="CU43" s="91" t="str">
        <f aca="false">IF(AND($AS43=4,ISNUMBER(X43)),AG43,"")</f>
        <v/>
      </c>
      <c r="CV43" s="91" t="str">
        <f aca="false">IF(AND($AS43=4,ISNUMBER(Z43)),AI43,"")</f>
        <v/>
      </c>
      <c r="CW43" s="91" t="str">
        <f aca="false">IF(AND($AS43=4,ISNUMBER(AA43)),AJ43,"")</f>
        <v/>
      </c>
      <c r="CX43" s="91" t="str">
        <f aca="false">IF(AND($AS43=4,ISNUMBER(AB43)),AK43,"")</f>
        <v/>
      </c>
      <c r="CZ43" s="28"/>
      <c r="DA43" s="28"/>
      <c r="DB43" s="28"/>
      <c r="DC43" s="28"/>
      <c r="DD43" s="28"/>
      <c r="DE43" s="28"/>
      <c r="DF43" s="28"/>
      <c r="DG43" s="91" t="n">
        <f aca="false">IF(ISNUMBER(L43),STANDARDIZE(L43,L$104,L$105),"")</f>
        <v>0.469432754106774</v>
      </c>
      <c r="DH43" s="91" t="n">
        <f aca="false">IF(ISNUMBER(M43),STANDARDIZE(M43,M$104,M$105),"")</f>
        <v>-2.6564524438045</v>
      </c>
      <c r="DI43" s="91" t="n">
        <f aca="false">IF(ISNUMBER(N43),STANDARDIZE(N43,N$104,N$105),"")</f>
        <v>-1.03809035201536</v>
      </c>
      <c r="DJ43" s="91" t="str">
        <f aca="false">IF(ISNUMBER(P43),STANDARDIZE(P43,P$104,P$105),"")</f>
        <v/>
      </c>
      <c r="DK43" s="91" t="n">
        <f aca="false">IF(ISNUMBER(Q43),STANDARDIZE(Q43,Q$104,Q$105),"")</f>
        <v>-0.300789752029241</v>
      </c>
      <c r="DL43" s="91" t="n">
        <f aca="false">IF(ISNUMBER(R43),STANDARDIZE(R43,R$104,R$105),"")</f>
        <v>-0.307074713454136</v>
      </c>
      <c r="DM43" s="28"/>
      <c r="DN43" s="91"/>
      <c r="DO43" s="91"/>
      <c r="DP43" s="91"/>
      <c r="DQ43" s="28"/>
      <c r="DR43" s="28"/>
      <c r="DS43" s="28"/>
      <c r="DT43" s="28"/>
      <c r="DU43" s="91"/>
      <c r="DV43" s="91"/>
      <c r="DW43" s="91"/>
      <c r="DX43" s="28"/>
      <c r="DY43" s="28"/>
      <c r="DZ43" s="28"/>
    </row>
    <row r="44" customFormat="false" ht="12.75" hidden="false" customHeight="false" outlineLevel="0" collapsed="false">
      <c r="A44" s="250"/>
      <c r="B44" s="6"/>
      <c r="C44" s="94" t="n">
        <f aca="true">IF(ISNUMBER(C$18),NORMSINV(RAND())*C$18+C$17,0+(RAND()&lt;C$17))</f>
        <v>35.5956505343418</v>
      </c>
      <c r="D44" s="95" t="n">
        <f aca="true">IF(ISNUMBER(D$18),NORMSINV(RAND())*D$18+D$17,0+(RAND()&lt;D$17))</f>
        <v>673.703752456716</v>
      </c>
      <c r="E44" s="96" t="n">
        <f aca="true">IF(AND(ISBLANK(E$18),0&lt;E$17,E$17&lt;1),0+(RAND()&lt;E$17),NORMSINV(RAND())*E$18+E$17)</f>
        <v>1</v>
      </c>
      <c r="F44" s="96"/>
      <c r="G44" s="95" t="n">
        <f aca="true">IF(ISNUMBER(G$18),NORMSINV(RAND())*G$18+G$17,0+(RAND()&lt;G$17))</f>
        <v>-29.1919318846108</v>
      </c>
      <c r="H44" s="95" t="n">
        <f aca="true">IF(ISNUMBER(H$18),NORMSINV(RAND())*H$18+H$17,0+(RAND()&lt;H$17))</f>
        <v>-4.79372760027096</v>
      </c>
      <c r="I44" s="98" t="n">
        <f aca="true">IF(ISNUMBER(I$18),NORMSINV(RAND())*I$18+I$17,0+(RAND()&lt;I$17))</f>
        <v>0.200320624069263</v>
      </c>
      <c r="J44" s="270"/>
      <c r="K44" s="51"/>
      <c r="L44" s="99" t="n">
        <v>28.2728166105558</v>
      </c>
      <c r="M44" s="100" t="n">
        <v>710.255373700844</v>
      </c>
      <c r="N44" s="101" t="n">
        <v>0</v>
      </c>
      <c r="O44" s="101"/>
      <c r="P44" s="100"/>
      <c r="Q44" s="100" t="n">
        <v>0.331655901623026</v>
      </c>
      <c r="R44" s="100" t="n">
        <v>0.236644797534514</v>
      </c>
      <c r="S44" s="103" t="s">
        <v>88</v>
      </c>
      <c r="T44" s="53"/>
      <c r="U44" s="54"/>
      <c r="V44" s="104" t="str">
        <f aca="false">(IF(AND(ISNUMBER($AS43),NOT(ISBLANK(L44))),L44,""))</f>
        <v/>
      </c>
      <c r="W44" s="105" t="str">
        <f aca="false">(IF(AND(ISNUMBER($AS43),NOT(ISBLANK(M44))),M44,""))</f>
        <v/>
      </c>
      <c r="X44" s="106" t="str">
        <f aca="false">(IF(AND(ISNUMBER($AS43),NOT(ISBLANK(N44))),N44,""))</f>
        <v/>
      </c>
      <c r="Y44" s="106"/>
      <c r="Z44" s="105" t="str">
        <f aca="false">(IF(AND(ISNUMBER($AS43),NOT(ISBLANK(P44))),P44,""))</f>
        <v/>
      </c>
      <c r="AA44" s="105" t="str">
        <f aca="false">(IF(AND(ISNUMBER($AS43),NOT(ISBLANK(Q44))),Q44,""))</f>
        <v/>
      </c>
      <c r="AB44" s="105" t="str">
        <f aca="false">(IF(AND(ISNUMBER($AS43),NOT(ISBLANK(R44))),R44,""))</f>
        <v/>
      </c>
      <c r="AC44" s="108" t="str">
        <f aca="false">(IF(AND(ISNUMBER($AS43),COUNT(L44:R44)),S44,""))</f>
        <v/>
      </c>
      <c r="AD44" s="28"/>
      <c r="AE44" s="109" t="n">
        <f aca="false">IF(ISNUMBER(V44)*(V$105&gt;0),STANDARDIZE(V44,V$104,V$105),0)</f>
        <v>0</v>
      </c>
      <c r="AF44" s="110" t="n">
        <f aca="false">IF(ISNUMBER(W44)*(W$105&gt;0),STANDARDIZE(W44,W$104,W$105),0)</f>
        <v>0</v>
      </c>
      <c r="AG44" s="110" t="n">
        <f aca="false">IF(ISNUMBER(X44)*(X$105&gt;0),STANDARDIZE(X44,X$104,X$105),0)</f>
        <v>0</v>
      </c>
      <c r="AH44" s="110"/>
      <c r="AI44" s="110" t="n">
        <f aca="false">IF(ISNUMBER(Z44)*(Z$105&gt;0),STANDARDIZE(Z44,Z$104,Z$105),0)</f>
        <v>0</v>
      </c>
      <c r="AJ44" s="110" t="n">
        <f aca="false">IF(ISNUMBER(AA44)*(AA$105&gt;0),STANDARDIZE(AA44,AA$104,AA$105),0)</f>
        <v>0</v>
      </c>
      <c r="AK44" s="111" t="n">
        <f aca="false">IF(ISNUMBER(AB44)*(AB$105&gt;0),STANDARDIZE(AB44,AB$104,AB$105),0)</f>
        <v>0</v>
      </c>
      <c r="AL44" s="238" t="str">
        <f aca="true">IF(OR(AS44,AS44=1,AS45=1,AS46=1,AS47=1,NOT(ISNUMBER(V44)),(AS43=1)*(AS42=1)*(AS41=1)),"",($BX$108+AE44-$CE$108)^2+($BX$108+AE44-$CL$108)^2+($BX$108+AE44-$CS$108)^2+($BY$108+AF44-$CF$108)^2+($BY$108+AF44-$CM$108)^2+($BY$108+AF44-$CT$108)^2+($BZ$108+AG44-$CG$108)^2+($BZ$108+AG44-$CN$108)^2+($BZ$108+AG44-$CU$108)^2+($CA$108+AI44-$CH$108)^2+($CA$108+AI44-$CO$108)^2+($CA$108+AI44-$CV$108)^2+($CB$108+AJ44-$CI$108)^2+($CB$108+AJ44-$CP$108)^2+($CB$108+AJ44-$CW$108)^2+($CC$108+AK44-$CJ$108)^2+($CC$108+AK44-$CQ$108)^2+($CC$108+AK44-$CX$108)^2+RAND()/10^9)</f>
        <v/>
      </c>
      <c r="AM44" s="132" t="str">
        <f aca="true">IF(OR(AS44,AS44=2,AS45=2,AS46=2,AS47=2,NOT(ISNUMBER(V44)),(AS43=2)*(AS42=2)*(AS41=2)),"",($CE$108+AE44-$BX$108)^2+($CE$108+AE44-$CL$108)^2+($CE$108+AE44-$CS$108)^2+($CF$108+AF44-$BY$108)^2+($CF$108+AF44-$CM$108)^2+($CF$108+AF44-$CT$108)^2+($CG$108+AG44-$BZ$108)^2+($CG$108+AG44-$CN$108)^2+($CG$108+AG44-$CU$108)^2+($CH$108+AI44-$CA$108)^2+($CH$108+AI44-$CO$108)^2+($CH$108+AI44-$CV$108)^2+($CI$108+AJ44-$CB$108)^2+($CI$108+AJ44-$CP$108)^2+($CI$108+AJ44-$CW$108)^2+($CJ$108+AK44-$CC$108)^2+($CJ$108+AK44-$CQ$108)^2+($CJ$108+AK44-$CX$108)^2+RAND()/10^9)</f>
        <v/>
      </c>
      <c r="AN44" s="132" t="str">
        <f aca="true">IF(OR(AS44,AS44=3,AS45=3,AS46=3,AS47=3,NOT(ISNUMBER(V44)),(AS43=3)*(AS42=3)*(AS41=3)),"",($CL$108+AE44-$BX$108)^2+($CL$108+AE44-$CE$108)^2+($CL$108+AE44-$CS$108)^2+($CM$108+AF44-$BY$108)^2+($CM$108+AF44-$CF$108)^2+($CM$108+AF44-$CT$108)^2+($CN$108+AG44-$BZ$108)^2+($CN$108+AG44-$CG$108)^2+($CN$108+AG44-$CU$108)^2+($CO$108+AI44-$CA$108)^2+($CO$108+AI44-$CH$108)^2+($CO$108+AI44-$CV$108)^2+($CP$108+AJ44-$CB$108)^2+($CP$108+AJ44-$CI$108)^2+($CP$108+AJ44-$CW$108)^2+($CQ$108+AK44-$CC$108)^2+($CQ$108+AK44-$CJ$108)^2+($CQ$108+AK44-$CX$108)^2+RAND()/10^9)</f>
        <v/>
      </c>
      <c r="AO44" s="132" t="str">
        <f aca="true">IF(OR(AS44,AS44=4,AS45=4,AS46=4,AS47=4,NOT(ISNUMBER(V44)),(AS43=4)*(AS42=4)*(AS41=4)),"",($CS$108+AE44-$BX$108)^2+($CS$108+AE44-$CE$108)^2+($CS$108+AE44-$CL$108)^2+($CT$108+AF44-$BY$108)^2+($CT$108+AF44-$CF$108)^2+($CT$108+AF44-$CM$108)^2+($CU$108+AG44-$BZ$108)^2+($CU$108+AG44-$CG$108)^2+($CU$108+AG44-$CN$108)^2+($CV$108+AI44-$CA$108)^2+($CV$108+AI44-$CH$108)^2+($CV$108+AI44-$CO$108)^2+($CW$108+AJ44-$CB$108)^2+($CW$108+AJ44-$CI$108)^2+($CW$108+AJ44-$CP$108)^2+($CX$108+AK44-$CC$108)^2+($CX$108+AK44-$CJ$108)^2+($CX$108+AK44-$CQ$108)^2+RAND()/10^9)</f>
        <v/>
      </c>
      <c r="AP44" s="132"/>
      <c r="AQ44" s="133"/>
      <c r="AR44" s="248" t="str">
        <f aca="false">IF(ISBLANK(AC44),"",AC44)</f>
        <v/>
      </c>
      <c r="AS44" s="249"/>
      <c r="AT44" s="250" t="str">
        <f aca="false">IF(ISNUMBER(AS43)*ISBLANK(AS44)*(MAX($AL$20:$AO$20)-MIN($AL$20:$AO$20))=$AO$18,HLOOKUP(MIN($AL$20:$AO$20),$AL$20:$AO$21,2,0),IF(MIN($AL44:$AO44)=AL44,$AL$21,IF(MIN($AL44:$AO44)=AM44,$AM$21,IF(MIN($AL44:$AO44)=AN44,$AN$21,IF(MIN($AL44:$AO44)=AO44,$AO$21,"")))))</f>
        <v/>
      </c>
      <c r="AU44" s="90"/>
      <c r="AV44" s="91" t="str">
        <f aca="false">IF(AND($AS44=1,ISNUMBER(V44)),V44,"")</f>
        <v/>
      </c>
      <c r="AW44" s="91" t="str">
        <f aca="false">IF(AND($AS44=1,ISNUMBER(W44)),W44,"")</f>
        <v/>
      </c>
      <c r="AX44" s="91" t="str">
        <f aca="false">IF(AND($AS44=1,ISNUMBER(X44)),X44,"")</f>
        <v/>
      </c>
      <c r="AY44" s="91" t="str">
        <f aca="false">IF(AND($AS44=1,ISNUMBER(Z44)),Z44,"")</f>
        <v/>
      </c>
      <c r="AZ44" s="91" t="str">
        <f aca="false">IF(AND($AS44=1,ISNUMBER(AA44)),AA44,"")</f>
        <v/>
      </c>
      <c r="BA44" s="91" t="str">
        <f aca="false">IF(AND($AS44=1,ISNUMBER(AB44)),AB44,"")</f>
        <v/>
      </c>
      <c r="BB44" s="28"/>
      <c r="BC44" s="91" t="str">
        <f aca="false">IF(AND($AS44=2,ISNUMBER(V44)),V44,"")</f>
        <v/>
      </c>
      <c r="BD44" s="91" t="str">
        <f aca="false">IF(AND($AS44=2,ISNUMBER(W44)),W44,"")</f>
        <v/>
      </c>
      <c r="BE44" s="91" t="str">
        <f aca="false">IF(AND($AS44=2,ISNUMBER(X44)),X44,"")</f>
        <v/>
      </c>
      <c r="BF44" s="91" t="str">
        <f aca="false">IF(AND($AS44=2,ISNUMBER(Z44)),Z44,"")</f>
        <v/>
      </c>
      <c r="BG44" s="91" t="str">
        <f aca="false">IF(AND($AS44=2,ISNUMBER(AA44)),AA44,"")</f>
        <v/>
      </c>
      <c r="BH44" s="91" t="str">
        <f aca="false">IF(AND($AS44=2,ISNUMBER(AB44)),AB44,"")</f>
        <v/>
      </c>
      <c r="BI44" s="28"/>
      <c r="BJ44" s="91" t="str">
        <f aca="false">IF(AND($AS44=3,ISNUMBER(V44)),V44,"")</f>
        <v/>
      </c>
      <c r="BK44" s="91" t="str">
        <f aca="false">IF(AND($AS44=3,ISNUMBER(W44)),W44,"")</f>
        <v/>
      </c>
      <c r="BL44" s="91" t="str">
        <f aca="false">IF(AND($AS44=3,ISNUMBER(X44)),X44,"")</f>
        <v/>
      </c>
      <c r="BM44" s="91" t="str">
        <f aca="false">IF(AND($AS44=3,ISNUMBER(Z44)),Z44,"")</f>
        <v/>
      </c>
      <c r="BN44" s="91" t="str">
        <f aca="false">IF(AND($AS44=3,ISNUMBER(AA44)),AA44,"")</f>
        <v/>
      </c>
      <c r="BO44" s="91" t="str">
        <f aca="false">IF(AND($AS44=3,ISNUMBER(AB44)),AB44,"")</f>
        <v/>
      </c>
      <c r="BP44" s="28"/>
      <c r="BQ44" s="91" t="str">
        <f aca="false">IF(AND($AS44=4,ISNUMBER(V44)),V44,"")</f>
        <v/>
      </c>
      <c r="BR44" s="91" t="str">
        <f aca="false">IF(AND($AS44=4,ISNUMBER(W44)),W44,"")</f>
        <v/>
      </c>
      <c r="BS44" s="91" t="str">
        <f aca="false">IF(AND($AS44=4,ISNUMBER(X44)),X44,"")</f>
        <v/>
      </c>
      <c r="BT44" s="91" t="str">
        <f aca="false">IF(AND($AS44=4,ISNUMBER(Z44)),Z44,"")</f>
        <v/>
      </c>
      <c r="BU44" s="91" t="str">
        <f aca="false">IF(AND($AS44=4,ISNUMBER(AA44)),AA44,"")</f>
        <v/>
      </c>
      <c r="BV44" s="91" t="str">
        <f aca="false">IF(AND($AS44=4,ISNUMBER(AB44)),AB44,"")</f>
        <v/>
      </c>
      <c r="BW44" s="239"/>
      <c r="BX44" s="91" t="str">
        <f aca="false">IF(AND($AS44=1,ISNUMBER(V44)),AE44,"")</f>
        <v/>
      </c>
      <c r="BY44" s="91" t="str">
        <f aca="false">IF(AND($AS44=1,ISNUMBER(W44)),AF44,"")</f>
        <v/>
      </c>
      <c r="BZ44" s="91" t="str">
        <f aca="false">IF(AND($AS44=1,ISNUMBER(X44)),AG44,"")</f>
        <v/>
      </c>
      <c r="CA44" s="91" t="str">
        <f aca="false">IF(AND($AS44=1,ISNUMBER(Z44)),AI44,"")</f>
        <v/>
      </c>
      <c r="CB44" s="91" t="str">
        <f aca="false">IF(AND($AS44=1,ISNUMBER(AA44)),AJ44,"")</f>
        <v/>
      </c>
      <c r="CC44" s="91" t="str">
        <f aca="false">IF(AND($AS44=1,ISNUMBER(AB44)),AK44,"")</f>
        <v/>
      </c>
      <c r="CD44" s="28"/>
      <c r="CE44" s="91" t="str">
        <f aca="false">IF(AND($AS44=2,ISNUMBER(V44)),AE44,"")</f>
        <v/>
      </c>
      <c r="CF44" s="91" t="str">
        <f aca="false">IF(AND($AS44=2,ISNUMBER(W44)),AF44,"")</f>
        <v/>
      </c>
      <c r="CG44" s="91" t="str">
        <f aca="false">IF(AND($AS44=2,ISNUMBER(X44)),AG44,"")</f>
        <v/>
      </c>
      <c r="CH44" s="91" t="str">
        <f aca="false">IF(AND($AS44=2,ISNUMBER(Z44)),AI44,"")</f>
        <v/>
      </c>
      <c r="CI44" s="91" t="str">
        <f aca="false">IF(AND($AS44=2,ISNUMBER(AA44)),AJ44,"")</f>
        <v/>
      </c>
      <c r="CJ44" s="91" t="str">
        <f aca="false">IF(AND($AS44=2,ISNUMBER(AB44)),AK44,"")</f>
        <v/>
      </c>
      <c r="CK44" s="28"/>
      <c r="CL44" s="91" t="str">
        <f aca="false">IF(AND($AS44=3,ISNUMBER(V44)),AE44,"")</f>
        <v/>
      </c>
      <c r="CM44" s="91" t="str">
        <f aca="false">IF(AND($AS44=3,ISNUMBER(W44)),AF44,"")</f>
        <v/>
      </c>
      <c r="CN44" s="91" t="str">
        <f aca="false">IF(AND($AS44=3,ISNUMBER(X44)),AG44,"")</f>
        <v/>
      </c>
      <c r="CO44" s="91" t="str">
        <f aca="false">IF(AND($AS44=3,ISNUMBER(Z44)),AI44,"")</f>
        <v/>
      </c>
      <c r="CP44" s="91" t="str">
        <f aca="false">IF(AND($AS44=3,ISNUMBER(AA44)),AJ44,"")</f>
        <v/>
      </c>
      <c r="CQ44" s="91" t="str">
        <f aca="false">IF(AND($AS44=3,ISNUMBER(AB44)),AK44,"")</f>
        <v/>
      </c>
      <c r="CR44" s="28"/>
      <c r="CS44" s="91" t="str">
        <f aca="false">IF(AND($AS44=4,ISNUMBER(V44)),AE44,"")</f>
        <v/>
      </c>
      <c r="CT44" s="91" t="str">
        <f aca="false">IF(AND($AS44=4,ISNUMBER(W44)),AF44,"")</f>
        <v/>
      </c>
      <c r="CU44" s="91" t="str">
        <f aca="false">IF(AND($AS44=4,ISNUMBER(X44)),AG44,"")</f>
        <v/>
      </c>
      <c r="CV44" s="91" t="str">
        <f aca="false">IF(AND($AS44=4,ISNUMBER(Z44)),AI44,"")</f>
        <v/>
      </c>
      <c r="CW44" s="91" t="str">
        <f aca="false">IF(AND($AS44=4,ISNUMBER(AA44)),AJ44,"")</f>
        <v/>
      </c>
      <c r="CX44" s="91" t="str">
        <f aca="false">IF(AND($AS44=4,ISNUMBER(AB44)),AK44,"")</f>
        <v/>
      </c>
      <c r="CZ44" s="28"/>
      <c r="DA44" s="28"/>
      <c r="DB44" s="28"/>
      <c r="DC44" s="28"/>
      <c r="DD44" s="28"/>
      <c r="DE44" s="28"/>
      <c r="DF44" s="28"/>
      <c r="DG44" s="91"/>
      <c r="DH44" s="91"/>
      <c r="DI44" s="91"/>
      <c r="DJ44" s="91"/>
      <c r="DK44" s="91"/>
      <c r="DL44" s="91"/>
      <c r="DM44" s="28"/>
      <c r="DN44" s="91" t="n">
        <f aca="false">IF(ISNUMBER(L44),STANDARDIZE(L44,L$104,L$105),"")</f>
        <v>-0.402111439879076</v>
      </c>
      <c r="DO44" s="91" t="n">
        <f aca="false">IF(ISNUMBER(M44),STANDARDIZE(M44,M$104,M$105),"")</f>
        <v>0.233535796786706</v>
      </c>
      <c r="DP44" s="91" t="n">
        <f aca="false">IF(ISNUMBER(N44),STANDARDIZE(N44,N$104,N$105),"")</f>
        <v>-1.03809035201536</v>
      </c>
      <c r="DQ44" s="91" t="str">
        <f aca="false">IF(ISNUMBER(P44),STANDARDIZE(P44,P$104,P$105),"")</f>
        <v/>
      </c>
      <c r="DR44" s="91" t="n">
        <f aca="false">IF(ISNUMBER(Q44),STANDARDIZE(Q44,Q$104,Q$105),"")</f>
        <v>0.0633873691834387</v>
      </c>
      <c r="DS44" s="91" t="n">
        <f aca="false">IF(ISNUMBER(R44),STANDARDIZE(R44,R$104,R$105),"")</f>
        <v>0.230308828497817</v>
      </c>
      <c r="DT44" s="28"/>
      <c r="DU44" s="91"/>
      <c r="DV44" s="91"/>
      <c r="DW44" s="91"/>
      <c r="DX44" s="91"/>
      <c r="DY44" s="91"/>
      <c r="DZ44" s="91"/>
    </row>
    <row r="45" customFormat="false" ht="12.75" hidden="false" customHeight="false" outlineLevel="0" collapsed="false">
      <c r="A45" s="129"/>
      <c r="B45" s="6"/>
      <c r="C45" s="94" t="n">
        <f aca="true">IF(ISNUMBER(C$18),NORMSINV(RAND())*C$18+C$17,0+(RAND()&lt;C$17))</f>
        <v>28.332706633099</v>
      </c>
      <c r="D45" s="95" t="n">
        <f aca="true">IF(ISNUMBER(D$18),NORMSINV(RAND())*D$18+D$17,0+(RAND()&lt;D$17))</f>
        <v>675.155865203173</v>
      </c>
      <c r="E45" s="96" t="n">
        <f aca="true">IF(AND(ISBLANK(E$18),0&lt;E$17,E$17&lt;1),0+(RAND()&lt;E$17),NORMSINV(RAND())*E$18+E$17)</f>
        <v>1</v>
      </c>
      <c r="F45" s="96"/>
      <c r="G45" s="95" t="n">
        <f aca="true">IF(ISNUMBER(G$18),NORMSINV(RAND())*G$18+G$17,0+(RAND()&lt;G$17))</f>
        <v>-41.4812283664345</v>
      </c>
      <c r="H45" s="95" t="n">
        <f aca="true">IF(ISNUMBER(H$18),NORMSINV(RAND())*H$18+H$17,0+(RAND()&lt;H$17))</f>
        <v>-0.179231877775505</v>
      </c>
      <c r="I45" s="98" t="n">
        <f aca="true">IF(ISNUMBER(I$18),NORMSINV(RAND())*I$18+I$17,0+(RAND()&lt;I$17))</f>
        <v>0.250154742330315</v>
      </c>
      <c r="J45" s="270"/>
      <c r="K45" s="51"/>
      <c r="L45" s="99" t="n">
        <v>30.5922553598992</v>
      </c>
      <c r="M45" s="100" t="n">
        <v>715.56110697652</v>
      </c>
      <c r="N45" s="101" t="n">
        <v>0</v>
      </c>
      <c r="O45" s="101"/>
      <c r="P45" s="100"/>
      <c r="Q45" s="100" t="n">
        <v>4.81573416479954</v>
      </c>
      <c r="R45" s="100" t="n">
        <v>0.223237221570725</v>
      </c>
      <c r="S45" s="103" t="s">
        <v>89</v>
      </c>
      <c r="T45" s="53"/>
      <c r="U45" s="54"/>
      <c r="V45" s="104" t="str">
        <f aca="false">(IF(AND(ISNUMBER($AS44),NOT(ISBLANK(L45))),L45,""))</f>
        <v/>
      </c>
      <c r="W45" s="105" t="str">
        <f aca="false">(IF(AND(ISNUMBER($AS44),NOT(ISBLANK(M45))),M45,""))</f>
        <v/>
      </c>
      <c r="X45" s="106" t="str">
        <f aca="false">(IF(AND(ISNUMBER($AS44),NOT(ISBLANK(N45))),N45,""))</f>
        <v/>
      </c>
      <c r="Y45" s="106"/>
      <c r="Z45" s="105" t="str">
        <f aca="false">(IF(AND(ISNUMBER($AS44),NOT(ISBLANK(P45))),P45,""))</f>
        <v/>
      </c>
      <c r="AA45" s="105" t="str">
        <f aca="false">(IF(AND(ISNUMBER($AS44),NOT(ISBLANK(Q45))),Q45,""))</f>
        <v/>
      </c>
      <c r="AB45" s="105" t="str">
        <f aca="false">(IF(AND(ISNUMBER($AS44),NOT(ISBLANK(R45))),R45,""))</f>
        <v/>
      </c>
      <c r="AC45" s="108" t="str">
        <f aca="false">(IF(AND(ISNUMBER($AS44),COUNT(L45:R45)),S45,""))</f>
        <v/>
      </c>
      <c r="AD45" s="28"/>
      <c r="AE45" s="154" t="n">
        <f aca="false">IF(ISNUMBER(V45)*(V$105&gt;0),STANDARDIZE(V45,V$104,V$105),0)</f>
        <v>0</v>
      </c>
      <c r="AF45" s="155" t="n">
        <f aca="false">IF(ISNUMBER(W45)*(W$105&gt;0),STANDARDIZE(W45,W$104,W$105),0)</f>
        <v>0</v>
      </c>
      <c r="AG45" s="155" t="n">
        <f aca="false">IF(ISNUMBER(X45)*(X$105&gt;0),STANDARDIZE(X45,X$104,X$105),0)</f>
        <v>0</v>
      </c>
      <c r="AH45" s="155"/>
      <c r="AI45" s="155" t="n">
        <f aca="false">IF(ISNUMBER(Z45)*(Z$105&gt;0),STANDARDIZE(Z45,Z$104,Z$105),0)</f>
        <v>0</v>
      </c>
      <c r="AJ45" s="155" t="n">
        <f aca="false">IF(ISNUMBER(AA45)*(AA$105&gt;0),STANDARDIZE(AA45,AA$104,AA$105),0)</f>
        <v>0</v>
      </c>
      <c r="AK45" s="156" t="n">
        <f aca="false">IF(ISNUMBER(AB45)*(AB$105&gt;0),STANDARDIZE(AB45,AB$104,AB$105),0)</f>
        <v>0</v>
      </c>
      <c r="AL45" s="245" t="str">
        <f aca="true">IF(OR(AS45,AS45=1,AS46=1,AS47=1,AS48=1,NOT(ISNUMBER(V45)),(AS44=1)*(AS43=1)*(AS42=1)),"",($BX$108+AE45-$CE$108)^2+($BX$108+AE45-$CL$108)^2+($BX$108+AE45-$CS$108)^2+($BY$108+AF45-$CF$108)^2+($BY$108+AF45-$CM$108)^2+($BY$108+AF45-$CT$108)^2+($BZ$108+AG45-$CG$108)^2+($BZ$108+AG45-$CN$108)^2+($BZ$108+AG45-$CU$108)^2+($CA$108+AI45-$CH$108)^2+($CA$108+AI45-$CO$108)^2+($CA$108+AI45-$CV$108)^2+($CB$108+AJ45-$CI$108)^2+($CB$108+AJ45-$CP$108)^2+($CB$108+AJ45-$CW$108)^2+($CC$108+AK45-$CJ$108)^2+($CC$108+AK45-$CQ$108)^2+($CC$108+AK45-$CX$108)^2+RAND()/10^9)</f>
        <v/>
      </c>
      <c r="AM45" s="114" t="str">
        <f aca="true">IF(OR(AS45,AS45=2,AS46=2,AS47=2,AS48=2,NOT(ISNUMBER(V45)),(AS44=2)*(AS43=2)*(AS42=2)),"",($CE$108+AE45-$BX$108)^2+($CE$108+AE45-$CL$108)^2+($CE$108+AE45-$CS$108)^2+($CF$108+AF45-$BY$108)^2+($CF$108+AF45-$CM$108)^2+($CF$108+AF45-$CT$108)^2+($CG$108+AG45-$BZ$108)^2+($CG$108+AG45-$CN$108)^2+($CG$108+AG45-$CU$108)^2+($CH$108+AI45-$CA$108)^2+($CH$108+AI45-$CO$108)^2+($CH$108+AI45-$CV$108)^2+($CI$108+AJ45-$CB$108)^2+($CI$108+AJ45-$CP$108)^2+($CI$108+AJ45-$CW$108)^2+($CJ$108+AK45-$CC$108)^2+($CJ$108+AK45-$CQ$108)^2+($CJ$108+AK45-$CX$108)^2+RAND()/10^9)</f>
        <v/>
      </c>
      <c r="AN45" s="114" t="str">
        <f aca="true">IF(OR(AS45,AS45=3,AS46=3,AS47=3,AS48=3,NOT(ISNUMBER(V45)),(AS44=3)*(AS43=3)*(AS42=3)),"",($CL$108+AE45-$BX$108)^2+($CL$108+AE45-$CE$108)^2+($CL$108+AE45-$CS$108)^2+($CM$108+AF45-$BY$108)^2+($CM$108+AF45-$CF$108)^2+($CM$108+AF45-$CT$108)^2+($CN$108+AG45-$BZ$108)^2+($CN$108+AG45-$CG$108)^2+($CN$108+AG45-$CU$108)^2+($CO$108+AI45-$CA$108)^2+($CO$108+AI45-$CH$108)^2+($CO$108+AI45-$CV$108)^2+($CP$108+AJ45-$CB$108)^2+($CP$108+AJ45-$CI$108)^2+($CP$108+AJ45-$CW$108)^2+($CQ$108+AK45-$CC$108)^2+($CQ$108+AK45-$CJ$108)^2+($CQ$108+AK45-$CX$108)^2+RAND()/10^9)</f>
        <v/>
      </c>
      <c r="AO45" s="114" t="str">
        <f aca="true">IF(OR(AS45,AS45=4,AS46=4,AS47=4,AS48=4,NOT(ISNUMBER(V45)),(AS44=4)*(AS43=4)*(AS42=4)),"",($CS$108+AE45-$BX$108)^2+($CS$108+AE45-$CE$108)^2+($CS$108+AE45-$CL$108)^2+($CT$108+AF45-$BY$108)^2+($CT$108+AF45-$CF$108)^2+($CT$108+AF45-$CM$108)^2+($CU$108+AG45-$BZ$108)^2+($CU$108+AG45-$CG$108)^2+($CU$108+AG45-$CN$108)^2+($CV$108+AI45-$CA$108)^2+($CV$108+AI45-$CH$108)^2+($CV$108+AI45-$CO$108)^2+($CW$108+AJ45-$CB$108)^2+($CW$108+AJ45-$CI$108)^2+($CW$108+AJ45-$CP$108)^2+($CX$108+AK45-$CC$108)^2+($CX$108+AK45-$CJ$108)^2+($CX$108+AK45-$CQ$108)^2+RAND()/10^9)</f>
        <v/>
      </c>
      <c r="AP45" s="114"/>
      <c r="AQ45" s="115"/>
      <c r="AR45" s="127" t="str">
        <f aca="false">IF(ISBLANK(AC45),"",AC45)</f>
        <v/>
      </c>
      <c r="AS45" s="128"/>
      <c r="AT45" s="129" t="str">
        <f aca="false">IF(ISNUMBER(AS44)*ISBLANK(AS45)*(MAX($AL$20:$AO$20)-MIN($AL$20:$AO$20))=$AO$18,HLOOKUP(MIN($AL$20:$AO$20),$AL$20:$AO$21,2,0),IF(MIN($AL45:$AO45)=AL45,$AL$21,IF(MIN($AL45:$AO45)=AM45,$AM$21,IF(MIN($AL45:$AO45)=AN45,$AN$21,IF(MIN($AL45:$AO45)=AO45,$AO$21,"")))))</f>
        <v/>
      </c>
      <c r="AU45" s="90"/>
      <c r="AV45" s="91" t="str">
        <f aca="false">IF(AND($AS45=1,ISNUMBER(V45)),V45,"")</f>
        <v/>
      </c>
      <c r="AW45" s="91" t="str">
        <f aca="false">IF(AND($AS45=1,ISNUMBER(W45)),W45,"")</f>
        <v/>
      </c>
      <c r="AX45" s="91" t="str">
        <f aca="false">IF(AND($AS45=1,ISNUMBER(X45)),X45,"")</f>
        <v/>
      </c>
      <c r="AY45" s="91" t="str">
        <f aca="false">IF(AND($AS45=1,ISNUMBER(Z45)),Z45,"")</f>
        <v/>
      </c>
      <c r="AZ45" s="91" t="str">
        <f aca="false">IF(AND($AS45=1,ISNUMBER(AA45)),AA45,"")</f>
        <v/>
      </c>
      <c r="BA45" s="91" t="str">
        <f aca="false">IF(AND($AS45=1,ISNUMBER(AB45)),AB45,"")</f>
        <v/>
      </c>
      <c r="BB45" s="28"/>
      <c r="BC45" s="91" t="str">
        <f aca="false">IF(AND($AS45=2,ISNUMBER(V45)),V45,"")</f>
        <v/>
      </c>
      <c r="BD45" s="91" t="str">
        <f aca="false">IF(AND($AS45=2,ISNUMBER(W45)),W45,"")</f>
        <v/>
      </c>
      <c r="BE45" s="91" t="str">
        <f aca="false">IF(AND($AS45=2,ISNUMBER(X45)),X45,"")</f>
        <v/>
      </c>
      <c r="BF45" s="91" t="str">
        <f aca="false">IF(AND($AS45=2,ISNUMBER(Z45)),Z45,"")</f>
        <v/>
      </c>
      <c r="BG45" s="91" t="str">
        <f aca="false">IF(AND($AS45=2,ISNUMBER(AA45)),AA45,"")</f>
        <v/>
      </c>
      <c r="BH45" s="91" t="str">
        <f aca="false">IF(AND($AS45=2,ISNUMBER(AB45)),AB45,"")</f>
        <v/>
      </c>
      <c r="BI45" s="28"/>
      <c r="BJ45" s="91" t="str">
        <f aca="false">IF(AND($AS45=3,ISNUMBER(V45)),V45,"")</f>
        <v/>
      </c>
      <c r="BK45" s="91" t="str">
        <f aca="false">IF(AND($AS45=3,ISNUMBER(W45)),W45,"")</f>
        <v/>
      </c>
      <c r="BL45" s="91" t="str">
        <f aca="false">IF(AND($AS45=3,ISNUMBER(X45)),X45,"")</f>
        <v/>
      </c>
      <c r="BM45" s="91" t="str">
        <f aca="false">IF(AND($AS45=3,ISNUMBER(Z45)),Z45,"")</f>
        <v/>
      </c>
      <c r="BN45" s="91" t="str">
        <f aca="false">IF(AND($AS45=3,ISNUMBER(AA45)),AA45,"")</f>
        <v/>
      </c>
      <c r="BO45" s="91" t="str">
        <f aca="false">IF(AND($AS45=3,ISNUMBER(AB45)),AB45,"")</f>
        <v/>
      </c>
      <c r="BP45" s="28"/>
      <c r="BQ45" s="91" t="str">
        <f aca="false">IF(AND($AS45=4,ISNUMBER(V45)),V45,"")</f>
        <v/>
      </c>
      <c r="BR45" s="91" t="str">
        <f aca="false">IF(AND($AS45=4,ISNUMBER(W45)),W45,"")</f>
        <v/>
      </c>
      <c r="BS45" s="91" t="str">
        <f aca="false">IF(AND($AS45=4,ISNUMBER(X45)),X45,"")</f>
        <v/>
      </c>
      <c r="BT45" s="91" t="str">
        <f aca="false">IF(AND($AS45=4,ISNUMBER(Z45)),Z45,"")</f>
        <v/>
      </c>
      <c r="BU45" s="91" t="str">
        <f aca="false">IF(AND($AS45=4,ISNUMBER(AA45)),AA45,"")</f>
        <v/>
      </c>
      <c r="BV45" s="91" t="str">
        <f aca="false">IF(AND($AS45=4,ISNUMBER(AB45)),AB45,"")</f>
        <v/>
      </c>
      <c r="BW45" s="239"/>
      <c r="BX45" s="91" t="str">
        <f aca="false">IF(AND($AS45=1,ISNUMBER(V45)),AE45,"")</f>
        <v/>
      </c>
      <c r="BY45" s="91" t="str">
        <f aca="false">IF(AND($AS45=1,ISNUMBER(W45)),AF45,"")</f>
        <v/>
      </c>
      <c r="BZ45" s="91" t="str">
        <f aca="false">IF(AND($AS45=1,ISNUMBER(X45)),AG45,"")</f>
        <v/>
      </c>
      <c r="CA45" s="91" t="str">
        <f aca="false">IF(AND($AS45=1,ISNUMBER(Z45)),AI45,"")</f>
        <v/>
      </c>
      <c r="CB45" s="91" t="str">
        <f aca="false">IF(AND($AS45=1,ISNUMBER(AA45)),AJ45,"")</f>
        <v/>
      </c>
      <c r="CC45" s="91" t="str">
        <f aca="false">IF(AND($AS45=1,ISNUMBER(AB45)),AK45,"")</f>
        <v/>
      </c>
      <c r="CD45" s="28"/>
      <c r="CE45" s="91" t="str">
        <f aca="false">IF(AND($AS45=2,ISNUMBER(V45)),AE45,"")</f>
        <v/>
      </c>
      <c r="CF45" s="91" t="str">
        <f aca="false">IF(AND($AS45=2,ISNUMBER(W45)),AF45,"")</f>
        <v/>
      </c>
      <c r="CG45" s="91" t="str">
        <f aca="false">IF(AND($AS45=2,ISNUMBER(X45)),AG45,"")</f>
        <v/>
      </c>
      <c r="CH45" s="91" t="str">
        <f aca="false">IF(AND($AS45=2,ISNUMBER(Z45)),AI45,"")</f>
        <v/>
      </c>
      <c r="CI45" s="91" t="str">
        <f aca="false">IF(AND($AS45=2,ISNUMBER(AA45)),AJ45,"")</f>
        <v/>
      </c>
      <c r="CJ45" s="91" t="str">
        <f aca="false">IF(AND($AS45=2,ISNUMBER(AB45)),AK45,"")</f>
        <v/>
      </c>
      <c r="CK45" s="28"/>
      <c r="CL45" s="91" t="str">
        <f aca="false">IF(AND($AS45=3,ISNUMBER(V45)),AE45,"")</f>
        <v/>
      </c>
      <c r="CM45" s="91" t="str">
        <f aca="false">IF(AND($AS45=3,ISNUMBER(W45)),AF45,"")</f>
        <v/>
      </c>
      <c r="CN45" s="91" t="str">
        <f aca="false">IF(AND($AS45=3,ISNUMBER(X45)),AG45,"")</f>
        <v/>
      </c>
      <c r="CO45" s="91" t="str">
        <f aca="false">IF(AND($AS45=3,ISNUMBER(Z45)),AI45,"")</f>
        <v/>
      </c>
      <c r="CP45" s="91" t="str">
        <f aca="false">IF(AND($AS45=3,ISNUMBER(AA45)),AJ45,"")</f>
        <v/>
      </c>
      <c r="CQ45" s="91" t="str">
        <f aca="false">IF(AND($AS45=3,ISNUMBER(AB45)),AK45,"")</f>
        <v/>
      </c>
      <c r="CR45" s="28"/>
      <c r="CS45" s="91" t="str">
        <f aca="false">IF(AND($AS45=4,ISNUMBER(V45)),AE45,"")</f>
        <v/>
      </c>
      <c r="CT45" s="91" t="str">
        <f aca="false">IF(AND($AS45=4,ISNUMBER(W45)),AF45,"")</f>
        <v/>
      </c>
      <c r="CU45" s="91" t="str">
        <f aca="false">IF(AND($AS45=4,ISNUMBER(X45)),AG45,"")</f>
        <v/>
      </c>
      <c r="CV45" s="91" t="str">
        <f aca="false">IF(AND($AS45=4,ISNUMBER(Z45)),AI45,"")</f>
        <v/>
      </c>
      <c r="CW45" s="91" t="str">
        <f aca="false">IF(AND($AS45=4,ISNUMBER(AA45)),AJ45,"")</f>
        <v/>
      </c>
      <c r="CX45" s="91" t="str">
        <f aca="false">IF(AND($AS45=4,ISNUMBER(AB45)),AK45,"")</f>
        <v/>
      </c>
      <c r="CZ45" s="91"/>
      <c r="DA45" s="91"/>
      <c r="DB45" s="91"/>
      <c r="DC45" s="91"/>
      <c r="DD45" s="91"/>
      <c r="DE45" s="91"/>
      <c r="DF45" s="28"/>
      <c r="DG45" s="91"/>
      <c r="DH45" s="91"/>
      <c r="DI45" s="91"/>
      <c r="DJ45" s="91"/>
      <c r="DK45" s="91"/>
      <c r="DL45" s="91"/>
      <c r="DM45" s="28"/>
      <c r="DN45" s="28"/>
      <c r="DO45" s="28"/>
      <c r="DP45" s="28"/>
      <c r="DQ45" s="28"/>
      <c r="DR45" s="28"/>
      <c r="DS45" s="28"/>
      <c r="DT45" s="28"/>
      <c r="DU45" s="91" t="n">
        <f aca="false">IF(ISNUMBER(L45),STANDARDIZE(L45,L$104,L$105),"")</f>
        <v>0.397465183349881</v>
      </c>
      <c r="DV45" s="91" t="n">
        <f aca="false">IF(ISNUMBER(M45),STANDARDIZE(M45,M$104,M$105),"")</f>
        <v>0.499943848408611</v>
      </c>
      <c r="DW45" s="91" t="n">
        <f aca="false">IF(ISNUMBER(N45),STANDARDIZE(N45,N$104,N$105),"")</f>
        <v>-1.03809035201536</v>
      </c>
      <c r="DX45" s="91" t="str">
        <f aca="false">IF(ISNUMBER(P45),STANDARDIZE(P45,P$104,P$105),"")</f>
        <v/>
      </c>
      <c r="DY45" s="91" t="n">
        <f aca="false">IF(ISNUMBER(Q45),STANDARDIZE(Q45,Q$104,Q$105),"")</f>
        <v>1.56092889007104</v>
      </c>
      <c r="DZ45" s="91" t="n">
        <f aca="false">IF(ISNUMBER(R45),STANDARDIZE(R45,R$104,R$105),"")</f>
        <v>-0.497065589189817</v>
      </c>
    </row>
    <row r="46" customFormat="false" ht="12.75" hidden="false" customHeight="false" outlineLevel="0" collapsed="false">
      <c r="A46" s="89"/>
      <c r="B46" s="6"/>
      <c r="C46" s="94" t="n">
        <f aca="true">IF(ISNUMBER(C$18),NORMSINV(RAND())*C$18+C$17,0+(RAND()&lt;C$17))</f>
        <v>27.2509432150883</v>
      </c>
      <c r="D46" s="95" t="n">
        <f aca="true">IF(ISNUMBER(D$18),NORMSINV(RAND())*D$18+D$17,0+(RAND()&lt;D$17))</f>
        <v>680.711137863993</v>
      </c>
      <c r="E46" s="96" t="n">
        <f aca="true">IF(AND(ISBLANK(E$18),0&lt;E$17,E$17&lt;1),0+(RAND()&lt;E$17),NORMSINV(RAND())*E$18+E$17)</f>
        <v>0</v>
      </c>
      <c r="F46" s="96"/>
      <c r="G46" s="95" t="n">
        <f aca="true">IF(ISNUMBER(G$18),NORMSINV(RAND())*G$18+G$17,0+(RAND()&lt;G$17))</f>
        <v>-43.5759297051969</v>
      </c>
      <c r="H46" s="95" t="n">
        <f aca="true">IF(ISNUMBER(H$18),NORMSINV(RAND())*H$18+H$17,0+(RAND()&lt;H$17))</f>
        <v>-2.4707819067935</v>
      </c>
      <c r="I46" s="98" t="n">
        <f aca="true">IF(ISNUMBER(I$18),NORMSINV(RAND())*I$18+I$17,0+(RAND()&lt;I$17))</f>
        <v>0.225346301289567</v>
      </c>
      <c r="J46" s="270"/>
      <c r="K46" s="51"/>
      <c r="L46" s="99" t="n">
        <v>35.9659429933005</v>
      </c>
      <c r="M46" s="100" t="n">
        <v>687.731012292583</v>
      </c>
      <c r="N46" s="101" t="n">
        <v>0</v>
      </c>
      <c r="O46" s="101"/>
      <c r="P46" s="100"/>
      <c r="Q46" s="100" t="n">
        <v>-0.540231868359693</v>
      </c>
      <c r="R46" s="100" t="n">
        <v>0.23497148268893</v>
      </c>
      <c r="S46" s="103" t="s">
        <v>90</v>
      </c>
      <c r="T46" s="53"/>
      <c r="U46" s="54"/>
      <c r="V46" s="104" t="str">
        <f aca="false">(IF(AND(ISNUMBER($AS45),NOT(ISBLANK(L46))),L46,""))</f>
        <v/>
      </c>
      <c r="W46" s="105" t="str">
        <f aca="false">(IF(AND(ISNUMBER($AS45),NOT(ISBLANK(M46))),M46,""))</f>
        <v/>
      </c>
      <c r="X46" s="106" t="str">
        <f aca="false">(IF(AND(ISNUMBER($AS45),NOT(ISBLANK(N46))),N46,""))</f>
        <v/>
      </c>
      <c r="Y46" s="106"/>
      <c r="Z46" s="105" t="str">
        <f aca="false">(IF(AND(ISNUMBER($AS45),NOT(ISBLANK(P46))),P46,""))</f>
        <v/>
      </c>
      <c r="AA46" s="105" t="str">
        <f aca="false">(IF(AND(ISNUMBER($AS45),NOT(ISBLANK(Q46))),Q46,""))</f>
        <v/>
      </c>
      <c r="AB46" s="105" t="str">
        <f aca="false">(IF(AND(ISNUMBER($AS45),NOT(ISBLANK(R46))),R46,""))</f>
        <v/>
      </c>
      <c r="AC46" s="108" t="str">
        <f aca="false">(IF(AND(ISNUMBER($AS45),COUNT(L46:R46)),S46,""))</f>
        <v/>
      </c>
      <c r="AD46" s="28"/>
      <c r="AE46" s="80" t="n">
        <f aca="false">IF(ISNUMBER(V46)*(V$105&gt;0),STANDARDIZE(V46,V$104,V$105),0)</f>
        <v>0</v>
      </c>
      <c r="AF46" s="81" t="n">
        <f aca="false">IF(ISNUMBER(W46)*(W$105&gt;0),STANDARDIZE(W46,W$104,W$105),0)</f>
        <v>0</v>
      </c>
      <c r="AG46" s="81" t="n">
        <f aca="false">IF(ISNUMBER(X46)*(X$105&gt;0),STANDARDIZE(X46,X$104,X$105),0)</f>
        <v>0</v>
      </c>
      <c r="AH46" s="81"/>
      <c r="AI46" s="81" t="n">
        <f aca="false">IF(ISNUMBER(Z46)*(Z$105&gt;0),STANDARDIZE(Z46,Z$104,Z$105),0)</f>
        <v>0</v>
      </c>
      <c r="AJ46" s="81" t="n">
        <f aca="false">IF(ISNUMBER(AA46)*(AA$105&gt;0),STANDARDIZE(AA46,AA$104,AA$105),0)</f>
        <v>0</v>
      </c>
      <c r="AK46" s="82" t="n">
        <f aca="false">IF(ISNUMBER(AB46)*(AB$105&gt;0),STANDARDIZE(AB46,AB$104,AB$105),0)</f>
        <v>0</v>
      </c>
      <c r="AL46" s="246" t="str">
        <f aca="true">IF(OR(AS46,AS46=1,AS47=1,AS48=1,AS49=1,NOT(ISNUMBER(V46)),(AS45=1)*(AS44=1)*(AS43=1)),"",($BX$108+AE46-$CE$108)^2+($BX$108+AE46-$CL$108)^2+($BX$108+AE46-$CS$108)^2+($BY$108+AF46-$CF$108)^2+($BY$108+AF46-$CM$108)^2+($BY$108+AF46-$CT$108)^2+($BZ$108+AG46-$CG$108)^2+($BZ$108+AG46-$CN$108)^2+($BZ$108+AG46-$CU$108)^2+($CA$108+AI46-$CH$108)^2+($CA$108+AI46-$CO$108)^2+($CA$108+AI46-$CV$108)^2+($CB$108+AJ46-$CI$108)^2+($CB$108+AJ46-$CP$108)^2+($CB$108+AJ46-$CW$108)^2+($CC$108+AK46-$CJ$108)^2+($CC$108+AK46-$CQ$108)^2+($CC$108+AK46-$CX$108)^2+RAND()/10^9)</f>
        <v/>
      </c>
      <c r="AM46" s="85" t="str">
        <f aca="true">IF(OR(AS46,AS46=2,AS47=2,AS48=2,AS49=2,NOT(ISNUMBER(V46)),(AS45=2)*(AS44=2)*(AS43=2)),"",($CE$108+AE46-$BX$108)^2+($CE$108+AE46-$CL$108)^2+($CE$108+AE46-$CS$108)^2+($CF$108+AF46-$BY$108)^2+($CF$108+AF46-$CM$108)^2+($CF$108+AF46-$CT$108)^2+($CG$108+AG46-$BZ$108)^2+($CG$108+AG46-$CN$108)^2+($CG$108+AG46-$CU$108)^2+($CH$108+AI46-$CA$108)^2+($CH$108+AI46-$CO$108)^2+($CH$108+AI46-$CV$108)^2+($CI$108+AJ46-$CB$108)^2+($CI$108+AJ46-$CP$108)^2+($CI$108+AJ46-$CW$108)^2+($CJ$108+AK46-$CC$108)^2+($CJ$108+AK46-$CQ$108)^2+($CJ$108+AK46-$CX$108)^2+RAND()/10^9)</f>
        <v/>
      </c>
      <c r="AN46" s="85" t="str">
        <f aca="true">IF(OR(AS46,AS46=3,AS47=3,AS48=3,AS49=3,NOT(ISNUMBER(V46)),(AS45=3)*(AS44=3)*(AS43=3)),"",($CL$108+AE46-$BX$108)^2+($CL$108+AE46-$CE$108)^2+($CL$108+AE46-$CS$108)^2+($CM$108+AF46-$BY$108)^2+($CM$108+AF46-$CF$108)^2+($CM$108+AF46-$CT$108)^2+($CN$108+AG46-$BZ$108)^2+($CN$108+AG46-$CG$108)^2+($CN$108+AG46-$CU$108)^2+($CO$108+AI46-$CA$108)^2+($CO$108+AI46-$CH$108)^2+($CO$108+AI46-$CV$108)^2+($CP$108+AJ46-$CB$108)^2+($CP$108+AJ46-$CI$108)^2+($CP$108+AJ46-$CW$108)^2+($CQ$108+AK46-$CC$108)^2+($CQ$108+AK46-$CJ$108)^2+($CQ$108+AK46-$CX$108)^2+RAND()/10^9)</f>
        <v/>
      </c>
      <c r="AO46" s="85" t="str">
        <f aca="true">IF(OR(AS46,AS46=4,AS47=4,AS48=4,AS49=4,NOT(ISNUMBER(V46)),(AS45=4)*(AS44=4)*(AS43=4)),"",($CS$108+AE46-$BX$108)^2+($CS$108+AE46-$CE$108)^2+($CS$108+AE46-$CL$108)^2+($CT$108+AF46-$BY$108)^2+($CT$108+AF46-$CF$108)^2+($CT$108+AF46-$CM$108)^2+($CU$108+AG46-$BZ$108)^2+($CU$108+AG46-$CG$108)^2+($CU$108+AG46-$CN$108)^2+($CV$108+AI46-$CA$108)^2+($CV$108+AI46-$CH$108)^2+($CV$108+AI46-$CO$108)^2+($CW$108+AJ46-$CB$108)^2+($CW$108+AJ46-$CI$108)^2+($CW$108+AJ46-$CP$108)^2+($CX$108+AK46-$CC$108)^2+($CX$108+AK46-$CJ$108)^2+($CX$108+AK46-$CQ$108)^2+RAND()/10^9)</f>
        <v/>
      </c>
      <c r="AP46" s="85"/>
      <c r="AQ46" s="86"/>
      <c r="AR46" s="130" t="str">
        <f aca="false">IF(ISBLANK(AC46),"",AC46)</f>
        <v/>
      </c>
      <c r="AS46" s="131"/>
      <c r="AT46" s="89" t="str">
        <f aca="false">IF(ISNUMBER(AS45)*ISBLANK(AS46)*(MAX($AL$20:$AO$20)-MIN($AL$20:$AO$20))=$AO$18,HLOOKUP(MIN($AL$20:$AO$20),$AL$20:$AO$21,2,0),IF(MIN($AL46:$AO46)=AL46,$AL$21,IF(MIN($AL46:$AO46)=AM46,$AM$21,IF(MIN($AL46:$AO46)=AN46,$AN$21,IF(MIN($AL46:$AO46)=AO46,$AO$21,"")))))</f>
        <v/>
      </c>
      <c r="AU46" s="90"/>
      <c r="AV46" s="91" t="str">
        <f aca="false">IF(AND($AS46=1,ISNUMBER(V46)),V46,"")</f>
        <v/>
      </c>
      <c r="AW46" s="91" t="str">
        <f aca="false">IF(AND($AS46=1,ISNUMBER(W46)),W46,"")</f>
        <v/>
      </c>
      <c r="AX46" s="91" t="str">
        <f aca="false">IF(AND($AS46=1,ISNUMBER(X46)),X46,"")</f>
        <v/>
      </c>
      <c r="AY46" s="91" t="str">
        <f aca="false">IF(AND($AS46=1,ISNUMBER(Z46)),Z46,"")</f>
        <v/>
      </c>
      <c r="AZ46" s="91" t="str">
        <f aca="false">IF(AND($AS46=1,ISNUMBER(AA46)),AA46,"")</f>
        <v/>
      </c>
      <c r="BA46" s="91" t="str">
        <f aca="false">IF(AND($AS46=1,ISNUMBER(AB46)),AB46,"")</f>
        <v/>
      </c>
      <c r="BB46" s="28"/>
      <c r="BC46" s="91" t="str">
        <f aca="false">IF(AND($AS46=2,ISNUMBER(V46)),V46,"")</f>
        <v/>
      </c>
      <c r="BD46" s="91" t="str">
        <f aca="false">IF(AND($AS46=2,ISNUMBER(W46)),W46,"")</f>
        <v/>
      </c>
      <c r="BE46" s="91" t="str">
        <f aca="false">IF(AND($AS46=2,ISNUMBER(X46)),X46,"")</f>
        <v/>
      </c>
      <c r="BF46" s="91" t="str">
        <f aca="false">IF(AND($AS46=2,ISNUMBER(Z46)),Z46,"")</f>
        <v/>
      </c>
      <c r="BG46" s="91" t="str">
        <f aca="false">IF(AND($AS46=2,ISNUMBER(AA46)),AA46,"")</f>
        <v/>
      </c>
      <c r="BH46" s="91" t="str">
        <f aca="false">IF(AND($AS46=2,ISNUMBER(AB46)),AB46,"")</f>
        <v/>
      </c>
      <c r="BI46" s="28"/>
      <c r="BJ46" s="91" t="str">
        <f aca="false">IF(AND($AS46=3,ISNUMBER(V46)),V46,"")</f>
        <v/>
      </c>
      <c r="BK46" s="91" t="str">
        <f aca="false">IF(AND($AS46=3,ISNUMBER(W46)),W46,"")</f>
        <v/>
      </c>
      <c r="BL46" s="91" t="str">
        <f aca="false">IF(AND($AS46=3,ISNUMBER(X46)),X46,"")</f>
        <v/>
      </c>
      <c r="BM46" s="91" t="str">
        <f aca="false">IF(AND($AS46=3,ISNUMBER(Z46)),Z46,"")</f>
        <v/>
      </c>
      <c r="BN46" s="91" t="str">
        <f aca="false">IF(AND($AS46=3,ISNUMBER(AA46)),AA46,"")</f>
        <v/>
      </c>
      <c r="BO46" s="91" t="str">
        <f aca="false">IF(AND($AS46=3,ISNUMBER(AB46)),AB46,"")</f>
        <v/>
      </c>
      <c r="BP46" s="28"/>
      <c r="BQ46" s="91" t="str">
        <f aca="false">IF(AND($AS46=4,ISNUMBER(V46)),V46,"")</f>
        <v/>
      </c>
      <c r="BR46" s="91" t="str">
        <f aca="false">IF(AND($AS46=4,ISNUMBER(W46)),W46,"")</f>
        <v/>
      </c>
      <c r="BS46" s="91" t="str">
        <f aca="false">IF(AND($AS46=4,ISNUMBER(X46)),X46,"")</f>
        <v/>
      </c>
      <c r="BT46" s="91" t="str">
        <f aca="false">IF(AND($AS46=4,ISNUMBER(Z46)),Z46,"")</f>
        <v/>
      </c>
      <c r="BU46" s="91" t="str">
        <f aca="false">IF(AND($AS46=4,ISNUMBER(AA46)),AA46,"")</f>
        <v/>
      </c>
      <c r="BV46" s="91" t="str">
        <f aca="false">IF(AND($AS46=4,ISNUMBER(AB46)),AB46,"")</f>
        <v/>
      </c>
      <c r="BW46" s="239"/>
      <c r="BX46" s="91" t="str">
        <f aca="false">IF(AND($AS46=1,ISNUMBER(V46)),AE46,"")</f>
        <v/>
      </c>
      <c r="BY46" s="91" t="str">
        <f aca="false">IF(AND($AS46=1,ISNUMBER(W46)),AF46,"")</f>
        <v/>
      </c>
      <c r="BZ46" s="91" t="str">
        <f aca="false">IF(AND($AS46=1,ISNUMBER(X46)),AG46,"")</f>
        <v/>
      </c>
      <c r="CA46" s="91" t="str">
        <f aca="false">IF(AND($AS46=1,ISNUMBER(Z46)),AI46,"")</f>
        <v/>
      </c>
      <c r="CB46" s="91" t="str">
        <f aca="false">IF(AND($AS46=1,ISNUMBER(AA46)),AJ46,"")</f>
        <v/>
      </c>
      <c r="CC46" s="91" t="str">
        <f aca="false">IF(AND($AS46=1,ISNUMBER(AB46)),AK46,"")</f>
        <v/>
      </c>
      <c r="CD46" s="28"/>
      <c r="CE46" s="91" t="str">
        <f aca="false">IF(AND($AS46=2,ISNUMBER(V46)),AE46,"")</f>
        <v/>
      </c>
      <c r="CF46" s="91" t="str">
        <f aca="false">IF(AND($AS46=2,ISNUMBER(W46)),AF46,"")</f>
        <v/>
      </c>
      <c r="CG46" s="91" t="str">
        <f aca="false">IF(AND($AS46=2,ISNUMBER(X46)),AG46,"")</f>
        <v/>
      </c>
      <c r="CH46" s="91" t="str">
        <f aca="false">IF(AND($AS46=2,ISNUMBER(Z46)),AI46,"")</f>
        <v/>
      </c>
      <c r="CI46" s="91" t="str">
        <f aca="false">IF(AND($AS46=2,ISNUMBER(AA46)),AJ46,"")</f>
        <v/>
      </c>
      <c r="CJ46" s="91" t="str">
        <f aca="false">IF(AND($AS46=2,ISNUMBER(AB46)),AK46,"")</f>
        <v/>
      </c>
      <c r="CK46" s="28"/>
      <c r="CL46" s="91" t="str">
        <f aca="false">IF(AND($AS46=3,ISNUMBER(V46)),AE46,"")</f>
        <v/>
      </c>
      <c r="CM46" s="91" t="str">
        <f aca="false">IF(AND($AS46=3,ISNUMBER(W46)),AF46,"")</f>
        <v/>
      </c>
      <c r="CN46" s="91" t="str">
        <f aca="false">IF(AND($AS46=3,ISNUMBER(X46)),AG46,"")</f>
        <v/>
      </c>
      <c r="CO46" s="91" t="str">
        <f aca="false">IF(AND($AS46=3,ISNUMBER(Z46)),AI46,"")</f>
        <v/>
      </c>
      <c r="CP46" s="91" t="str">
        <f aca="false">IF(AND($AS46=3,ISNUMBER(AA46)),AJ46,"")</f>
        <v/>
      </c>
      <c r="CQ46" s="91" t="str">
        <f aca="false">IF(AND($AS46=3,ISNUMBER(AB46)),AK46,"")</f>
        <v/>
      </c>
      <c r="CR46" s="28"/>
      <c r="CS46" s="91" t="str">
        <f aca="false">IF(AND($AS46=4,ISNUMBER(V46)),AE46,"")</f>
        <v/>
      </c>
      <c r="CT46" s="91" t="str">
        <f aca="false">IF(AND($AS46=4,ISNUMBER(W46)),AF46,"")</f>
        <v/>
      </c>
      <c r="CU46" s="91" t="str">
        <f aca="false">IF(AND($AS46=4,ISNUMBER(X46)),AG46,"")</f>
        <v/>
      </c>
      <c r="CV46" s="91" t="str">
        <f aca="false">IF(AND($AS46=4,ISNUMBER(Z46)),AI46,"")</f>
        <v/>
      </c>
      <c r="CW46" s="91" t="str">
        <f aca="false">IF(AND($AS46=4,ISNUMBER(AA46)),AJ46,"")</f>
        <v/>
      </c>
      <c r="CX46" s="91" t="str">
        <f aca="false">IF(AND($AS46=4,ISNUMBER(AB46)),AK46,"")</f>
        <v/>
      </c>
      <c r="CZ46" s="91" t="n">
        <f aca="false">IF(ISNUMBER(L46),STANDARDIZE(L46,L$104,L$105),"")</f>
        <v>2.24992841973344</v>
      </c>
      <c r="DA46" s="91" t="n">
        <f aca="false">IF(ISNUMBER(M46),STANDARDIZE(M46,M$104,M$105),"")</f>
        <v>-0.897442887029158</v>
      </c>
      <c r="DB46" s="91" t="n">
        <f aca="false">IF(ISNUMBER(N46),STANDARDIZE(N46,N$104,N$105),"")</f>
        <v>-1.03809035201536</v>
      </c>
      <c r="DC46" s="91" t="str">
        <f aca="false">IF(ISNUMBER(P46),STANDARDIZE(P46,P$104,P$105),"")</f>
        <v/>
      </c>
      <c r="DD46" s="91" t="n">
        <f aca="false">IF(ISNUMBER(Q46),STANDARDIZE(Q46,Q$104,Q$105),"")</f>
        <v>-0.227795803917174</v>
      </c>
      <c r="DE46" s="91" t="n">
        <f aca="false">IF(ISNUMBER(R46),STANDARDIZE(R46,R$104,R$105),"")</f>
        <v>0.139529823053316</v>
      </c>
      <c r="DF46" s="28"/>
      <c r="DG46" s="91"/>
      <c r="DH46" s="91"/>
      <c r="DI46" s="91"/>
      <c r="DJ46" s="91"/>
      <c r="DK46" s="91"/>
      <c r="DL46" s="91"/>
      <c r="DM46" s="28"/>
      <c r="DN46" s="91"/>
      <c r="DO46" s="91"/>
      <c r="DP46" s="91"/>
      <c r="DQ46" s="28"/>
      <c r="DR46" s="28"/>
      <c r="DS46" s="28"/>
      <c r="DT46" s="28"/>
      <c r="DU46" s="91"/>
      <c r="DV46" s="91"/>
      <c r="DW46" s="91"/>
      <c r="DX46" s="28"/>
      <c r="DY46" s="28"/>
      <c r="DZ46" s="28"/>
    </row>
    <row r="47" customFormat="false" ht="12.75" hidden="false" customHeight="false" outlineLevel="0" collapsed="false">
      <c r="A47" s="244"/>
      <c r="B47" s="6"/>
      <c r="C47" s="94" t="n">
        <f aca="true">IF(ISNUMBER(C$18),NORMSINV(RAND())*C$18+C$17,0+(RAND()&lt;C$17))</f>
        <v>29.4290868953399</v>
      </c>
      <c r="D47" s="95" t="n">
        <f aca="true">IF(ISNUMBER(D$18),NORMSINV(RAND())*D$18+D$17,0+(RAND()&lt;D$17))</f>
        <v>685.477304683324</v>
      </c>
      <c r="E47" s="96" t="n">
        <f aca="true">IF(AND(ISBLANK(E$18),0&lt;E$17,E$17&lt;1),0+(RAND()&lt;E$17),NORMSINV(RAND())*E$18+E$17)</f>
        <v>1</v>
      </c>
      <c r="F47" s="96"/>
      <c r="G47" s="95" t="n">
        <f aca="true">IF(ISNUMBER(G$18),NORMSINV(RAND())*G$18+G$17,0+(RAND()&lt;G$17))</f>
        <v>-39.926837148877</v>
      </c>
      <c r="H47" s="95" t="n">
        <f aca="true">IF(ISNUMBER(H$18),NORMSINV(RAND())*H$18+H$17,0+(RAND()&lt;H$17))</f>
        <v>-5.167535735639</v>
      </c>
      <c r="I47" s="98" t="n">
        <f aca="true">IF(ISNUMBER(I$18),NORMSINV(RAND())*I$18+I$17,0+(RAND()&lt;I$17))</f>
        <v>0.222730526601139</v>
      </c>
      <c r="J47" s="270"/>
      <c r="K47" s="51"/>
      <c r="L47" s="99" t="n">
        <v>34.3533655327029</v>
      </c>
      <c r="M47" s="100" t="n">
        <v>701.499878451387</v>
      </c>
      <c r="N47" s="101" t="n">
        <v>1</v>
      </c>
      <c r="O47" s="101"/>
      <c r="P47" s="100"/>
      <c r="Q47" s="100" t="n">
        <v>0.244648072491281</v>
      </c>
      <c r="R47" s="100" t="n">
        <v>0.264416931603153</v>
      </c>
      <c r="S47" s="103" t="s">
        <v>91</v>
      </c>
      <c r="T47" s="53"/>
      <c r="U47" s="54"/>
      <c r="V47" s="104" t="str">
        <f aca="false">(IF(AND(ISNUMBER($AS46),NOT(ISBLANK(L47))),L47,""))</f>
        <v/>
      </c>
      <c r="W47" s="105" t="str">
        <f aca="false">(IF(AND(ISNUMBER($AS46),NOT(ISBLANK(M47))),M47,""))</f>
        <v/>
      </c>
      <c r="X47" s="106" t="str">
        <f aca="false">(IF(AND(ISNUMBER($AS46),NOT(ISBLANK(N47))),N47,""))</f>
        <v/>
      </c>
      <c r="Y47" s="106"/>
      <c r="Z47" s="105" t="str">
        <f aca="false">(IF(AND(ISNUMBER($AS46),NOT(ISBLANK(P47))),P47,""))</f>
        <v/>
      </c>
      <c r="AA47" s="105" t="str">
        <f aca="false">(IF(AND(ISNUMBER($AS46),NOT(ISBLANK(Q47))),Q47,""))</f>
        <v/>
      </c>
      <c r="AB47" s="105" t="str">
        <f aca="false">(IF(AND(ISNUMBER($AS46),NOT(ISBLANK(R47))),R47,""))</f>
        <v/>
      </c>
      <c r="AC47" s="108" t="str">
        <f aca="false">(IF(AND(ISNUMBER($AS46),COUNT(L47:R47)),S47,""))</f>
        <v/>
      </c>
      <c r="AD47" s="28"/>
      <c r="AE47" s="109" t="n">
        <f aca="false">IF(ISNUMBER(V47)*(V$105&gt;0),STANDARDIZE(V47,V$104,V$105),0)</f>
        <v>0</v>
      </c>
      <c r="AF47" s="110" t="n">
        <f aca="false">IF(ISNUMBER(W47)*(W$105&gt;0),STANDARDIZE(W47,W$104,W$105),0)</f>
        <v>0</v>
      </c>
      <c r="AG47" s="110" t="n">
        <f aca="false">IF(ISNUMBER(X47)*(X$105&gt;0),STANDARDIZE(X47,X$104,X$105),0)</f>
        <v>0</v>
      </c>
      <c r="AH47" s="110"/>
      <c r="AI47" s="110" t="n">
        <f aca="false">IF(ISNUMBER(Z47)*(Z$105&gt;0),STANDARDIZE(Z47,Z$104,Z$105),0)</f>
        <v>0</v>
      </c>
      <c r="AJ47" s="110" t="n">
        <f aca="false">IF(ISNUMBER(AA47)*(AA$105&gt;0),STANDARDIZE(AA47,AA$104,AA$105),0)</f>
        <v>0</v>
      </c>
      <c r="AK47" s="111" t="n">
        <f aca="false">IF(ISNUMBER(AB47)*(AB$105&gt;0),STANDARDIZE(AB47,AB$104,AB$105),0)</f>
        <v>0</v>
      </c>
      <c r="AL47" s="238" t="str">
        <f aca="true">IF(OR(AS47,AS47=1,AS48=1,AS49=1,AS50=1,NOT(ISNUMBER(V47)),(AS46=1)*(AS45=1)*(AS44=1)),"",($BX$108+AE47-$CE$108)^2+($BX$108+AE47-$CL$108)^2+($BX$108+AE47-$CS$108)^2+($BY$108+AF47-$CF$108)^2+($BY$108+AF47-$CM$108)^2+($BY$108+AF47-$CT$108)^2+($BZ$108+AG47-$CG$108)^2+($BZ$108+AG47-$CN$108)^2+($BZ$108+AG47-$CU$108)^2+($CA$108+AI47-$CH$108)^2+($CA$108+AI47-$CO$108)^2+($CA$108+AI47-$CV$108)^2+($CB$108+AJ47-$CI$108)^2+($CB$108+AJ47-$CP$108)^2+($CB$108+AJ47-$CW$108)^2+($CC$108+AK47-$CJ$108)^2+($CC$108+AK47-$CQ$108)^2+($CC$108+AK47-$CX$108)^2+RAND()/10^9)</f>
        <v/>
      </c>
      <c r="AM47" s="132" t="str">
        <f aca="true">IF(OR(AS47,AS47=2,AS48=2,AS49=2,AS50=2,NOT(ISNUMBER(V47)),(AS46=2)*(AS45=2)*(AS44=2)),"",($CE$108+AE47-$BX$108)^2+($CE$108+AE47-$CL$108)^2+($CE$108+AE47-$CS$108)^2+($CF$108+AF47-$BY$108)^2+($CF$108+AF47-$CM$108)^2+($CF$108+AF47-$CT$108)^2+($CG$108+AG47-$BZ$108)^2+($CG$108+AG47-$CN$108)^2+($CG$108+AG47-$CU$108)^2+($CH$108+AI47-$CA$108)^2+($CH$108+AI47-$CO$108)^2+($CH$108+AI47-$CV$108)^2+($CI$108+AJ47-$CB$108)^2+($CI$108+AJ47-$CP$108)^2+($CI$108+AJ47-$CW$108)^2+($CJ$108+AK47-$CC$108)^2+($CJ$108+AK47-$CQ$108)^2+($CJ$108+AK47-$CX$108)^2+RAND()/10^9)</f>
        <v/>
      </c>
      <c r="AN47" s="132" t="str">
        <f aca="true">IF(OR(AS47,AS47=3,AS48=3,AS49=3,AS50=3,NOT(ISNUMBER(V47)),(AS46=3)*(AS45=3)*(AS44=3)),"",($CL$108+AE47-$BX$108)^2+($CL$108+AE47-$CE$108)^2+($CL$108+AE47-$CS$108)^2+($CM$108+AF47-$BY$108)^2+($CM$108+AF47-$CF$108)^2+($CM$108+AF47-$CT$108)^2+($CN$108+AG47-$BZ$108)^2+($CN$108+AG47-$CG$108)^2+($CN$108+AG47-$CU$108)^2+($CO$108+AI47-$CA$108)^2+($CO$108+AI47-$CH$108)^2+($CO$108+AI47-$CV$108)^2+($CP$108+AJ47-$CB$108)^2+($CP$108+AJ47-$CI$108)^2+($CP$108+AJ47-$CW$108)^2+($CQ$108+AK47-$CC$108)^2+($CQ$108+AK47-$CJ$108)^2+($CQ$108+AK47-$CX$108)^2+RAND()/10^9)</f>
        <v/>
      </c>
      <c r="AO47" s="132" t="str">
        <f aca="true">IF(OR(AS47,AS47=4,AS48=4,AS49=4,AS50=4,NOT(ISNUMBER(V47)),(AS46=4)*(AS45=4)*(AS44=4)),"",($CS$108+AE47-$BX$108)^2+($CS$108+AE47-$CE$108)^2+($CS$108+AE47-$CL$108)^2+($CT$108+AF47-$BY$108)^2+($CT$108+AF47-$CF$108)^2+($CT$108+AF47-$CM$108)^2+($CU$108+AG47-$BZ$108)^2+($CU$108+AG47-$CG$108)^2+($CU$108+AG47-$CN$108)^2+($CV$108+AI47-$CA$108)^2+($CV$108+AI47-$CH$108)^2+($CV$108+AI47-$CO$108)^2+($CW$108+AJ47-$CB$108)^2+($CW$108+AJ47-$CI$108)^2+($CW$108+AJ47-$CP$108)^2+($CX$108+AK47-$CC$108)^2+($CX$108+AK47-$CJ$108)^2+($CX$108+AK47-$CQ$108)^2+RAND()/10^9)</f>
        <v/>
      </c>
      <c r="AP47" s="132"/>
      <c r="AQ47" s="133"/>
      <c r="AR47" s="242" t="str">
        <f aca="false">IF(ISBLANK(AC47),"",AC47)</f>
        <v/>
      </c>
      <c r="AS47" s="243"/>
      <c r="AT47" s="244" t="str">
        <f aca="false">IF(ISNUMBER(AS46)*ISBLANK(AS47)*(MAX($AL$20:$AO$20)-MIN($AL$20:$AO$20))=$AO$18,HLOOKUP(MIN($AL$20:$AO$20),$AL$20:$AO$21,2,0),IF(MIN($AL47:$AO47)=AL47,$AL$21,IF(MIN($AL47:$AO47)=AM47,$AM$21,IF(MIN($AL47:$AO47)=AN47,$AN$21,IF(MIN($AL47:$AO47)=AO47,$AO$21,"")))))</f>
        <v/>
      </c>
      <c r="AU47" s="90"/>
      <c r="AV47" s="91" t="str">
        <f aca="false">IF(AND($AS47=1,ISNUMBER(V47)),V47,"")</f>
        <v/>
      </c>
      <c r="AW47" s="91" t="str">
        <f aca="false">IF(AND($AS47=1,ISNUMBER(W47)),W47,"")</f>
        <v/>
      </c>
      <c r="AX47" s="91" t="str">
        <f aca="false">IF(AND($AS47=1,ISNUMBER(X47)),X47,"")</f>
        <v/>
      </c>
      <c r="AY47" s="91" t="str">
        <f aca="false">IF(AND($AS47=1,ISNUMBER(Z47)),Z47,"")</f>
        <v/>
      </c>
      <c r="AZ47" s="91" t="str">
        <f aca="false">IF(AND($AS47=1,ISNUMBER(AA47)),AA47,"")</f>
        <v/>
      </c>
      <c r="BA47" s="91" t="str">
        <f aca="false">IF(AND($AS47=1,ISNUMBER(AB47)),AB47,"")</f>
        <v/>
      </c>
      <c r="BB47" s="28"/>
      <c r="BC47" s="91" t="str">
        <f aca="false">IF(AND($AS47=2,ISNUMBER(V47)),V47,"")</f>
        <v/>
      </c>
      <c r="BD47" s="91" t="str">
        <f aca="false">IF(AND($AS47=2,ISNUMBER(W47)),W47,"")</f>
        <v/>
      </c>
      <c r="BE47" s="91" t="str">
        <f aca="false">IF(AND($AS47=2,ISNUMBER(X47)),X47,"")</f>
        <v/>
      </c>
      <c r="BF47" s="91" t="str">
        <f aca="false">IF(AND($AS47=2,ISNUMBER(Z47)),Z47,"")</f>
        <v/>
      </c>
      <c r="BG47" s="91" t="str">
        <f aca="false">IF(AND($AS47=2,ISNUMBER(AA47)),AA47,"")</f>
        <v/>
      </c>
      <c r="BH47" s="91" t="str">
        <f aca="false">IF(AND($AS47=2,ISNUMBER(AB47)),AB47,"")</f>
        <v/>
      </c>
      <c r="BI47" s="28"/>
      <c r="BJ47" s="91" t="str">
        <f aca="false">IF(AND($AS47=3,ISNUMBER(V47)),V47,"")</f>
        <v/>
      </c>
      <c r="BK47" s="91" t="str">
        <f aca="false">IF(AND($AS47=3,ISNUMBER(W47)),W47,"")</f>
        <v/>
      </c>
      <c r="BL47" s="91" t="str">
        <f aca="false">IF(AND($AS47=3,ISNUMBER(X47)),X47,"")</f>
        <v/>
      </c>
      <c r="BM47" s="91" t="str">
        <f aca="false">IF(AND($AS47=3,ISNUMBER(Z47)),Z47,"")</f>
        <v/>
      </c>
      <c r="BN47" s="91" t="str">
        <f aca="false">IF(AND($AS47=3,ISNUMBER(AA47)),AA47,"")</f>
        <v/>
      </c>
      <c r="BO47" s="91" t="str">
        <f aca="false">IF(AND($AS47=3,ISNUMBER(AB47)),AB47,"")</f>
        <v/>
      </c>
      <c r="BP47" s="28"/>
      <c r="BQ47" s="91" t="str">
        <f aca="false">IF(AND($AS47=4,ISNUMBER(V47)),V47,"")</f>
        <v/>
      </c>
      <c r="BR47" s="91" t="str">
        <f aca="false">IF(AND($AS47=4,ISNUMBER(W47)),W47,"")</f>
        <v/>
      </c>
      <c r="BS47" s="91" t="str">
        <f aca="false">IF(AND($AS47=4,ISNUMBER(X47)),X47,"")</f>
        <v/>
      </c>
      <c r="BT47" s="91" t="str">
        <f aca="false">IF(AND($AS47=4,ISNUMBER(Z47)),Z47,"")</f>
        <v/>
      </c>
      <c r="BU47" s="91" t="str">
        <f aca="false">IF(AND($AS47=4,ISNUMBER(AA47)),AA47,"")</f>
        <v/>
      </c>
      <c r="BV47" s="91" t="str">
        <f aca="false">IF(AND($AS47=4,ISNUMBER(AB47)),AB47,"")</f>
        <v/>
      </c>
      <c r="BW47" s="239"/>
      <c r="BX47" s="91" t="str">
        <f aca="false">IF(AND($AS47=1,ISNUMBER(V47)),AE47,"")</f>
        <v/>
      </c>
      <c r="BY47" s="91" t="str">
        <f aca="false">IF(AND($AS47=1,ISNUMBER(W47)),AF47,"")</f>
        <v/>
      </c>
      <c r="BZ47" s="91" t="str">
        <f aca="false">IF(AND($AS47=1,ISNUMBER(X47)),AG47,"")</f>
        <v/>
      </c>
      <c r="CA47" s="91" t="str">
        <f aca="false">IF(AND($AS47=1,ISNUMBER(Z47)),AI47,"")</f>
        <v/>
      </c>
      <c r="CB47" s="91" t="str">
        <f aca="false">IF(AND($AS47=1,ISNUMBER(AA47)),AJ47,"")</f>
        <v/>
      </c>
      <c r="CC47" s="91" t="str">
        <f aca="false">IF(AND($AS47=1,ISNUMBER(AB47)),AK47,"")</f>
        <v/>
      </c>
      <c r="CD47" s="28"/>
      <c r="CE47" s="91" t="str">
        <f aca="false">IF(AND($AS47=2,ISNUMBER(V47)),AE47,"")</f>
        <v/>
      </c>
      <c r="CF47" s="91" t="str">
        <f aca="false">IF(AND($AS47=2,ISNUMBER(W47)),AF47,"")</f>
        <v/>
      </c>
      <c r="CG47" s="91" t="str">
        <f aca="false">IF(AND($AS47=2,ISNUMBER(X47)),AG47,"")</f>
        <v/>
      </c>
      <c r="CH47" s="91" t="str">
        <f aca="false">IF(AND($AS47=2,ISNUMBER(Z47)),AI47,"")</f>
        <v/>
      </c>
      <c r="CI47" s="91" t="str">
        <f aca="false">IF(AND($AS47=2,ISNUMBER(AA47)),AJ47,"")</f>
        <v/>
      </c>
      <c r="CJ47" s="91" t="str">
        <f aca="false">IF(AND($AS47=2,ISNUMBER(AB47)),AK47,"")</f>
        <v/>
      </c>
      <c r="CK47" s="28"/>
      <c r="CL47" s="91" t="str">
        <f aca="false">IF(AND($AS47=3,ISNUMBER(V47)),AE47,"")</f>
        <v/>
      </c>
      <c r="CM47" s="91" t="str">
        <f aca="false">IF(AND($AS47=3,ISNUMBER(W47)),AF47,"")</f>
        <v/>
      </c>
      <c r="CN47" s="91" t="str">
        <f aca="false">IF(AND($AS47=3,ISNUMBER(X47)),AG47,"")</f>
        <v/>
      </c>
      <c r="CO47" s="91" t="str">
        <f aca="false">IF(AND($AS47=3,ISNUMBER(Z47)),AI47,"")</f>
        <v/>
      </c>
      <c r="CP47" s="91" t="str">
        <f aca="false">IF(AND($AS47=3,ISNUMBER(AA47)),AJ47,"")</f>
        <v/>
      </c>
      <c r="CQ47" s="91" t="str">
        <f aca="false">IF(AND($AS47=3,ISNUMBER(AB47)),AK47,"")</f>
        <v/>
      </c>
      <c r="CR47" s="28"/>
      <c r="CS47" s="91" t="str">
        <f aca="false">IF(AND($AS47=4,ISNUMBER(V47)),AE47,"")</f>
        <v/>
      </c>
      <c r="CT47" s="91" t="str">
        <f aca="false">IF(AND($AS47=4,ISNUMBER(W47)),AF47,"")</f>
        <v/>
      </c>
      <c r="CU47" s="91" t="str">
        <f aca="false">IF(AND($AS47=4,ISNUMBER(X47)),AG47,"")</f>
        <v/>
      </c>
      <c r="CV47" s="91" t="str">
        <f aca="false">IF(AND($AS47=4,ISNUMBER(Z47)),AI47,"")</f>
        <v/>
      </c>
      <c r="CW47" s="91" t="str">
        <f aca="false">IF(AND($AS47=4,ISNUMBER(AA47)),AJ47,"")</f>
        <v/>
      </c>
      <c r="CX47" s="91" t="str">
        <f aca="false">IF(AND($AS47=4,ISNUMBER(AB47)),AK47,"")</f>
        <v/>
      </c>
      <c r="CZ47" s="28"/>
      <c r="DA47" s="28"/>
      <c r="DB47" s="28"/>
      <c r="DC47" s="28"/>
      <c r="DD47" s="28"/>
      <c r="DE47" s="28"/>
      <c r="DF47" s="28"/>
      <c r="DG47" s="91" t="n">
        <f aca="false">IF(ISNUMBER(L47),STANDARDIZE(L47,L$104,L$105),"")</f>
        <v>1.69402702289563</v>
      </c>
      <c r="DH47" s="91" t="n">
        <f aca="false">IF(ISNUMBER(M47),STANDARDIZE(M47,M$104,M$105),"")</f>
        <v>-0.206089474443188</v>
      </c>
      <c r="DI47" s="91" t="n">
        <f aca="false">IF(ISNUMBER(N47),STANDARDIZE(N47,N$104,N$105),"")</f>
        <v>0.939224604204371</v>
      </c>
      <c r="DJ47" s="91" t="str">
        <f aca="false">IF(ISNUMBER(P47),STANDARDIZE(P47,P$104,P$105),"")</f>
        <v/>
      </c>
      <c r="DK47" s="91" t="n">
        <f aca="false">IF(ISNUMBER(Q47),STANDARDIZE(Q47,Q$104,Q$105),"")</f>
        <v>0.0343294827863401</v>
      </c>
      <c r="DL47" s="91" t="n">
        <f aca="false">IF(ISNUMBER(R47),STANDARDIZE(R47,R$104,R$105),"")</f>
        <v>1.73697490301253</v>
      </c>
      <c r="DM47" s="28"/>
      <c r="DN47" s="91"/>
      <c r="DO47" s="91"/>
      <c r="DP47" s="91"/>
      <c r="DQ47" s="28"/>
      <c r="DR47" s="28"/>
      <c r="DS47" s="28"/>
      <c r="DT47" s="28"/>
      <c r="DU47" s="91"/>
      <c r="DV47" s="91"/>
      <c r="DW47" s="91"/>
      <c r="DX47" s="28"/>
      <c r="DY47" s="28"/>
      <c r="DZ47" s="28"/>
    </row>
    <row r="48" customFormat="false" ht="12.75" hidden="false" customHeight="false" outlineLevel="0" collapsed="false">
      <c r="A48" s="244"/>
      <c r="B48" s="6"/>
      <c r="C48" s="94" t="n">
        <f aca="true">IF(ISNUMBER(C$18),NORMSINV(RAND())*C$18+C$17,0+(RAND()&lt;C$17))</f>
        <v>31.8740074209552</v>
      </c>
      <c r="D48" s="95" t="n">
        <f aca="true">IF(ISNUMBER(D$18),NORMSINV(RAND())*D$18+D$17,0+(RAND()&lt;D$17))</f>
        <v>716.492719721249</v>
      </c>
      <c r="E48" s="96" t="n">
        <f aca="true">IF(AND(ISBLANK(E$18),0&lt;E$17,E$17&lt;1),0+(RAND()&lt;E$17),NORMSINV(RAND())*E$18+E$17)</f>
        <v>0</v>
      </c>
      <c r="F48" s="96"/>
      <c r="G48" s="95" t="n">
        <f aca="true">IF(ISNUMBER(G$18),NORMSINV(RAND())*G$18+G$17,0+(RAND()&lt;G$17))</f>
        <v>-45.1036373266529</v>
      </c>
      <c r="H48" s="95" t="n">
        <f aca="true">IF(ISNUMBER(H$18),NORMSINV(RAND())*H$18+H$17,0+(RAND()&lt;H$17))</f>
        <v>4.23984886604344</v>
      </c>
      <c r="I48" s="98" t="n">
        <f aca="true">IF(ISNUMBER(I$18),NORMSINV(RAND())*I$18+I$17,0+(RAND()&lt;I$17))</f>
        <v>0.212875113204098</v>
      </c>
      <c r="J48" s="270"/>
      <c r="K48" s="51"/>
      <c r="L48" s="99" t="n">
        <v>24.9017691958553</v>
      </c>
      <c r="M48" s="100" t="n">
        <v>737.124920409795</v>
      </c>
      <c r="N48" s="101" t="n">
        <v>1</v>
      </c>
      <c r="O48" s="101"/>
      <c r="P48" s="100"/>
      <c r="Q48" s="100" t="n">
        <v>1.12088173226043</v>
      </c>
      <c r="R48" s="100" t="n">
        <v>0.253340869719496</v>
      </c>
      <c r="S48" s="103" t="s">
        <v>92</v>
      </c>
      <c r="T48" s="53"/>
      <c r="U48" s="54"/>
      <c r="V48" s="104" t="str">
        <f aca="false">(IF(AND(ISNUMBER($AS47),NOT(ISBLANK(L48))),L48,""))</f>
        <v/>
      </c>
      <c r="W48" s="105" t="str">
        <f aca="false">(IF(AND(ISNUMBER($AS47),NOT(ISBLANK(M48))),M48,""))</f>
        <v/>
      </c>
      <c r="X48" s="106" t="str">
        <f aca="false">(IF(AND(ISNUMBER($AS47),NOT(ISBLANK(N48))),N48,""))</f>
        <v/>
      </c>
      <c r="Y48" s="106"/>
      <c r="Z48" s="105" t="str">
        <f aca="false">(IF(AND(ISNUMBER($AS47),NOT(ISBLANK(P48))),P48,""))</f>
        <v/>
      </c>
      <c r="AA48" s="105" t="str">
        <f aca="false">(IF(AND(ISNUMBER($AS47),NOT(ISBLANK(Q48))),Q48,""))</f>
        <v/>
      </c>
      <c r="AB48" s="105" t="str">
        <f aca="false">(IF(AND(ISNUMBER($AS47),NOT(ISBLANK(R48))),R48,""))</f>
        <v/>
      </c>
      <c r="AC48" s="108" t="str">
        <f aca="false">(IF(AND(ISNUMBER($AS47),COUNT(L48:R48)),S48,""))</f>
        <v/>
      </c>
      <c r="AD48" s="28"/>
      <c r="AE48" s="109" t="n">
        <f aca="false">IF(ISNUMBER(V48)*(V$105&gt;0),STANDARDIZE(V48,V$104,V$105),0)</f>
        <v>0</v>
      </c>
      <c r="AF48" s="110" t="n">
        <f aca="false">IF(ISNUMBER(W48)*(W$105&gt;0),STANDARDIZE(W48,W$104,W$105),0)</f>
        <v>0</v>
      </c>
      <c r="AG48" s="110" t="n">
        <f aca="false">IF(ISNUMBER(X48)*(X$105&gt;0),STANDARDIZE(X48,X$104,X$105),0)</f>
        <v>0</v>
      </c>
      <c r="AH48" s="110"/>
      <c r="AI48" s="110" t="n">
        <f aca="false">IF(ISNUMBER(Z48)*(Z$105&gt;0),STANDARDIZE(Z48,Z$104,Z$105),0)</f>
        <v>0</v>
      </c>
      <c r="AJ48" s="110" t="n">
        <f aca="false">IF(ISNUMBER(AA48)*(AA$105&gt;0),STANDARDIZE(AA48,AA$104,AA$105),0)</f>
        <v>0</v>
      </c>
      <c r="AK48" s="111" t="n">
        <f aca="false">IF(ISNUMBER(AB48)*(AB$105&gt;0),STANDARDIZE(AB48,AB$104,AB$105),0)</f>
        <v>0</v>
      </c>
      <c r="AL48" s="238" t="str">
        <f aca="true">IF(OR(AS48,AS48=1,AS49=1,AS50=1,AS51=1,NOT(ISNUMBER(V48)),(AS47=1)*(AS46=1)*(AS45=1)),"",($BX$108+AE48-$CE$108)^2+($BX$108+AE48-$CL$108)^2+($BX$108+AE48-$CS$108)^2+($BY$108+AF48-$CF$108)^2+($BY$108+AF48-$CM$108)^2+($BY$108+AF48-$CT$108)^2+($BZ$108+AG48-$CG$108)^2+($BZ$108+AG48-$CN$108)^2+($BZ$108+AG48-$CU$108)^2+($CA$108+AI48-$CH$108)^2+($CA$108+AI48-$CO$108)^2+($CA$108+AI48-$CV$108)^2+($CB$108+AJ48-$CI$108)^2+($CB$108+AJ48-$CP$108)^2+($CB$108+AJ48-$CW$108)^2+($CC$108+AK48-$CJ$108)^2+($CC$108+AK48-$CQ$108)^2+($CC$108+AK48-$CX$108)^2+RAND()/10^9)</f>
        <v/>
      </c>
      <c r="AM48" s="132" t="str">
        <f aca="true">IF(OR(AS48,AS48=2,AS49=2,AS50=2,AS51=2,NOT(ISNUMBER(V48)),(AS47=2)*(AS46=2)*(AS45=2)),"",($CE$108+AE48-$BX$108)^2+($CE$108+AE48-$CL$108)^2+($CE$108+AE48-$CS$108)^2+($CF$108+AF48-$BY$108)^2+($CF$108+AF48-$CM$108)^2+($CF$108+AF48-$CT$108)^2+($CG$108+AG48-$BZ$108)^2+($CG$108+AG48-$CN$108)^2+($CG$108+AG48-$CU$108)^2+($CH$108+AI48-$CA$108)^2+($CH$108+AI48-$CO$108)^2+($CH$108+AI48-$CV$108)^2+($CI$108+AJ48-$CB$108)^2+($CI$108+AJ48-$CP$108)^2+($CI$108+AJ48-$CW$108)^2+($CJ$108+AK48-$CC$108)^2+($CJ$108+AK48-$CQ$108)^2+($CJ$108+AK48-$CX$108)^2+RAND()/10^9)</f>
        <v/>
      </c>
      <c r="AN48" s="132" t="str">
        <f aca="true">IF(OR(AS48,AS48=3,AS49=3,AS50=3,AS51=3,NOT(ISNUMBER(V48)),(AS47=3)*(AS46=3)*(AS45=3)),"",($CL$108+AE48-$BX$108)^2+($CL$108+AE48-$CE$108)^2+($CL$108+AE48-$CS$108)^2+($CM$108+AF48-$BY$108)^2+($CM$108+AF48-$CF$108)^2+($CM$108+AF48-$CT$108)^2+($CN$108+AG48-$BZ$108)^2+($CN$108+AG48-$CG$108)^2+($CN$108+AG48-$CU$108)^2+($CO$108+AI48-$CA$108)^2+($CO$108+AI48-$CH$108)^2+($CO$108+AI48-$CV$108)^2+($CP$108+AJ48-$CB$108)^2+($CP$108+AJ48-$CI$108)^2+($CP$108+AJ48-$CW$108)^2+($CQ$108+AK48-$CC$108)^2+($CQ$108+AK48-$CJ$108)^2+($CQ$108+AK48-$CX$108)^2+RAND()/10^9)</f>
        <v/>
      </c>
      <c r="AO48" s="132" t="str">
        <f aca="true">IF(OR(AS48,AS48=4,AS49=4,AS50=4,AS51=4,NOT(ISNUMBER(V48)),(AS47=4)*(AS46=4)*(AS45=4)),"",($CS$108+AE48-$BX$108)^2+($CS$108+AE48-$CE$108)^2+($CS$108+AE48-$CL$108)^2+($CT$108+AF48-$BY$108)^2+($CT$108+AF48-$CF$108)^2+($CT$108+AF48-$CM$108)^2+($CU$108+AG48-$BZ$108)^2+($CU$108+AG48-$CG$108)^2+($CU$108+AG48-$CN$108)^2+($CV$108+AI48-$CA$108)^2+($CV$108+AI48-$CH$108)^2+($CV$108+AI48-$CO$108)^2+($CW$108+AJ48-$CB$108)^2+($CW$108+AJ48-$CI$108)^2+($CW$108+AJ48-$CP$108)^2+($CX$108+AK48-$CC$108)^2+($CX$108+AK48-$CJ$108)^2+($CX$108+AK48-$CQ$108)^2+RAND()/10^9)</f>
        <v/>
      </c>
      <c r="AP48" s="132"/>
      <c r="AQ48" s="133"/>
      <c r="AR48" s="242" t="str">
        <f aca="false">IF(ISBLANK(AC48),"",AC48)</f>
        <v/>
      </c>
      <c r="AS48" s="243"/>
      <c r="AT48" s="244" t="str">
        <f aca="false">IF(ISNUMBER(AS47)*ISBLANK(AS48)*(MAX($AL$20:$AO$20)-MIN($AL$20:$AO$20))=$AO$18,HLOOKUP(MIN($AL$20:$AO$20),$AL$20:$AO$21,2,0),IF(MIN($AL48:$AO48)=AL48,$AL$21,IF(MIN($AL48:$AO48)=AM48,$AM$21,IF(MIN($AL48:$AO48)=AN48,$AN$21,IF(MIN($AL48:$AO48)=AO48,$AO$21,"")))))</f>
        <v/>
      </c>
      <c r="AU48" s="90"/>
      <c r="AV48" s="91" t="str">
        <f aca="false">IF(AND($AS48=1,ISNUMBER(V48)),V48,"")</f>
        <v/>
      </c>
      <c r="AW48" s="91" t="str">
        <f aca="false">IF(AND($AS48=1,ISNUMBER(W48)),W48,"")</f>
        <v/>
      </c>
      <c r="AX48" s="91" t="str">
        <f aca="false">IF(AND($AS48=1,ISNUMBER(X48)),X48,"")</f>
        <v/>
      </c>
      <c r="AY48" s="91" t="str">
        <f aca="false">IF(AND($AS48=1,ISNUMBER(Z48)),Z48,"")</f>
        <v/>
      </c>
      <c r="AZ48" s="91" t="str">
        <f aca="false">IF(AND($AS48=1,ISNUMBER(AA48)),AA48,"")</f>
        <v/>
      </c>
      <c r="BA48" s="91" t="str">
        <f aca="false">IF(AND($AS48=1,ISNUMBER(AB48)),AB48,"")</f>
        <v/>
      </c>
      <c r="BB48" s="28"/>
      <c r="BC48" s="91" t="str">
        <f aca="false">IF(AND($AS48=2,ISNUMBER(V48)),V48,"")</f>
        <v/>
      </c>
      <c r="BD48" s="91" t="str">
        <f aca="false">IF(AND($AS48=2,ISNUMBER(W48)),W48,"")</f>
        <v/>
      </c>
      <c r="BE48" s="91" t="str">
        <f aca="false">IF(AND($AS48=2,ISNUMBER(X48)),X48,"")</f>
        <v/>
      </c>
      <c r="BF48" s="91" t="str">
        <f aca="false">IF(AND($AS48=2,ISNUMBER(Z48)),Z48,"")</f>
        <v/>
      </c>
      <c r="BG48" s="91" t="str">
        <f aca="false">IF(AND($AS48=2,ISNUMBER(AA48)),AA48,"")</f>
        <v/>
      </c>
      <c r="BH48" s="91" t="str">
        <f aca="false">IF(AND($AS48=2,ISNUMBER(AB48)),AB48,"")</f>
        <v/>
      </c>
      <c r="BI48" s="28"/>
      <c r="BJ48" s="91" t="str">
        <f aca="false">IF(AND($AS48=3,ISNUMBER(V48)),V48,"")</f>
        <v/>
      </c>
      <c r="BK48" s="91" t="str">
        <f aca="false">IF(AND($AS48=3,ISNUMBER(W48)),W48,"")</f>
        <v/>
      </c>
      <c r="BL48" s="91" t="str">
        <f aca="false">IF(AND($AS48=3,ISNUMBER(X48)),X48,"")</f>
        <v/>
      </c>
      <c r="BM48" s="91" t="str">
        <f aca="false">IF(AND($AS48=3,ISNUMBER(Z48)),Z48,"")</f>
        <v/>
      </c>
      <c r="BN48" s="91" t="str">
        <f aca="false">IF(AND($AS48=3,ISNUMBER(AA48)),AA48,"")</f>
        <v/>
      </c>
      <c r="BO48" s="91" t="str">
        <f aca="false">IF(AND($AS48=3,ISNUMBER(AB48)),AB48,"")</f>
        <v/>
      </c>
      <c r="BP48" s="28"/>
      <c r="BQ48" s="91" t="str">
        <f aca="false">IF(AND($AS48=4,ISNUMBER(V48)),V48,"")</f>
        <v/>
      </c>
      <c r="BR48" s="91" t="str">
        <f aca="false">IF(AND($AS48=4,ISNUMBER(W48)),W48,"")</f>
        <v/>
      </c>
      <c r="BS48" s="91" t="str">
        <f aca="false">IF(AND($AS48=4,ISNUMBER(X48)),X48,"")</f>
        <v/>
      </c>
      <c r="BT48" s="91" t="str">
        <f aca="false">IF(AND($AS48=4,ISNUMBER(Z48)),Z48,"")</f>
        <v/>
      </c>
      <c r="BU48" s="91" t="str">
        <f aca="false">IF(AND($AS48=4,ISNUMBER(AA48)),AA48,"")</f>
        <v/>
      </c>
      <c r="BV48" s="91" t="str">
        <f aca="false">IF(AND($AS48=4,ISNUMBER(AB48)),AB48,"")</f>
        <v/>
      </c>
      <c r="BW48" s="239"/>
      <c r="BX48" s="91" t="str">
        <f aca="false">IF(AND($AS48=1,ISNUMBER(V48)),AE48,"")</f>
        <v/>
      </c>
      <c r="BY48" s="91" t="str">
        <f aca="false">IF(AND($AS48=1,ISNUMBER(W48)),AF48,"")</f>
        <v/>
      </c>
      <c r="BZ48" s="91" t="str">
        <f aca="false">IF(AND($AS48=1,ISNUMBER(X48)),AG48,"")</f>
        <v/>
      </c>
      <c r="CA48" s="91" t="str">
        <f aca="false">IF(AND($AS48=1,ISNUMBER(Z48)),AI48,"")</f>
        <v/>
      </c>
      <c r="CB48" s="91" t="str">
        <f aca="false">IF(AND($AS48=1,ISNUMBER(AA48)),AJ48,"")</f>
        <v/>
      </c>
      <c r="CC48" s="91" t="str">
        <f aca="false">IF(AND($AS48=1,ISNUMBER(AB48)),AK48,"")</f>
        <v/>
      </c>
      <c r="CD48" s="28"/>
      <c r="CE48" s="91" t="str">
        <f aca="false">IF(AND($AS48=2,ISNUMBER(V48)),AE48,"")</f>
        <v/>
      </c>
      <c r="CF48" s="91" t="str">
        <f aca="false">IF(AND($AS48=2,ISNUMBER(W48)),AF48,"")</f>
        <v/>
      </c>
      <c r="CG48" s="91" t="str">
        <f aca="false">IF(AND($AS48=2,ISNUMBER(X48)),AG48,"")</f>
        <v/>
      </c>
      <c r="CH48" s="91" t="str">
        <f aca="false">IF(AND($AS48=2,ISNUMBER(Z48)),AI48,"")</f>
        <v/>
      </c>
      <c r="CI48" s="91" t="str">
        <f aca="false">IF(AND($AS48=2,ISNUMBER(AA48)),AJ48,"")</f>
        <v/>
      </c>
      <c r="CJ48" s="91" t="str">
        <f aca="false">IF(AND($AS48=2,ISNUMBER(AB48)),AK48,"")</f>
        <v/>
      </c>
      <c r="CK48" s="28"/>
      <c r="CL48" s="91" t="str">
        <f aca="false">IF(AND($AS48=3,ISNUMBER(V48)),AE48,"")</f>
        <v/>
      </c>
      <c r="CM48" s="91" t="str">
        <f aca="false">IF(AND($AS48=3,ISNUMBER(W48)),AF48,"")</f>
        <v/>
      </c>
      <c r="CN48" s="91" t="str">
        <f aca="false">IF(AND($AS48=3,ISNUMBER(X48)),AG48,"")</f>
        <v/>
      </c>
      <c r="CO48" s="91" t="str">
        <f aca="false">IF(AND($AS48=3,ISNUMBER(Z48)),AI48,"")</f>
        <v/>
      </c>
      <c r="CP48" s="91" t="str">
        <f aca="false">IF(AND($AS48=3,ISNUMBER(AA48)),AJ48,"")</f>
        <v/>
      </c>
      <c r="CQ48" s="91" t="str">
        <f aca="false">IF(AND($AS48=3,ISNUMBER(AB48)),AK48,"")</f>
        <v/>
      </c>
      <c r="CR48" s="28"/>
      <c r="CS48" s="91" t="str">
        <f aca="false">IF(AND($AS48=4,ISNUMBER(V48)),AE48,"")</f>
        <v/>
      </c>
      <c r="CT48" s="91" t="str">
        <f aca="false">IF(AND($AS48=4,ISNUMBER(W48)),AF48,"")</f>
        <v/>
      </c>
      <c r="CU48" s="91" t="str">
        <f aca="false">IF(AND($AS48=4,ISNUMBER(X48)),AG48,"")</f>
        <v/>
      </c>
      <c r="CV48" s="91" t="str">
        <f aca="false">IF(AND($AS48=4,ISNUMBER(Z48)),AI48,"")</f>
        <v/>
      </c>
      <c r="CW48" s="91" t="str">
        <f aca="false">IF(AND($AS48=4,ISNUMBER(AA48)),AJ48,"")</f>
        <v/>
      </c>
      <c r="CX48" s="91" t="str">
        <f aca="false">IF(AND($AS48=4,ISNUMBER(AB48)),AK48,"")</f>
        <v/>
      </c>
      <c r="CZ48" s="28"/>
      <c r="DA48" s="28"/>
      <c r="DB48" s="28"/>
      <c r="DC48" s="28"/>
      <c r="DD48" s="28"/>
      <c r="DE48" s="28"/>
      <c r="DF48" s="28"/>
      <c r="DG48" s="91"/>
      <c r="DH48" s="91"/>
      <c r="DI48" s="91"/>
      <c r="DJ48" s="91"/>
      <c r="DK48" s="91"/>
      <c r="DL48" s="91"/>
      <c r="DM48" s="28"/>
      <c r="DN48" s="91" t="n">
        <f aca="false">IF(ISNUMBER(L48),STANDARDIZE(L48,L$104,L$105),"")</f>
        <v>-1.56420753289032</v>
      </c>
      <c r="DO48" s="91" t="n">
        <f aca="false">IF(ISNUMBER(M48),STANDARDIZE(M48,M$104,M$105),"")</f>
        <v>1.58269211783886</v>
      </c>
      <c r="DP48" s="91" t="n">
        <f aca="false">IF(ISNUMBER(N48),STANDARDIZE(N48,N$104,N$105),"")</f>
        <v>0.939224604204371</v>
      </c>
      <c r="DQ48" s="91" t="str">
        <f aca="false">IF(ISNUMBER(P48),STANDARDIZE(P48,P$104,P$105),"")</f>
        <v/>
      </c>
      <c r="DR48" s="91" t="n">
        <f aca="false">IF(ISNUMBER(Q48),STANDARDIZE(Q48,Q$104,Q$105),"")</f>
        <v>0.326964046790147</v>
      </c>
      <c r="DS48" s="91" t="n">
        <f aca="false">IF(ISNUMBER(R48),STANDARDIZE(R48,R$104,R$105),"")</f>
        <v>1.1360874581339</v>
      </c>
      <c r="DT48" s="28"/>
      <c r="DU48" s="91"/>
      <c r="DV48" s="91"/>
      <c r="DW48" s="91"/>
      <c r="DX48" s="91"/>
      <c r="DY48" s="91"/>
      <c r="DZ48" s="91"/>
    </row>
    <row r="49" customFormat="false" ht="12.75" hidden="false" customHeight="false" outlineLevel="0" collapsed="false">
      <c r="A49" s="118"/>
      <c r="B49" s="6"/>
      <c r="C49" s="94" t="n">
        <f aca="true">IF(ISNUMBER(C$18),NORMSINV(RAND())*C$18+C$17,0+(RAND()&lt;C$17))</f>
        <v>31.314887681833</v>
      </c>
      <c r="D49" s="95" t="n">
        <f aca="true">IF(ISNUMBER(D$18),NORMSINV(RAND())*D$18+D$17,0+(RAND()&lt;D$17))</f>
        <v>712.891862797533</v>
      </c>
      <c r="E49" s="96" t="n">
        <f aca="true">IF(AND(ISBLANK(E$18),0&lt;E$17,E$17&lt;1),0+(RAND()&lt;E$17),NORMSINV(RAND())*E$18+E$17)</f>
        <v>1</v>
      </c>
      <c r="F49" s="96"/>
      <c r="G49" s="95" t="n">
        <f aca="true">IF(ISNUMBER(G$18),NORMSINV(RAND())*G$18+G$17,0+(RAND()&lt;G$17))</f>
        <v>-58.758713697128</v>
      </c>
      <c r="H49" s="95" t="n">
        <f aca="true">IF(ISNUMBER(H$18),NORMSINV(RAND())*H$18+H$17,0+(RAND()&lt;H$17))</f>
        <v>-3.0550369726652</v>
      </c>
      <c r="I49" s="98" t="n">
        <f aca="true">IF(ISNUMBER(I$18),NORMSINV(RAND())*I$18+I$17,0+(RAND()&lt;I$17))</f>
        <v>0.184508752911572</v>
      </c>
      <c r="J49" s="270"/>
      <c r="K49" s="51"/>
      <c r="L49" s="99" t="n">
        <v>27.0504530471849</v>
      </c>
      <c r="M49" s="100" t="n">
        <v>700.711031574105</v>
      </c>
      <c r="N49" s="101" t="n">
        <v>1</v>
      </c>
      <c r="O49" s="101"/>
      <c r="P49" s="100"/>
      <c r="Q49" s="100" t="n">
        <v>-3.74374892129106</v>
      </c>
      <c r="R49" s="100" t="n">
        <v>0.21904447199652</v>
      </c>
      <c r="S49" s="103" t="s">
        <v>93</v>
      </c>
      <c r="T49" s="53"/>
      <c r="U49" s="54"/>
      <c r="V49" s="104" t="str">
        <f aca="false">(IF(AND(ISNUMBER($AS48),NOT(ISBLANK(L49))),L49,""))</f>
        <v/>
      </c>
      <c r="W49" s="105" t="str">
        <f aca="false">(IF(AND(ISNUMBER($AS48),NOT(ISBLANK(M49))),M49,""))</f>
        <v/>
      </c>
      <c r="X49" s="106" t="str">
        <f aca="false">(IF(AND(ISNUMBER($AS48),NOT(ISBLANK(N49))),N49,""))</f>
        <v/>
      </c>
      <c r="Y49" s="106"/>
      <c r="Z49" s="105" t="str">
        <f aca="false">(IF(AND(ISNUMBER($AS48),NOT(ISBLANK(P49))),P49,""))</f>
        <v/>
      </c>
      <c r="AA49" s="105" t="str">
        <f aca="false">(IF(AND(ISNUMBER($AS48),NOT(ISBLANK(Q49))),Q49,""))</f>
        <v/>
      </c>
      <c r="AB49" s="105" t="str">
        <f aca="false">(IF(AND(ISNUMBER($AS48),NOT(ISBLANK(R49))),R49,""))</f>
        <v/>
      </c>
      <c r="AC49" s="108" t="str">
        <f aca="false">(IF(AND(ISNUMBER($AS48),COUNT(L49:R49)),S49,""))</f>
        <v/>
      </c>
      <c r="AD49" s="28"/>
      <c r="AE49" s="154" t="n">
        <f aca="false">IF(ISNUMBER(V49)*(V$105&gt;0),STANDARDIZE(V49,V$104,V$105),0)</f>
        <v>0</v>
      </c>
      <c r="AF49" s="155" t="n">
        <f aca="false">IF(ISNUMBER(W49)*(W$105&gt;0),STANDARDIZE(W49,W$104,W$105),0)</f>
        <v>0</v>
      </c>
      <c r="AG49" s="155" t="n">
        <f aca="false">IF(ISNUMBER(X49)*(X$105&gt;0),STANDARDIZE(X49,X$104,X$105),0)</f>
        <v>0</v>
      </c>
      <c r="AH49" s="155"/>
      <c r="AI49" s="155" t="n">
        <f aca="false">IF(ISNUMBER(Z49)*(Z$105&gt;0),STANDARDIZE(Z49,Z$104,Z$105),0)</f>
        <v>0</v>
      </c>
      <c r="AJ49" s="155" t="n">
        <f aca="false">IF(ISNUMBER(AA49)*(AA$105&gt;0),STANDARDIZE(AA49,AA$104,AA$105),0)</f>
        <v>0</v>
      </c>
      <c r="AK49" s="156" t="n">
        <f aca="false">IF(ISNUMBER(AB49)*(AB$105&gt;0),STANDARDIZE(AB49,AB$104,AB$105),0)</f>
        <v>0</v>
      </c>
      <c r="AL49" s="245" t="str">
        <f aca="true">IF(OR(AS49,AS49=1,AS50=1,AS51=1,AS52=1,NOT(ISNUMBER(V49)),(AS48=1)*(AS47=1)*(AS46=1)),"",($BX$108+AE49-$CE$108)^2+($BX$108+AE49-$CL$108)^2+($BX$108+AE49-$CS$108)^2+($BY$108+AF49-$CF$108)^2+($BY$108+AF49-$CM$108)^2+($BY$108+AF49-$CT$108)^2+($BZ$108+AG49-$CG$108)^2+($BZ$108+AG49-$CN$108)^2+($BZ$108+AG49-$CU$108)^2+($CA$108+AI49-$CH$108)^2+($CA$108+AI49-$CO$108)^2+($CA$108+AI49-$CV$108)^2+($CB$108+AJ49-$CI$108)^2+($CB$108+AJ49-$CP$108)^2+($CB$108+AJ49-$CW$108)^2+($CC$108+AK49-$CJ$108)^2+($CC$108+AK49-$CQ$108)^2+($CC$108+AK49-$CX$108)^2+RAND()/10^9)</f>
        <v/>
      </c>
      <c r="AM49" s="114" t="str">
        <f aca="true">IF(OR(AS49,AS49=2,AS50=2,AS51=2,AS52=2,NOT(ISNUMBER(V49)),(AS48=2)*(AS47=2)*(AS46=2)),"",($CE$108+AE49-$BX$108)^2+($CE$108+AE49-$CL$108)^2+($CE$108+AE49-$CS$108)^2+($CF$108+AF49-$BY$108)^2+($CF$108+AF49-$CM$108)^2+($CF$108+AF49-$CT$108)^2+($CG$108+AG49-$BZ$108)^2+($CG$108+AG49-$CN$108)^2+($CG$108+AG49-$CU$108)^2+($CH$108+AI49-$CA$108)^2+($CH$108+AI49-$CO$108)^2+($CH$108+AI49-$CV$108)^2+($CI$108+AJ49-$CB$108)^2+($CI$108+AJ49-$CP$108)^2+($CI$108+AJ49-$CW$108)^2+($CJ$108+AK49-$CC$108)^2+($CJ$108+AK49-$CQ$108)^2+($CJ$108+AK49-$CX$108)^2+RAND()/10^9)</f>
        <v/>
      </c>
      <c r="AN49" s="114" t="str">
        <f aca="true">IF(OR(AS49,AS49=3,AS50=3,AS51=3,AS52=3,NOT(ISNUMBER(V49)),(AS48=3)*(AS47=3)*(AS46=3)),"",($CL$108+AE49-$BX$108)^2+($CL$108+AE49-$CE$108)^2+($CL$108+AE49-$CS$108)^2+($CM$108+AF49-$BY$108)^2+($CM$108+AF49-$CF$108)^2+($CM$108+AF49-$CT$108)^2+($CN$108+AG49-$BZ$108)^2+($CN$108+AG49-$CG$108)^2+($CN$108+AG49-$CU$108)^2+($CO$108+AI49-$CA$108)^2+($CO$108+AI49-$CH$108)^2+($CO$108+AI49-$CV$108)^2+($CP$108+AJ49-$CB$108)^2+($CP$108+AJ49-$CI$108)^2+($CP$108+AJ49-$CW$108)^2+($CQ$108+AK49-$CC$108)^2+($CQ$108+AK49-$CJ$108)^2+($CQ$108+AK49-$CX$108)^2+RAND()/10^9)</f>
        <v/>
      </c>
      <c r="AO49" s="114" t="str">
        <f aca="true">IF(OR(AS49,AS49=4,AS50=4,AS51=4,AS52=4,NOT(ISNUMBER(V49)),(AS48=4)*(AS47=4)*(AS46=4)),"",($CS$108+AE49-$BX$108)^2+($CS$108+AE49-$CE$108)^2+($CS$108+AE49-$CL$108)^2+($CT$108+AF49-$BY$108)^2+($CT$108+AF49-$CF$108)^2+($CT$108+AF49-$CM$108)^2+($CU$108+AG49-$BZ$108)^2+($CU$108+AG49-$CG$108)^2+($CU$108+AG49-$CN$108)^2+($CV$108+AI49-$CA$108)^2+($CV$108+AI49-$CH$108)^2+($CV$108+AI49-$CO$108)^2+($CW$108+AJ49-$CB$108)^2+($CW$108+AJ49-$CI$108)^2+($CW$108+AJ49-$CP$108)^2+($CX$108+AK49-$CC$108)^2+($CX$108+AK49-$CJ$108)^2+($CX$108+AK49-$CQ$108)^2+RAND()/10^9)</f>
        <v/>
      </c>
      <c r="AP49" s="114"/>
      <c r="AQ49" s="115"/>
      <c r="AR49" s="116" t="str">
        <f aca="false">IF(ISBLANK(AC49),"",AC49)</f>
        <v/>
      </c>
      <c r="AS49" s="117"/>
      <c r="AT49" s="118" t="str">
        <f aca="false">IF(ISNUMBER(AS48)*ISBLANK(AS49)*(MAX($AL$20:$AO$20)-MIN($AL$20:$AO$20))=$AO$18,HLOOKUP(MIN($AL$20:$AO$20),$AL$20:$AO$21,2,0),IF(MIN($AL49:$AO49)=AL49,$AL$21,IF(MIN($AL49:$AO49)=AM49,$AM$21,IF(MIN($AL49:$AO49)=AN49,$AN$21,IF(MIN($AL49:$AO49)=AO49,$AO$21,"")))))</f>
        <v/>
      </c>
      <c r="AU49" s="90"/>
      <c r="AV49" s="91" t="str">
        <f aca="false">IF(AND($AS49=1,ISNUMBER(V49)),V49,"")</f>
        <v/>
      </c>
      <c r="AW49" s="91" t="str">
        <f aca="false">IF(AND($AS49=1,ISNUMBER(W49)),W49,"")</f>
        <v/>
      </c>
      <c r="AX49" s="91" t="str">
        <f aca="false">IF(AND($AS49=1,ISNUMBER(X49)),X49,"")</f>
        <v/>
      </c>
      <c r="AY49" s="91" t="str">
        <f aca="false">IF(AND($AS49=1,ISNUMBER(Z49)),Z49,"")</f>
        <v/>
      </c>
      <c r="AZ49" s="91" t="str">
        <f aca="false">IF(AND($AS49=1,ISNUMBER(AA49)),AA49,"")</f>
        <v/>
      </c>
      <c r="BA49" s="91" t="str">
        <f aca="false">IF(AND($AS49=1,ISNUMBER(AB49)),AB49,"")</f>
        <v/>
      </c>
      <c r="BB49" s="28"/>
      <c r="BC49" s="91" t="str">
        <f aca="false">IF(AND($AS49=2,ISNUMBER(V49)),V49,"")</f>
        <v/>
      </c>
      <c r="BD49" s="91" t="str">
        <f aca="false">IF(AND($AS49=2,ISNUMBER(W49)),W49,"")</f>
        <v/>
      </c>
      <c r="BE49" s="91" t="str">
        <f aca="false">IF(AND($AS49=2,ISNUMBER(X49)),X49,"")</f>
        <v/>
      </c>
      <c r="BF49" s="91" t="str">
        <f aca="false">IF(AND($AS49=2,ISNUMBER(Z49)),Z49,"")</f>
        <v/>
      </c>
      <c r="BG49" s="91" t="str">
        <f aca="false">IF(AND($AS49=2,ISNUMBER(AA49)),AA49,"")</f>
        <v/>
      </c>
      <c r="BH49" s="91" t="str">
        <f aca="false">IF(AND($AS49=2,ISNUMBER(AB49)),AB49,"")</f>
        <v/>
      </c>
      <c r="BI49" s="28"/>
      <c r="BJ49" s="91" t="str">
        <f aca="false">IF(AND($AS49=3,ISNUMBER(V49)),V49,"")</f>
        <v/>
      </c>
      <c r="BK49" s="91" t="str">
        <f aca="false">IF(AND($AS49=3,ISNUMBER(W49)),W49,"")</f>
        <v/>
      </c>
      <c r="BL49" s="91" t="str">
        <f aca="false">IF(AND($AS49=3,ISNUMBER(X49)),X49,"")</f>
        <v/>
      </c>
      <c r="BM49" s="91" t="str">
        <f aca="false">IF(AND($AS49=3,ISNUMBER(Z49)),Z49,"")</f>
        <v/>
      </c>
      <c r="BN49" s="91" t="str">
        <f aca="false">IF(AND($AS49=3,ISNUMBER(AA49)),AA49,"")</f>
        <v/>
      </c>
      <c r="BO49" s="91" t="str">
        <f aca="false">IF(AND($AS49=3,ISNUMBER(AB49)),AB49,"")</f>
        <v/>
      </c>
      <c r="BP49" s="28"/>
      <c r="BQ49" s="91" t="str">
        <f aca="false">IF(AND($AS49=4,ISNUMBER(V49)),V49,"")</f>
        <v/>
      </c>
      <c r="BR49" s="91" t="str">
        <f aca="false">IF(AND($AS49=4,ISNUMBER(W49)),W49,"")</f>
        <v/>
      </c>
      <c r="BS49" s="91" t="str">
        <f aca="false">IF(AND($AS49=4,ISNUMBER(X49)),X49,"")</f>
        <v/>
      </c>
      <c r="BT49" s="91" t="str">
        <f aca="false">IF(AND($AS49=4,ISNUMBER(Z49)),Z49,"")</f>
        <v/>
      </c>
      <c r="BU49" s="91" t="str">
        <f aca="false">IF(AND($AS49=4,ISNUMBER(AA49)),AA49,"")</f>
        <v/>
      </c>
      <c r="BV49" s="91" t="str">
        <f aca="false">IF(AND($AS49=4,ISNUMBER(AB49)),AB49,"")</f>
        <v/>
      </c>
      <c r="BW49" s="239"/>
      <c r="BX49" s="91" t="str">
        <f aca="false">IF(AND($AS49=1,ISNUMBER(V49)),AE49,"")</f>
        <v/>
      </c>
      <c r="BY49" s="91" t="str">
        <f aca="false">IF(AND($AS49=1,ISNUMBER(W49)),AF49,"")</f>
        <v/>
      </c>
      <c r="BZ49" s="91" t="str">
        <f aca="false">IF(AND($AS49=1,ISNUMBER(X49)),AG49,"")</f>
        <v/>
      </c>
      <c r="CA49" s="91" t="str">
        <f aca="false">IF(AND($AS49=1,ISNUMBER(Z49)),AI49,"")</f>
        <v/>
      </c>
      <c r="CB49" s="91" t="str">
        <f aca="false">IF(AND($AS49=1,ISNUMBER(AA49)),AJ49,"")</f>
        <v/>
      </c>
      <c r="CC49" s="91" t="str">
        <f aca="false">IF(AND($AS49=1,ISNUMBER(AB49)),AK49,"")</f>
        <v/>
      </c>
      <c r="CD49" s="28"/>
      <c r="CE49" s="91" t="str">
        <f aca="false">IF(AND($AS49=2,ISNUMBER(V49)),AE49,"")</f>
        <v/>
      </c>
      <c r="CF49" s="91" t="str">
        <f aca="false">IF(AND($AS49=2,ISNUMBER(W49)),AF49,"")</f>
        <v/>
      </c>
      <c r="CG49" s="91" t="str">
        <f aca="false">IF(AND($AS49=2,ISNUMBER(X49)),AG49,"")</f>
        <v/>
      </c>
      <c r="CH49" s="91" t="str">
        <f aca="false">IF(AND($AS49=2,ISNUMBER(Z49)),AI49,"")</f>
        <v/>
      </c>
      <c r="CI49" s="91" t="str">
        <f aca="false">IF(AND($AS49=2,ISNUMBER(AA49)),AJ49,"")</f>
        <v/>
      </c>
      <c r="CJ49" s="91" t="str">
        <f aca="false">IF(AND($AS49=2,ISNUMBER(AB49)),AK49,"")</f>
        <v/>
      </c>
      <c r="CK49" s="28"/>
      <c r="CL49" s="91" t="str">
        <f aca="false">IF(AND($AS49=3,ISNUMBER(V49)),AE49,"")</f>
        <v/>
      </c>
      <c r="CM49" s="91" t="str">
        <f aca="false">IF(AND($AS49=3,ISNUMBER(W49)),AF49,"")</f>
        <v/>
      </c>
      <c r="CN49" s="91" t="str">
        <f aca="false">IF(AND($AS49=3,ISNUMBER(X49)),AG49,"")</f>
        <v/>
      </c>
      <c r="CO49" s="91" t="str">
        <f aca="false">IF(AND($AS49=3,ISNUMBER(Z49)),AI49,"")</f>
        <v/>
      </c>
      <c r="CP49" s="91" t="str">
        <f aca="false">IF(AND($AS49=3,ISNUMBER(AA49)),AJ49,"")</f>
        <v/>
      </c>
      <c r="CQ49" s="91" t="str">
        <f aca="false">IF(AND($AS49=3,ISNUMBER(AB49)),AK49,"")</f>
        <v/>
      </c>
      <c r="CR49" s="28"/>
      <c r="CS49" s="91" t="str">
        <f aca="false">IF(AND($AS49=4,ISNUMBER(V49)),AE49,"")</f>
        <v/>
      </c>
      <c r="CT49" s="91" t="str">
        <f aca="false">IF(AND($AS49=4,ISNUMBER(W49)),AF49,"")</f>
        <v/>
      </c>
      <c r="CU49" s="91" t="str">
        <f aca="false">IF(AND($AS49=4,ISNUMBER(X49)),AG49,"")</f>
        <v/>
      </c>
      <c r="CV49" s="91" t="str">
        <f aca="false">IF(AND($AS49=4,ISNUMBER(Z49)),AI49,"")</f>
        <v/>
      </c>
      <c r="CW49" s="91" t="str">
        <f aca="false">IF(AND($AS49=4,ISNUMBER(AA49)),AJ49,"")</f>
        <v/>
      </c>
      <c r="CX49" s="91" t="str">
        <f aca="false">IF(AND($AS49=4,ISNUMBER(AB49)),AK49,"")</f>
        <v/>
      </c>
      <c r="CZ49" s="91"/>
      <c r="DA49" s="91"/>
      <c r="DB49" s="91"/>
      <c r="DC49" s="91"/>
      <c r="DD49" s="91"/>
      <c r="DE49" s="91"/>
      <c r="DF49" s="28"/>
      <c r="DG49" s="91"/>
      <c r="DH49" s="91"/>
      <c r="DI49" s="91"/>
      <c r="DJ49" s="91"/>
      <c r="DK49" s="91"/>
      <c r="DL49" s="91"/>
      <c r="DM49" s="28"/>
      <c r="DN49" s="28"/>
      <c r="DO49" s="28"/>
      <c r="DP49" s="28"/>
      <c r="DQ49" s="28"/>
      <c r="DR49" s="28"/>
      <c r="DS49" s="28"/>
      <c r="DT49" s="28"/>
      <c r="DU49" s="91" t="n">
        <f aca="false">IF(ISNUMBER(L49),STANDARDIZE(L49,L$104,L$105),"")</f>
        <v>-0.823494988220189</v>
      </c>
      <c r="DV49" s="91" t="n">
        <f aca="false">IF(ISNUMBER(M49),STANDARDIZE(M49,M$104,M$105),"")</f>
        <v>-0.245698544233429</v>
      </c>
      <c r="DW49" s="91" t="n">
        <f aca="false">IF(ISNUMBER(N49),STANDARDIZE(N49,N$104,N$105),"")</f>
        <v>0.939224604204371</v>
      </c>
      <c r="DX49" s="91" t="str">
        <f aca="false">IF(ISNUMBER(P49),STANDARDIZE(P49,P$104,P$105),"")</f>
        <v/>
      </c>
      <c r="DY49" s="91" t="n">
        <f aca="false">IF(ISNUMBER(Q49),STANDARDIZE(Q49,Q$104,Q$105),"")</f>
        <v>-1.2976700385024</v>
      </c>
      <c r="DZ49" s="91" t="n">
        <f aca="false">IF(ISNUMBER(R49),STANDARDIZE(R49,R$104,R$105),"")</f>
        <v>-0.724526450741826</v>
      </c>
    </row>
    <row r="50" customFormat="false" ht="12.75" hidden="false" customHeight="false" outlineLevel="0" collapsed="false">
      <c r="A50" s="125"/>
      <c r="B50" s="6"/>
      <c r="C50" s="94" t="n">
        <f aca="true">IF(ISNUMBER(C$18),NORMSINV(RAND())*C$18+C$17,0+(RAND()&lt;C$17))</f>
        <v>32.8916246337581</v>
      </c>
      <c r="D50" s="95" t="n">
        <f aca="true">IF(ISNUMBER(D$18),NORMSINV(RAND())*D$18+D$17,0+(RAND()&lt;D$17))</f>
        <v>713.942997939282</v>
      </c>
      <c r="E50" s="96" t="n">
        <f aca="true">IF(AND(ISBLANK(E$18),0&lt;E$17,E$17&lt;1),0+(RAND()&lt;E$17),NORMSINV(RAND())*E$18+E$17)</f>
        <v>1</v>
      </c>
      <c r="F50" s="96"/>
      <c r="G50" s="95" t="n">
        <f aca="true">IF(ISNUMBER(G$18),NORMSINV(RAND())*G$18+G$17,0+(RAND()&lt;G$17))</f>
        <v>-43.1090498244711</v>
      </c>
      <c r="H50" s="95" t="n">
        <f aca="true">IF(ISNUMBER(H$18),NORMSINV(RAND())*H$18+H$17,0+(RAND()&lt;H$17))</f>
        <v>1.25294730015044</v>
      </c>
      <c r="I50" s="98" t="n">
        <f aca="true">IF(ISNUMBER(I$18),NORMSINV(RAND())*I$18+I$17,0+(RAND()&lt;I$17))</f>
        <v>0.221117685893329</v>
      </c>
      <c r="J50" s="270"/>
      <c r="K50" s="51"/>
      <c r="L50" s="99" t="n">
        <v>31.5675615587965</v>
      </c>
      <c r="M50" s="100" t="n">
        <v>684.329665070992</v>
      </c>
      <c r="N50" s="101" t="n">
        <v>1</v>
      </c>
      <c r="O50" s="101"/>
      <c r="P50" s="100"/>
      <c r="Q50" s="100" t="n">
        <v>1.33821804741975</v>
      </c>
      <c r="R50" s="100" t="n">
        <v>0.198156875137137</v>
      </c>
      <c r="S50" s="103" t="s">
        <v>94</v>
      </c>
      <c r="T50" s="53"/>
      <c r="U50" s="54"/>
      <c r="V50" s="104" t="str">
        <f aca="false">(IF(AND(ISNUMBER($AS49),NOT(ISBLANK(L50))),L50,""))</f>
        <v/>
      </c>
      <c r="W50" s="105" t="str">
        <f aca="false">(IF(AND(ISNUMBER($AS49),NOT(ISBLANK(M50))),M50,""))</f>
        <v/>
      </c>
      <c r="X50" s="106" t="str">
        <f aca="false">(IF(AND(ISNUMBER($AS49),NOT(ISBLANK(N50))),N50,""))</f>
        <v/>
      </c>
      <c r="Y50" s="106"/>
      <c r="Z50" s="105" t="str">
        <f aca="false">(IF(AND(ISNUMBER($AS49),NOT(ISBLANK(P50))),P50,""))</f>
        <v/>
      </c>
      <c r="AA50" s="105" t="str">
        <f aca="false">(IF(AND(ISNUMBER($AS49),NOT(ISBLANK(Q50))),Q50,""))</f>
        <v/>
      </c>
      <c r="AB50" s="105" t="str">
        <f aca="false">(IF(AND(ISNUMBER($AS49),NOT(ISBLANK(R50))),R50,""))</f>
        <v/>
      </c>
      <c r="AC50" s="108" t="str">
        <f aca="false">(IF(AND(ISNUMBER($AS49),COUNT(L50:R50)),S50,""))</f>
        <v/>
      </c>
      <c r="AD50" s="28"/>
      <c r="AE50" s="80" t="n">
        <f aca="false">IF(ISNUMBER(V50)*(V$105&gt;0),STANDARDIZE(V50,V$104,V$105),0)</f>
        <v>0</v>
      </c>
      <c r="AF50" s="81" t="n">
        <f aca="false">IF(ISNUMBER(W50)*(W$105&gt;0),STANDARDIZE(W50,W$104,W$105),0)</f>
        <v>0</v>
      </c>
      <c r="AG50" s="81" t="n">
        <f aca="false">IF(ISNUMBER(X50)*(X$105&gt;0),STANDARDIZE(X50,X$104,X$105),0)</f>
        <v>0</v>
      </c>
      <c r="AH50" s="81"/>
      <c r="AI50" s="81" t="n">
        <f aca="false">IF(ISNUMBER(Z50)*(Z$105&gt;0),STANDARDIZE(Z50,Z$104,Z$105),0)</f>
        <v>0</v>
      </c>
      <c r="AJ50" s="81" t="n">
        <f aca="false">IF(ISNUMBER(AA50)*(AA$105&gt;0),STANDARDIZE(AA50,AA$104,AA$105),0)</f>
        <v>0</v>
      </c>
      <c r="AK50" s="82" t="n">
        <f aca="false">IF(ISNUMBER(AB50)*(AB$105&gt;0),STANDARDIZE(AB50,AB$104,AB$105),0)</f>
        <v>0</v>
      </c>
      <c r="AL50" s="246" t="str">
        <f aca="true">IF(OR(AS50,AS50=1,AS51=1,AS52=1,AS53=1,NOT(ISNUMBER(V50)),(AS49=1)*(AS48=1)*(AS47=1)),"",($BX$108+AE50-$CE$108)^2+($BX$108+AE50-$CL$108)^2+($BX$108+AE50-$CS$108)^2+($BY$108+AF50-$CF$108)^2+($BY$108+AF50-$CM$108)^2+($BY$108+AF50-$CT$108)^2+($BZ$108+AG50-$CG$108)^2+($BZ$108+AG50-$CN$108)^2+($BZ$108+AG50-$CU$108)^2+($CA$108+AI50-$CH$108)^2+($CA$108+AI50-$CO$108)^2+($CA$108+AI50-$CV$108)^2+($CB$108+AJ50-$CI$108)^2+($CB$108+AJ50-$CP$108)^2+($CB$108+AJ50-$CW$108)^2+($CC$108+AK50-$CJ$108)^2+($CC$108+AK50-$CQ$108)^2+($CC$108+AK50-$CX$108)^2+RAND()/10^9)</f>
        <v/>
      </c>
      <c r="AM50" s="85" t="str">
        <f aca="true">IF(OR(AS50,AS50=2,AS51=2,AS52=2,AS53=2,NOT(ISNUMBER(V50)),(AS49=2)*(AS48=2)*(AS47=2)),"",($CE$108+AE50-$BX$108)^2+($CE$108+AE50-$CL$108)^2+($CE$108+AE50-$CS$108)^2+($CF$108+AF50-$BY$108)^2+($CF$108+AF50-$CM$108)^2+($CF$108+AF50-$CT$108)^2+($CG$108+AG50-$BZ$108)^2+($CG$108+AG50-$CN$108)^2+($CG$108+AG50-$CU$108)^2+($CH$108+AI50-$CA$108)^2+($CH$108+AI50-$CO$108)^2+($CH$108+AI50-$CV$108)^2+($CI$108+AJ50-$CB$108)^2+($CI$108+AJ50-$CP$108)^2+($CI$108+AJ50-$CW$108)^2+($CJ$108+AK50-$CC$108)^2+($CJ$108+AK50-$CQ$108)^2+($CJ$108+AK50-$CX$108)^2+RAND()/10^9)</f>
        <v/>
      </c>
      <c r="AN50" s="85" t="str">
        <f aca="true">IF(OR(AS50,AS50=3,AS51=3,AS52=3,AS53=3,NOT(ISNUMBER(V50)),(AS49=3)*(AS48=3)*(AS47=3)),"",($CL$108+AE50-$BX$108)^2+($CL$108+AE50-$CE$108)^2+($CL$108+AE50-$CS$108)^2+($CM$108+AF50-$BY$108)^2+($CM$108+AF50-$CF$108)^2+($CM$108+AF50-$CT$108)^2+($CN$108+AG50-$BZ$108)^2+($CN$108+AG50-$CG$108)^2+($CN$108+AG50-$CU$108)^2+($CO$108+AI50-$CA$108)^2+($CO$108+AI50-$CH$108)^2+($CO$108+AI50-$CV$108)^2+($CP$108+AJ50-$CB$108)^2+($CP$108+AJ50-$CI$108)^2+($CP$108+AJ50-$CW$108)^2+($CQ$108+AK50-$CC$108)^2+($CQ$108+AK50-$CJ$108)^2+($CQ$108+AK50-$CX$108)^2+RAND()/10^9)</f>
        <v/>
      </c>
      <c r="AO50" s="85" t="str">
        <f aca="true">IF(OR(AS50,AS50=4,AS51=4,AS52=4,AS53=4,NOT(ISNUMBER(V50)),(AS49=4)*(AS48=4)*(AS47=4)),"",($CS$108+AE50-$BX$108)^2+($CS$108+AE50-$CE$108)^2+($CS$108+AE50-$CL$108)^2+($CT$108+AF50-$BY$108)^2+($CT$108+AF50-$CF$108)^2+($CT$108+AF50-$CM$108)^2+($CU$108+AG50-$BZ$108)^2+($CU$108+AG50-$CG$108)^2+($CU$108+AG50-$CN$108)^2+($CV$108+AI50-$CA$108)^2+($CV$108+AI50-$CH$108)^2+($CV$108+AI50-$CO$108)^2+($CW$108+AJ50-$CB$108)^2+($CW$108+AJ50-$CI$108)^2+($CW$108+AJ50-$CP$108)^2+($CX$108+AK50-$CC$108)^2+($CX$108+AK50-$CJ$108)^2+($CX$108+AK50-$CQ$108)^2+RAND()/10^9)</f>
        <v/>
      </c>
      <c r="AP50" s="85"/>
      <c r="AQ50" s="86"/>
      <c r="AR50" s="123" t="str">
        <f aca="false">IF(ISBLANK(AC50),"",AC50)</f>
        <v/>
      </c>
      <c r="AS50" s="124"/>
      <c r="AT50" s="125" t="str">
        <f aca="false">IF(ISNUMBER(AS49)*ISBLANK(AS50)*(MAX($AL$20:$AO$20)-MIN($AL$20:$AO$20))=$AO$18,HLOOKUP(MIN($AL$20:$AO$20),$AL$20:$AO$21,2,0),IF(MIN($AL50:$AO50)=AL50,$AL$21,IF(MIN($AL50:$AO50)=AM50,$AM$21,IF(MIN($AL50:$AO50)=AN50,$AN$21,IF(MIN($AL50:$AO50)=AO50,$AO$21,"")))))</f>
        <v/>
      </c>
      <c r="AU50" s="90"/>
      <c r="AV50" s="91" t="str">
        <f aca="false">IF(AND($AS50=1,ISNUMBER(V50)),V50,"")</f>
        <v/>
      </c>
      <c r="AW50" s="91" t="str">
        <f aca="false">IF(AND($AS50=1,ISNUMBER(W50)),W50,"")</f>
        <v/>
      </c>
      <c r="AX50" s="91" t="str">
        <f aca="false">IF(AND($AS50=1,ISNUMBER(X50)),X50,"")</f>
        <v/>
      </c>
      <c r="AY50" s="91" t="str">
        <f aca="false">IF(AND($AS50=1,ISNUMBER(Z50)),Z50,"")</f>
        <v/>
      </c>
      <c r="AZ50" s="91" t="str">
        <f aca="false">IF(AND($AS50=1,ISNUMBER(AA50)),AA50,"")</f>
        <v/>
      </c>
      <c r="BA50" s="91" t="str">
        <f aca="false">IF(AND($AS50=1,ISNUMBER(AB50)),AB50,"")</f>
        <v/>
      </c>
      <c r="BB50" s="28"/>
      <c r="BC50" s="91" t="str">
        <f aca="false">IF(AND($AS50=2,ISNUMBER(V50)),V50,"")</f>
        <v/>
      </c>
      <c r="BD50" s="91" t="str">
        <f aca="false">IF(AND($AS50=2,ISNUMBER(W50)),W50,"")</f>
        <v/>
      </c>
      <c r="BE50" s="91" t="str">
        <f aca="false">IF(AND($AS50=2,ISNUMBER(X50)),X50,"")</f>
        <v/>
      </c>
      <c r="BF50" s="91" t="str">
        <f aca="false">IF(AND($AS50=2,ISNUMBER(Z50)),Z50,"")</f>
        <v/>
      </c>
      <c r="BG50" s="91" t="str">
        <f aca="false">IF(AND($AS50=2,ISNUMBER(AA50)),AA50,"")</f>
        <v/>
      </c>
      <c r="BH50" s="91" t="str">
        <f aca="false">IF(AND($AS50=2,ISNUMBER(AB50)),AB50,"")</f>
        <v/>
      </c>
      <c r="BI50" s="28"/>
      <c r="BJ50" s="91" t="str">
        <f aca="false">IF(AND($AS50=3,ISNUMBER(V50)),V50,"")</f>
        <v/>
      </c>
      <c r="BK50" s="91" t="str">
        <f aca="false">IF(AND($AS50=3,ISNUMBER(W50)),W50,"")</f>
        <v/>
      </c>
      <c r="BL50" s="91" t="str">
        <f aca="false">IF(AND($AS50=3,ISNUMBER(X50)),X50,"")</f>
        <v/>
      </c>
      <c r="BM50" s="91" t="str">
        <f aca="false">IF(AND($AS50=3,ISNUMBER(Z50)),Z50,"")</f>
        <v/>
      </c>
      <c r="BN50" s="91" t="str">
        <f aca="false">IF(AND($AS50=3,ISNUMBER(AA50)),AA50,"")</f>
        <v/>
      </c>
      <c r="BO50" s="91" t="str">
        <f aca="false">IF(AND($AS50=3,ISNUMBER(AB50)),AB50,"")</f>
        <v/>
      </c>
      <c r="BP50" s="28"/>
      <c r="BQ50" s="91" t="str">
        <f aca="false">IF(AND($AS50=4,ISNUMBER(V50)),V50,"")</f>
        <v/>
      </c>
      <c r="BR50" s="91" t="str">
        <f aca="false">IF(AND($AS50=4,ISNUMBER(W50)),W50,"")</f>
        <v/>
      </c>
      <c r="BS50" s="91" t="str">
        <f aca="false">IF(AND($AS50=4,ISNUMBER(X50)),X50,"")</f>
        <v/>
      </c>
      <c r="BT50" s="91" t="str">
        <f aca="false">IF(AND($AS50=4,ISNUMBER(Z50)),Z50,"")</f>
        <v/>
      </c>
      <c r="BU50" s="91" t="str">
        <f aca="false">IF(AND($AS50=4,ISNUMBER(AA50)),AA50,"")</f>
        <v/>
      </c>
      <c r="BV50" s="91" t="str">
        <f aca="false">IF(AND($AS50=4,ISNUMBER(AB50)),AB50,"")</f>
        <v/>
      </c>
      <c r="BW50" s="239"/>
      <c r="BX50" s="91" t="str">
        <f aca="false">IF(AND($AS50=1,ISNUMBER(V50)),AE50,"")</f>
        <v/>
      </c>
      <c r="BY50" s="91" t="str">
        <f aca="false">IF(AND($AS50=1,ISNUMBER(W50)),AF50,"")</f>
        <v/>
      </c>
      <c r="BZ50" s="91" t="str">
        <f aca="false">IF(AND($AS50=1,ISNUMBER(X50)),AG50,"")</f>
        <v/>
      </c>
      <c r="CA50" s="91" t="str">
        <f aca="false">IF(AND($AS50=1,ISNUMBER(Z50)),AI50,"")</f>
        <v/>
      </c>
      <c r="CB50" s="91" t="str">
        <f aca="false">IF(AND($AS50=1,ISNUMBER(AA50)),AJ50,"")</f>
        <v/>
      </c>
      <c r="CC50" s="91" t="str">
        <f aca="false">IF(AND($AS50=1,ISNUMBER(AB50)),AK50,"")</f>
        <v/>
      </c>
      <c r="CD50" s="28"/>
      <c r="CE50" s="91" t="str">
        <f aca="false">IF(AND($AS50=2,ISNUMBER(V50)),AE50,"")</f>
        <v/>
      </c>
      <c r="CF50" s="91" t="str">
        <f aca="false">IF(AND($AS50=2,ISNUMBER(W50)),AF50,"")</f>
        <v/>
      </c>
      <c r="CG50" s="91" t="str">
        <f aca="false">IF(AND($AS50=2,ISNUMBER(X50)),AG50,"")</f>
        <v/>
      </c>
      <c r="CH50" s="91" t="str">
        <f aca="false">IF(AND($AS50=2,ISNUMBER(Z50)),AI50,"")</f>
        <v/>
      </c>
      <c r="CI50" s="91" t="str">
        <f aca="false">IF(AND($AS50=2,ISNUMBER(AA50)),AJ50,"")</f>
        <v/>
      </c>
      <c r="CJ50" s="91" t="str">
        <f aca="false">IF(AND($AS50=2,ISNUMBER(AB50)),AK50,"")</f>
        <v/>
      </c>
      <c r="CK50" s="28"/>
      <c r="CL50" s="91" t="str">
        <f aca="false">IF(AND($AS50=3,ISNUMBER(V50)),AE50,"")</f>
        <v/>
      </c>
      <c r="CM50" s="91" t="str">
        <f aca="false">IF(AND($AS50=3,ISNUMBER(W50)),AF50,"")</f>
        <v/>
      </c>
      <c r="CN50" s="91" t="str">
        <f aca="false">IF(AND($AS50=3,ISNUMBER(X50)),AG50,"")</f>
        <v/>
      </c>
      <c r="CO50" s="91" t="str">
        <f aca="false">IF(AND($AS50=3,ISNUMBER(Z50)),AI50,"")</f>
        <v/>
      </c>
      <c r="CP50" s="91" t="str">
        <f aca="false">IF(AND($AS50=3,ISNUMBER(AA50)),AJ50,"")</f>
        <v/>
      </c>
      <c r="CQ50" s="91" t="str">
        <f aca="false">IF(AND($AS50=3,ISNUMBER(AB50)),AK50,"")</f>
        <v/>
      </c>
      <c r="CR50" s="28"/>
      <c r="CS50" s="91" t="str">
        <f aca="false">IF(AND($AS50=4,ISNUMBER(V50)),AE50,"")</f>
        <v/>
      </c>
      <c r="CT50" s="91" t="str">
        <f aca="false">IF(AND($AS50=4,ISNUMBER(W50)),AF50,"")</f>
        <v/>
      </c>
      <c r="CU50" s="91" t="str">
        <f aca="false">IF(AND($AS50=4,ISNUMBER(X50)),AG50,"")</f>
        <v/>
      </c>
      <c r="CV50" s="91" t="str">
        <f aca="false">IF(AND($AS50=4,ISNUMBER(Z50)),AI50,"")</f>
        <v/>
      </c>
      <c r="CW50" s="91" t="str">
        <f aca="false">IF(AND($AS50=4,ISNUMBER(AA50)),AJ50,"")</f>
        <v/>
      </c>
      <c r="CX50" s="91" t="str">
        <f aca="false">IF(AND($AS50=4,ISNUMBER(AB50)),AK50,"")</f>
        <v/>
      </c>
      <c r="CZ50" s="91" t="n">
        <f aca="false">IF(ISNUMBER(L50),STANDARDIZE(L50,L$104,L$105),"")</f>
        <v>0.733681018904616</v>
      </c>
      <c r="DA50" s="91" t="n">
        <f aca="false">IF(ISNUMBER(M50),STANDARDIZE(M50,M$104,M$105),"")</f>
        <v>-1.06822913637717</v>
      </c>
      <c r="DB50" s="91" t="n">
        <f aca="false">IF(ISNUMBER(N50),STANDARDIZE(N50,N$104,N$105),"")</f>
        <v>0.939224604204371</v>
      </c>
      <c r="DC50" s="91" t="str">
        <f aca="false">IF(ISNUMBER(P50),STANDARDIZE(P50,P$104,P$105),"")</f>
        <v/>
      </c>
      <c r="DD50" s="91" t="n">
        <f aca="false">IF(ISNUMBER(Q50),STANDARDIZE(Q50,Q$104,Q$105),"")</f>
        <v>0.399547560467988</v>
      </c>
      <c r="DE50" s="91" t="n">
        <f aca="false">IF(ISNUMBER(R50),STANDARDIZE(R50,R$104,R$105),"")</f>
        <v>-1.85769948988932</v>
      </c>
      <c r="DF50" s="28"/>
      <c r="DG50" s="91"/>
      <c r="DH50" s="91"/>
      <c r="DI50" s="91"/>
      <c r="DJ50" s="91"/>
      <c r="DK50" s="91"/>
      <c r="DL50" s="91"/>
      <c r="DM50" s="28"/>
      <c r="DN50" s="91"/>
      <c r="DO50" s="91"/>
      <c r="DP50" s="91"/>
      <c r="DQ50" s="28"/>
      <c r="DR50" s="28"/>
      <c r="DS50" s="28"/>
      <c r="DT50" s="28"/>
      <c r="DU50" s="91"/>
      <c r="DV50" s="91"/>
      <c r="DW50" s="91"/>
      <c r="DX50" s="28"/>
      <c r="DY50" s="28"/>
      <c r="DZ50" s="28"/>
    </row>
    <row r="51" customFormat="false" ht="12.75" hidden="false" customHeight="false" outlineLevel="0" collapsed="false">
      <c r="A51" s="250"/>
      <c r="B51" s="6"/>
      <c r="C51" s="94" t="n">
        <f aca="true">IF(ISNUMBER(C$18),NORMSINV(RAND())*C$18+C$17,0+(RAND()&lt;C$17))</f>
        <v>27.7580947133023</v>
      </c>
      <c r="D51" s="95" t="n">
        <f aca="true">IF(ISNUMBER(D$18),NORMSINV(RAND())*D$18+D$17,0+(RAND()&lt;D$17))</f>
        <v>696.791149905889</v>
      </c>
      <c r="E51" s="96" t="n">
        <f aca="true">IF(AND(ISBLANK(E$18),0&lt;E$17,E$17&lt;1),0+(RAND()&lt;E$17),NORMSINV(RAND())*E$18+E$17)</f>
        <v>1</v>
      </c>
      <c r="F51" s="96"/>
      <c r="G51" s="95" t="n">
        <f aca="true">IF(ISNUMBER(G$18),NORMSINV(RAND())*G$18+G$17,0+(RAND()&lt;G$17))</f>
        <v>-30.1286081637728</v>
      </c>
      <c r="H51" s="95" t="n">
        <f aca="true">IF(ISNUMBER(H$18),NORMSINV(RAND())*H$18+H$17,0+(RAND()&lt;H$17))</f>
        <v>-2.27598879975737</v>
      </c>
      <c r="I51" s="98" t="n">
        <f aca="true">IF(ISNUMBER(I$18),NORMSINV(RAND())*I$18+I$17,0+(RAND()&lt;I$17))</f>
        <v>0.239358394111674</v>
      </c>
      <c r="J51" s="270"/>
      <c r="K51" s="51"/>
      <c r="L51" s="99" t="n">
        <v>31.5279394777713</v>
      </c>
      <c r="M51" s="100" t="n">
        <v>710.1811939516</v>
      </c>
      <c r="N51" s="101" t="n">
        <v>1</v>
      </c>
      <c r="O51" s="101"/>
      <c r="P51" s="100"/>
      <c r="Q51" s="100" t="n">
        <v>-2.63416789403812</v>
      </c>
      <c r="R51" s="100" t="n">
        <v>0.236044805105739</v>
      </c>
      <c r="S51" s="103" t="s">
        <v>95</v>
      </c>
      <c r="T51" s="53"/>
      <c r="U51" s="54"/>
      <c r="V51" s="104" t="str">
        <f aca="false">(IF(AND(ISNUMBER($AS50),NOT(ISBLANK(L51))),L51,""))</f>
        <v/>
      </c>
      <c r="W51" s="105" t="str">
        <f aca="false">(IF(AND(ISNUMBER($AS50),NOT(ISBLANK(M51))),M51,""))</f>
        <v/>
      </c>
      <c r="X51" s="106" t="str">
        <f aca="false">(IF(AND(ISNUMBER($AS50),NOT(ISBLANK(N51))),N51,""))</f>
        <v/>
      </c>
      <c r="Y51" s="106"/>
      <c r="Z51" s="105" t="str">
        <f aca="false">(IF(AND(ISNUMBER($AS50),NOT(ISBLANK(P51))),P51,""))</f>
        <v/>
      </c>
      <c r="AA51" s="105" t="str">
        <f aca="false">(IF(AND(ISNUMBER($AS50),NOT(ISBLANK(Q51))),Q51,""))</f>
        <v/>
      </c>
      <c r="AB51" s="105" t="str">
        <f aca="false">(IF(AND(ISNUMBER($AS50),NOT(ISBLANK(R51))),R51,""))</f>
        <v/>
      </c>
      <c r="AC51" s="108" t="str">
        <f aca="false">(IF(AND(ISNUMBER($AS50),COUNT(L51:R51)),S51,""))</f>
        <v/>
      </c>
      <c r="AD51" s="28"/>
      <c r="AE51" s="109" t="n">
        <f aca="false">IF(ISNUMBER(V51)*(V$105&gt;0),STANDARDIZE(V51,V$104,V$105),0)</f>
        <v>0</v>
      </c>
      <c r="AF51" s="110" t="n">
        <f aca="false">IF(ISNUMBER(W51)*(W$105&gt;0),STANDARDIZE(W51,W$104,W$105),0)</f>
        <v>0</v>
      </c>
      <c r="AG51" s="110" t="n">
        <f aca="false">IF(ISNUMBER(X51)*(X$105&gt;0),STANDARDIZE(X51,X$104,X$105),0)</f>
        <v>0</v>
      </c>
      <c r="AH51" s="110"/>
      <c r="AI51" s="110" t="n">
        <f aca="false">IF(ISNUMBER(Z51)*(Z$105&gt;0),STANDARDIZE(Z51,Z$104,Z$105),0)</f>
        <v>0</v>
      </c>
      <c r="AJ51" s="110" t="n">
        <f aca="false">IF(ISNUMBER(AA51)*(AA$105&gt;0),STANDARDIZE(AA51,AA$104,AA$105),0)</f>
        <v>0</v>
      </c>
      <c r="AK51" s="111" t="n">
        <f aca="false">IF(ISNUMBER(AB51)*(AB$105&gt;0),STANDARDIZE(AB51,AB$104,AB$105),0)</f>
        <v>0</v>
      </c>
      <c r="AL51" s="238" t="str">
        <f aca="true">IF(OR(AS51,AS51=1,AS52=1,AS53=1,AS54=1,NOT(ISNUMBER(V51)),(AS50=1)*(AS49=1)*(AS48=1)),"",($BX$108+AE51-$CE$108)^2+($BX$108+AE51-$CL$108)^2+($BX$108+AE51-$CS$108)^2+($BY$108+AF51-$CF$108)^2+($BY$108+AF51-$CM$108)^2+($BY$108+AF51-$CT$108)^2+($BZ$108+AG51-$CG$108)^2+($BZ$108+AG51-$CN$108)^2+($BZ$108+AG51-$CU$108)^2+($CA$108+AI51-$CH$108)^2+($CA$108+AI51-$CO$108)^2+($CA$108+AI51-$CV$108)^2+($CB$108+AJ51-$CI$108)^2+($CB$108+AJ51-$CP$108)^2+($CB$108+AJ51-$CW$108)^2+($CC$108+AK51-$CJ$108)^2+($CC$108+AK51-$CQ$108)^2+($CC$108+AK51-$CX$108)^2+RAND()/10^9)</f>
        <v/>
      </c>
      <c r="AM51" s="132" t="str">
        <f aca="true">IF(OR(AS51,AS51=2,AS52=2,AS53=2,AS54=2,NOT(ISNUMBER(V51)),(AS50=2)*(AS49=2)*(AS48=2)),"",($CE$108+AE51-$BX$108)^2+($CE$108+AE51-$CL$108)^2+($CE$108+AE51-$CS$108)^2+($CF$108+AF51-$BY$108)^2+($CF$108+AF51-$CM$108)^2+($CF$108+AF51-$CT$108)^2+($CG$108+AG51-$BZ$108)^2+($CG$108+AG51-$CN$108)^2+($CG$108+AG51-$CU$108)^2+($CH$108+AI51-$CA$108)^2+($CH$108+AI51-$CO$108)^2+($CH$108+AI51-$CV$108)^2+($CI$108+AJ51-$CB$108)^2+($CI$108+AJ51-$CP$108)^2+($CI$108+AJ51-$CW$108)^2+($CJ$108+AK51-$CC$108)^2+($CJ$108+AK51-$CQ$108)^2+($CJ$108+AK51-$CX$108)^2+RAND()/10^9)</f>
        <v/>
      </c>
      <c r="AN51" s="132" t="str">
        <f aca="true">IF(OR(AS51,AS51=3,AS52=3,AS53=3,AS54=3,NOT(ISNUMBER(V51)),(AS50=3)*(AS49=3)*(AS48=3)),"",($CL$108+AE51-$BX$108)^2+($CL$108+AE51-$CE$108)^2+($CL$108+AE51-$CS$108)^2+($CM$108+AF51-$BY$108)^2+($CM$108+AF51-$CF$108)^2+($CM$108+AF51-$CT$108)^2+($CN$108+AG51-$BZ$108)^2+($CN$108+AG51-$CG$108)^2+($CN$108+AG51-$CU$108)^2+($CO$108+AI51-$CA$108)^2+($CO$108+AI51-$CH$108)^2+($CO$108+AI51-$CV$108)^2+($CP$108+AJ51-$CB$108)^2+($CP$108+AJ51-$CI$108)^2+($CP$108+AJ51-$CW$108)^2+($CQ$108+AK51-$CC$108)^2+($CQ$108+AK51-$CJ$108)^2+($CQ$108+AK51-$CX$108)^2+RAND()/10^9)</f>
        <v/>
      </c>
      <c r="AO51" s="132" t="str">
        <f aca="true">IF(OR(AS51,AS51=4,AS52=4,AS53=4,AS54=4,NOT(ISNUMBER(V51)),(AS50=4)*(AS49=4)*(AS48=4)),"",($CS$108+AE51-$BX$108)^2+($CS$108+AE51-$CE$108)^2+($CS$108+AE51-$CL$108)^2+($CT$108+AF51-$BY$108)^2+($CT$108+AF51-$CF$108)^2+($CT$108+AF51-$CM$108)^2+($CU$108+AG51-$BZ$108)^2+($CU$108+AG51-$CG$108)^2+($CU$108+AG51-$CN$108)^2+($CV$108+AI51-$CA$108)^2+($CV$108+AI51-$CH$108)^2+($CV$108+AI51-$CO$108)^2+($CW$108+AJ51-$CB$108)^2+($CW$108+AJ51-$CI$108)^2+($CW$108+AJ51-$CP$108)^2+($CX$108+AK51-$CC$108)^2+($CX$108+AK51-$CJ$108)^2+($CX$108+AK51-$CQ$108)^2+RAND()/10^9)</f>
        <v/>
      </c>
      <c r="AP51" s="132"/>
      <c r="AQ51" s="133"/>
      <c r="AR51" s="248" t="str">
        <f aca="false">IF(ISBLANK(AC51),"",AC51)</f>
        <v/>
      </c>
      <c r="AS51" s="249"/>
      <c r="AT51" s="250" t="str">
        <f aca="false">IF(ISNUMBER(AS50)*ISBLANK(AS51)*(MAX($AL$20:$AO$20)-MIN($AL$20:$AO$20))=$AO$18,HLOOKUP(MIN($AL$20:$AO$20),$AL$20:$AO$21,2,0),IF(MIN($AL51:$AO51)=AL51,$AL$21,IF(MIN($AL51:$AO51)=AM51,$AM$21,IF(MIN($AL51:$AO51)=AN51,$AN$21,IF(MIN($AL51:$AO51)=AO51,$AO$21,"")))))</f>
        <v/>
      </c>
      <c r="AU51" s="90"/>
      <c r="AV51" s="91" t="str">
        <f aca="false">IF(AND($AS51=1,ISNUMBER(V51)),V51,"")</f>
        <v/>
      </c>
      <c r="AW51" s="91" t="str">
        <f aca="false">IF(AND($AS51=1,ISNUMBER(W51)),W51,"")</f>
        <v/>
      </c>
      <c r="AX51" s="91" t="str">
        <f aca="false">IF(AND($AS51=1,ISNUMBER(X51)),X51,"")</f>
        <v/>
      </c>
      <c r="AY51" s="91" t="str">
        <f aca="false">IF(AND($AS51=1,ISNUMBER(Z51)),Z51,"")</f>
        <v/>
      </c>
      <c r="AZ51" s="91" t="str">
        <f aca="false">IF(AND($AS51=1,ISNUMBER(AA51)),AA51,"")</f>
        <v/>
      </c>
      <c r="BA51" s="91" t="str">
        <f aca="false">IF(AND($AS51=1,ISNUMBER(AB51)),AB51,"")</f>
        <v/>
      </c>
      <c r="BB51" s="28"/>
      <c r="BC51" s="91" t="str">
        <f aca="false">IF(AND($AS51=2,ISNUMBER(V51)),V51,"")</f>
        <v/>
      </c>
      <c r="BD51" s="91" t="str">
        <f aca="false">IF(AND($AS51=2,ISNUMBER(W51)),W51,"")</f>
        <v/>
      </c>
      <c r="BE51" s="91" t="str">
        <f aca="false">IF(AND($AS51=2,ISNUMBER(X51)),X51,"")</f>
        <v/>
      </c>
      <c r="BF51" s="91" t="str">
        <f aca="false">IF(AND($AS51=2,ISNUMBER(Z51)),Z51,"")</f>
        <v/>
      </c>
      <c r="BG51" s="91" t="str">
        <f aca="false">IF(AND($AS51=2,ISNUMBER(AA51)),AA51,"")</f>
        <v/>
      </c>
      <c r="BH51" s="91" t="str">
        <f aca="false">IF(AND($AS51=2,ISNUMBER(AB51)),AB51,"")</f>
        <v/>
      </c>
      <c r="BI51" s="28"/>
      <c r="BJ51" s="91" t="str">
        <f aca="false">IF(AND($AS51=3,ISNUMBER(V51)),V51,"")</f>
        <v/>
      </c>
      <c r="BK51" s="91" t="str">
        <f aca="false">IF(AND($AS51=3,ISNUMBER(W51)),W51,"")</f>
        <v/>
      </c>
      <c r="BL51" s="91" t="str">
        <f aca="false">IF(AND($AS51=3,ISNUMBER(X51)),X51,"")</f>
        <v/>
      </c>
      <c r="BM51" s="91" t="str">
        <f aca="false">IF(AND($AS51=3,ISNUMBER(Z51)),Z51,"")</f>
        <v/>
      </c>
      <c r="BN51" s="91" t="str">
        <f aca="false">IF(AND($AS51=3,ISNUMBER(AA51)),AA51,"")</f>
        <v/>
      </c>
      <c r="BO51" s="91" t="str">
        <f aca="false">IF(AND($AS51=3,ISNUMBER(AB51)),AB51,"")</f>
        <v/>
      </c>
      <c r="BP51" s="28"/>
      <c r="BQ51" s="91" t="str">
        <f aca="false">IF(AND($AS51=4,ISNUMBER(V51)),V51,"")</f>
        <v/>
      </c>
      <c r="BR51" s="91" t="str">
        <f aca="false">IF(AND($AS51=4,ISNUMBER(W51)),W51,"")</f>
        <v/>
      </c>
      <c r="BS51" s="91" t="str">
        <f aca="false">IF(AND($AS51=4,ISNUMBER(X51)),X51,"")</f>
        <v/>
      </c>
      <c r="BT51" s="91" t="str">
        <f aca="false">IF(AND($AS51=4,ISNUMBER(Z51)),Z51,"")</f>
        <v/>
      </c>
      <c r="BU51" s="91" t="str">
        <f aca="false">IF(AND($AS51=4,ISNUMBER(AA51)),AA51,"")</f>
        <v/>
      </c>
      <c r="BV51" s="91" t="str">
        <f aca="false">IF(AND($AS51=4,ISNUMBER(AB51)),AB51,"")</f>
        <v/>
      </c>
      <c r="BW51" s="239"/>
      <c r="BX51" s="91" t="str">
        <f aca="false">IF(AND($AS51=1,ISNUMBER(V51)),AE51,"")</f>
        <v/>
      </c>
      <c r="BY51" s="91" t="str">
        <f aca="false">IF(AND($AS51=1,ISNUMBER(W51)),AF51,"")</f>
        <v/>
      </c>
      <c r="BZ51" s="91" t="str">
        <f aca="false">IF(AND($AS51=1,ISNUMBER(X51)),AG51,"")</f>
        <v/>
      </c>
      <c r="CA51" s="91" t="str">
        <f aca="false">IF(AND($AS51=1,ISNUMBER(Z51)),AI51,"")</f>
        <v/>
      </c>
      <c r="CB51" s="91" t="str">
        <f aca="false">IF(AND($AS51=1,ISNUMBER(AA51)),AJ51,"")</f>
        <v/>
      </c>
      <c r="CC51" s="91" t="str">
        <f aca="false">IF(AND($AS51=1,ISNUMBER(AB51)),AK51,"")</f>
        <v/>
      </c>
      <c r="CD51" s="28"/>
      <c r="CE51" s="91" t="str">
        <f aca="false">IF(AND($AS51=2,ISNUMBER(V51)),AE51,"")</f>
        <v/>
      </c>
      <c r="CF51" s="91" t="str">
        <f aca="false">IF(AND($AS51=2,ISNUMBER(W51)),AF51,"")</f>
        <v/>
      </c>
      <c r="CG51" s="91" t="str">
        <f aca="false">IF(AND($AS51=2,ISNUMBER(X51)),AG51,"")</f>
        <v/>
      </c>
      <c r="CH51" s="91" t="str">
        <f aca="false">IF(AND($AS51=2,ISNUMBER(Z51)),AI51,"")</f>
        <v/>
      </c>
      <c r="CI51" s="91" t="str">
        <f aca="false">IF(AND($AS51=2,ISNUMBER(AA51)),AJ51,"")</f>
        <v/>
      </c>
      <c r="CJ51" s="91" t="str">
        <f aca="false">IF(AND($AS51=2,ISNUMBER(AB51)),AK51,"")</f>
        <v/>
      </c>
      <c r="CK51" s="28"/>
      <c r="CL51" s="91" t="str">
        <f aca="false">IF(AND($AS51=3,ISNUMBER(V51)),AE51,"")</f>
        <v/>
      </c>
      <c r="CM51" s="91" t="str">
        <f aca="false">IF(AND($AS51=3,ISNUMBER(W51)),AF51,"")</f>
        <v/>
      </c>
      <c r="CN51" s="91" t="str">
        <f aca="false">IF(AND($AS51=3,ISNUMBER(X51)),AG51,"")</f>
        <v/>
      </c>
      <c r="CO51" s="91" t="str">
        <f aca="false">IF(AND($AS51=3,ISNUMBER(Z51)),AI51,"")</f>
        <v/>
      </c>
      <c r="CP51" s="91" t="str">
        <f aca="false">IF(AND($AS51=3,ISNUMBER(AA51)),AJ51,"")</f>
        <v/>
      </c>
      <c r="CQ51" s="91" t="str">
        <f aca="false">IF(AND($AS51=3,ISNUMBER(AB51)),AK51,"")</f>
        <v/>
      </c>
      <c r="CR51" s="28"/>
      <c r="CS51" s="91" t="str">
        <f aca="false">IF(AND($AS51=4,ISNUMBER(V51)),AE51,"")</f>
        <v/>
      </c>
      <c r="CT51" s="91" t="str">
        <f aca="false">IF(AND($AS51=4,ISNUMBER(W51)),AF51,"")</f>
        <v/>
      </c>
      <c r="CU51" s="91" t="str">
        <f aca="false">IF(AND($AS51=4,ISNUMBER(X51)),AG51,"")</f>
        <v/>
      </c>
      <c r="CV51" s="91" t="str">
        <f aca="false">IF(AND($AS51=4,ISNUMBER(Z51)),AI51,"")</f>
        <v/>
      </c>
      <c r="CW51" s="91" t="str">
        <f aca="false">IF(AND($AS51=4,ISNUMBER(AA51)),AJ51,"")</f>
        <v/>
      </c>
      <c r="CX51" s="91" t="str">
        <f aca="false">IF(AND($AS51=4,ISNUMBER(AB51)),AK51,"")</f>
        <v/>
      </c>
      <c r="CZ51" s="28"/>
      <c r="DA51" s="28"/>
      <c r="DB51" s="28"/>
      <c r="DC51" s="28"/>
      <c r="DD51" s="28"/>
      <c r="DE51" s="28"/>
      <c r="DF51" s="28"/>
      <c r="DG51" s="91" t="n">
        <f aca="false">IF(ISNUMBER(L51),STANDARDIZE(L51,L$104,L$105),"")</f>
        <v>0.720022158647828</v>
      </c>
      <c r="DH51" s="91" t="n">
        <f aca="false">IF(ISNUMBER(M51),STANDARDIZE(M51,M$104,M$105),"")</f>
        <v>0.229811131139401</v>
      </c>
      <c r="DI51" s="91" t="n">
        <f aca="false">IF(ISNUMBER(N51),STANDARDIZE(N51,N$104,N$105),"")</f>
        <v>0.939224604204371</v>
      </c>
      <c r="DJ51" s="91" t="str">
        <f aca="false">IF(ISNUMBER(P51),STANDARDIZE(P51,P$104,P$105),"")</f>
        <v/>
      </c>
      <c r="DK51" s="91" t="n">
        <f aca="false">IF(ISNUMBER(Q51),STANDARDIZE(Q51,Q$104,Q$105),"")</f>
        <v>-0.927104771444974</v>
      </c>
      <c r="DL51" s="91" t="n">
        <f aca="false">IF(ISNUMBER(R51),STANDARDIZE(R51,R$104,R$105),"")</f>
        <v>0.197758638614468</v>
      </c>
      <c r="DM51" s="28"/>
      <c r="DN51" s="91"/>
      <c r="DO51" s="91"/>
      <c r="DP51" s="91"/>
      <c r="DQ51" s="28"/>
      <c r="DR51" s="28"/>
      <c r="DS51" s="28"/>
      <c r="DT51" s="28"/>
      <c r="DU51" s="91"/>
      <c r="DV51" s="91"/>
      <c r="DW51" s="91"/>
      <c r="DX51" s="28"/>
      <c r="DY51" s="28"/>
      <c r="DZ51" s="28"/>
    </row>
    <row r="52" customFormat="false" ht="12.75" hidden="false" customHeight="false" outlineLevel="0" collapsed="false">
      <c r="A52" s="250"/>
      <c r="B52" s="6"/>
      <c r="C52" s="94" t="n">
        <f aca="true">IF(ISNUMBER(C$18),NORMSINV(RAND())*C$18+C$17,0+(RAND()&lt;C$17))</f>
        <v>30.0210268429785</v>
      </c>
      <c r="D52" s="95" t="n">
        <f aca="true">IF(ISNUMBER(D$18),NORMSINV(RAND())*D$18+D$17,0+(RAND()&lt;D$17))</f>
        <v>672.0035198839</v>
      </c>
      <c r="E52" s="96" t="n">
        <f aca="true">IF(AND(ISBLANK(E$18),0&lt;E$17,E$17&lt;1),0+(RAND()&lt;E$17),NORMSINV(RAND())*E$18+E$17)</f>
        <v>0</v>
      </c>
      <c r="F52" s="96"/>
      <c r="G52" s="95" t="n">
        <f aca="true">IF(ISNUMBER(G$18),NORMSINV(RAND())*G$18+G$17,0+(RAND()&lt;G$17))</f>
        <v>-35.6096811306568</v>
      </c>
      <c r="H52" s="95" t="n">
        <f aca="true">IF(ISNUMBER(H$18),NORMSINV(RAND())*H$18+H$17,0+(RAND()&lt;H$17))</f>
        <v>-1.31626716377685</v>
      </c>
      <c r="I52" s="98" t="n">
        <f aca="true">IF(ISNUMBER(I$18),NORMSINV(RAND())*I$18+I$17,0+(RAND()&lt;I$17))</f>
        <v>0.223247109838355</v>
      </c>
      <c r="J52" s="270"/>
      <c r="K52" s="51"/>
      <c r="L52" s="99" t="n">
        <v>30.1343666789797</v>
      </c>
      <c r="M52" s="100" t="n">
        <v>703.604832615417</v>
      </c>
      <c r="N52" s="101" t="n">
        <v>0</v>
      </c>
      <c r="O52" s="101"/>
      <c r="P52" s="100"/>
      <c r="Q52" s="100" t="n">
        <v>1.81042647789133</v>
      </c>
      <c r="R52" s="100" t="n">
        <v>0.219847790480905</v>
      </c>
      <c r="S52" s="103" t="s">
        <v>96</v>
      </c>
      <c r="T52" s="53"/>
      <c r="U52" s="54"/>
      <c r="V52" s="104" t="str">
        <f aca="false">(IF(AND(ISNUMBER($AS51),NOT(ISBLANK(L52))),L52,""))</f>
        <v/>
      </c>
      <c r="W52" s="105" t="str">
        <f aca="false">(IF(AND(ISNUMBER($AS51),NOT(ISBLANK(M52))),M52,""))</f>
        <v/>
      </c>
      <c r="X52" s="106" t="str">
        <f aca="false">(IF(AND(ISNUMBER($AS51),NOT(ISBLANK(N52))),N52,""))</f>
        <v/>
      </c>
      <c r="Y52" s="106"/>
      <c r="Z52" s="105" t="str">
        <f aca="false">(IF(AND(ISNUMBER($AS51),NOT(ISBLANK(P52))),P52,""))</f>
        <v/>
      </c>
      <c r="AA52" s="105" t="str">
        <f aca="false">(IF(AND(ISNUMBER($AS51),NOT(ISBLANK(Q52))),Q52,""))</f>
        <v/>
      </c>
      <c r="AB52" s="105" t="str">
        <f aca="false">(IF(AND(ISNUMBER($AS51),NOT(ISBLANK(R52))),R52,""))</f>
        <v/>
      </c>
      <c r="AC52" s="108" t="str">
        <f aca="false">(IF(AND(ISNUMBER($AS51),COUNT(L52:R52)),S52,""))</f>
        <v/>
      </c>
      <c r="AD52" s="28"/>
      <c r="AE52" s="109" t="n">
        <f aca="false">IF(ISNUMBER(V52)*(V$105&gt;0),STANDARDIZE(V52,V$104,V$105),0)</f>
        <v>0</v>
      </c>
      <c r="AF52" s="110" t="n">
        <f aca="false">IF(ISNUMBER(W52)*(W$105&gt;0),STANDARDIZE(W52,W$104,W$105),0)</f>
        <v>0</v>
      </c>
      <c r="AG52" s="110" t="n">
        <f aca="false">IF(ISNUMBER(X52)*(X$105&gt;0),STANDARDIZE(X52,X$104,X$105),0)</f>
        <v>0</v>
      </c>
      <c r="AH52" s="110"/>
      <c r="AI52" s="110" t="n">
        <f aca="false">IF(ISNUMBER(Z52)*(Z$105&gt;0),STANDARDIZE(Z52,Z$104,Z$105),0)</f>
        <v>0</v>
      </c>
      <c r="AJ52" s="110" t="n">
        <f aca="false">IF(ISNUMBER(AA52)*(AA$105&gt;0),STANDARDIZE(AA52,AA$104,AA$105),0)</f>
        <v>0</v>
      </c>
      <c r="AK52" s="111" t="n">
        <f aca="false">IF(ISNUMBER(AB52)*(AB$105&gt;0),STANDARDIZE(AB52,AB$104,AB$105),0)</f>
        <v>0</v>
      </c>
      <c r="AL52" s="238" t="str">
        <f aca="true">IF(OR(AS52,AS52=1,AS53=1,AS54=1,AS55=1,NOT(ISNUMBER(V52)),(AS51=1)*(AS50=1)*(AS49=1)),"",($BX$108+AE52-$CE$108)^2+($BX$108+AE52-$CL$108)^2+($BX$108+AE52-$CS$108)^2+($BY$108+AF52-$CF$108)^2+($BY$108+AF52-$CM$108)^2+($BY$108+AF52-$CT$108)^2+($BZ$108+AG52-$CG$108)^2+($BZ$108+AG52-$CN$108)^2+($BZ$108+AG52-$CU$108)^2+($CA$108+AI52-$CH$108)^2+($CA$108+AI52-$CO$108)^2+($CA$108+AI52-$CV$108)^2+($CB$108+AJ52-$CI$108)^2+($CB$108+AJ52-$CP$108)^2+($CB$108+AJ52-$CW$108)^2+($CC$108+AK52-$CJ$108)^2+($CC$108+AK52-$CQ$108)^2+($CC$108+AK52-$CX$108)^2+RAND()/10^9)</f>
        <v/>
      </c>
      <c r="AM52" s="132" t="str">
        <f aca="true">IF(OR(AS52,AS52=2,AS53=2,AS54=2,AS55=2,NOT(ISNUMBER(V52)),(AS51=2)*(AS50=2)*(AS49=2)),"",($CE$108+AE52-$BX$108)^2+($CE$108+AE52-$CL$108)^2+($CE$108+AE52-$CS$108)^2+($CF$108+AF52-$BY$108)^2+($CF$108+AF52-$CM$108)^2+($CF$108+AF52-$CT$108)^2+($CG$108+AG52-$BZ$108)^2+($CG$108+AG52-$CN$108)^2+($CG$108+AG52-$CU$108)^2+($CH$108+AI52-$CA$108)^2+($CH$108+AI52-$CO$108)^2+($CH$108+AI52-$CV$108)^2+($CI$108+AJ52-$CB$108)^2+($CI$108+AJ52-$CP$108)^2+($CI$108+AJ52-$CW$108)^2+($CJ$108+AK52-$CC$108)^2+($CJ$108+AK52-$CQ$108)^2+($CJ$108+AK52-$CX$108)^2+RAND()/10^9)</f>
        <v/>
      </c>
      <c r="AN52" s="132" t="str">
        <f aca="true">IF(OR(AS52,AS52=3,AS53=3,AS54=3,AS55=3,NOT(ISNUMBER(V52)),(AS51=3)*(AS50=3)*(AS49=3)),"",($CL$108+AE52-$BX$108)^2+($CL$108+AE52-$CE$108)^2+($CL$108+AE52-$CS$108)^2+($CM$108+AF52-$BY$108)^2+($CM$108+AF52-$CF$108)^2+($CM$108+AF52-$CT$108)^2+($CN$108+AG52-$BZ$108)^2+($CN$108+AG52-$CG$108)^2+($CN$108+AG52-$CU$108)^2+($CO$108+AI52-$CA$108)^2+($CO$108+AI52-$CH$108)^2+($CO$108+AI52-$CV$108)^2+($CP$108+AJ52-$CB$108)^2+($CP$108+AJ52-$CI$108)^2+($CP$108+AJ52-$CW$108)^2+($CQ$108+AK52-$CC$108)^2+($CQ$108+AK52-$CJ$108)^2+($CQ$108+AK52-$CX$108)^2+RAND()/10^9)</f>
        <v/>
      </c>
      <c r="AO52" s="132" t="str">
        <f aca="true">IF(OR(AS52,AS52=4,AS53=4,AS54=4,AS55=4,NOT(ISNUMBER(V52)),(AS51=4)*(AS50=4)*(AS49=4)),"",($CS$108+AE52-$BX$108)^2+($CS$108+AE52-$CE$108)^2+($CS$108+AE52-$CL$108)^2+($CT$108+AF52-$BY$108)^2+($CT$108+AF52-$CF$108)^2+($CT$108+AF52-$CM$108)^2+($CU$108+AG52-$BZ$108)^2+($CU$108+AG52-$CG$108)^2+($CU$108+AG52-$CN$108)^2+($CV$108+AI52-$CA$108)^2+($CV$108+AI52-$CH$108)^2+($CV$108+AI52-$CO$108)^2+($CW$108+AJ52-$CB$108)^2+($CW$108+AJ52-$CI$108)^2+($CW$108+AJ52-$CP$108)^2+($CX$108+AK52-$CC$108)^2+($CX$108+AK52-$CJ$108)^2+($CX$108+AK52-$CQ$108)^2+RAND()/10^9)</f>
        <v/>
      </c>
      <c r="AP52" s="132"/>
      <c r="AQ52" s="133"/>
      <c r="AR52" s="248" t="str">
        <f aca="false">IF(ISBLANK(AC52),"",AC52)</f>
        <v/>
      </c>
      <c r="AS52" s="249"/>
      <c r="AT52" s="250" t="str">
        <f aca="false">IF(ISNUMBER(AS51)*ISBLANK(AS52)*(MAX($AL$20:$AO$20)-MIN($AL$20:$AO$20))=$AO$18,HLOOKUP(MIN($AL$20:$AO$20),$AL$20:$AO$21,2,0),IF(MIN($AL52:$AO52)=AL52,$AL$21,IF(MIN($AL52:$AO52)=AM52,$AM$21,IF(MIN($AL52:$AO52)=AN52,$AN$21,IF(MIN($AL52:$AO52)=AO52,$AO$21,"")))))</f>
        <v/>
      </c>
      <c r="AU52" s="90"/>
      <c r="AV52" s="91" t="str">
        <f aca="false">IF(AND($AS52=1,ISNUMBER(V52)),V52,"")</f>
        <v/>
      </c>
      <c r="AW52" s="91" t="str">
        <f aca="false">IF(AND($AS52=1,ISNUMBER(W52)),W52,"")</f>
        <v/>
      </c>
      <c r="AX52" s="91" t="str">
        <f aca="false">IF(AND($AS52=1,ISNUMBER(X52)),X52,"")</f>
        <v/>
      </c>
      <c r="AY52" s="91" t="str">
        <f aca="false">IF(AND($AS52=1,ISNUMBER(Z52)),Z52,"")</f>
        <v/>
      </c>
      <c r="AZ52" s="91" t="str">
        <f aca="false">IF(AND($AS52=1,ISNUMBER(AA52)),AA52,"")</f>
        <v/>
      </c>
      <c r="BA52" s="91" t="str">
        <f aca="false">IF(AND($AS52=1,ISNUMBER(AB52)),AB52,"")</f>
        <v/>
      </c>
      <c r="BB52" s="28"/>
      <c r="BC52" s="91" t="str">
        <f aca="false">IF(AND($AS52=2,ISNUMBER(V52)),V52,"")</f>
        <v/>
      </c>
      <c r="BD52" s="91" t="str">
        <f aca="false">IF(AND($AS52=2,ISNUMBER(W52)),W52,"")</f>
        <v/>
      </c>
      <c r="BE52" s="91" t="str">
        <f aca="false">IF(AND($AS52=2,ISNUMBER(X52)),X52,"")</f>
        <v/>
      </c>
      <c r="BF52" s="91" t="str">
        <f aca="false">IF(AND($AS52=2,ISNUMBER(Z52)),Z52,"")</f>
        <v/>
      </c>
      <c r="BG52" s="91" t="str">
        <f aca="false">IF(AND($AS52=2,ISNUMBER(AA52)),AA52,"")</f>
        <v/>
      </c>
      <c r="BH52" s="91" t="str">
        <f aca="false">IF(AND($AS52=2,ISNUMBER(AB52)),AB52,"")</f>
        <v/>
      </c>
      <c r="BI52" s="28"/>
      <c r="BJ52" s="91" t="str">
        <f aca="false">IF(AND($AS52=3,ISNUMBER(V52)),V52,"")</f>
        <v/>
      </c>
      <c r="BK52" s="91" t="str">
        <f aca="false">IF(AND($AS52=3,ISNUMBER(W52)),W52,"")</f>
        <v/>
      </c>
      <c r="BL52" s="91" t="str">
        <f aca="false">IF(AND($AS52=3,ISNUMBER(X52)),X52,"")</f>
        <v/>
      </c>
      <c r="BM52" s="91" t="str">
        <f aca="false">IF(AND($AS52=3,ISNUMBER(Z52)),Z52,"")</f>
        <v/>
      </c>
      <c r="BN52" s="91" t="str">
        <f aca="false">IF(AND($AS52=3,ISNUMBER(AA52)),AA52,"")</f>
        <v/>
      </c>
      <c r="BO52" s="91" t="str">
        <f aca="false">IF(AND($AS52=3,ISNUMBER(AB52)),AB52,"")</f>
        <v/>
      </c>
      <c r="BP52" s="28"/>
      <c r="BQ52" s="91" t="str">
        <f aca="false">IF(AND($AS52=4,ISNUMBER(V52)),V52,"")</f>
        <v/>
      </c>
      <c r="BR52" s="91" t="str">
        <f aca="false">IF(AND($AS52=4,ISNUMBER(W52)),W52,"")</f>
        <v/>
      </c>
      <c r="BS52" s="91" t="str">
        <f aca="false">IF(AND($AS52=4,ISNUMBER(X52)),X52,"")</f>
        <v/>
      </c>
      <c r="BT52" s="91" t="str">
        <f aca="false">IF(AND($AS52=4,ISNUMBER(Z52)),Z52,"")</f>
        <v/>
      </c>
      <c r="BU52" s="91" t="str">
        <f aca="false">IF(AND($AS52=4,ISNUMBER(AA52)),AA52,"")</f>
        <v/>
      </c>
      <c r="BV52" s="91" t="str">
        <f aca="false">IF(AND($AS52=4,ISNUMBER(AB52)),AB52,"")</f>
        <v/>
      </c>
      <c r="BW52" s="239"/>
      <c r="BX52" s="91" t="str">
        <f aca="false">IF(AND($AS52=1,ISNUMBER(V52)),AE52,"")</f>
        <v/>
      </c>
      <c r="BY52" s="91" t="str">
        <f aca="false">IF(AND($AS52=1,ISNUMBER(W52)),AF52,"")</f>
        <v/>
      </c>
      <c r="BZ52" s="91" t="str">
        <f aca="false">IF(AND($AS52=1,ISNUMBER(X52)),AG52,"")</f>
        <v/>
      </c>
      <c r="CA52" s="91" t="str">
        <f aca="false">IF(AND($AS52=1,ISNUMBER(Z52)),AI52,"")</f>
        <v/>
      </c>
      <c r="CB52" s="91" t="str">
        <f aca="false">IF(AND($AS52=1,ISNUMBER(AA52)),AJ52,"")</f>
        <v/>
      </c>
      <c r="CC52" s="91" t="str">
        <f aca="false">IF(AND($AS52=1,ISNUMBER(AB52)),AK52,"")</f>
        <v/>
      </c>
      <c r="CD52" s="28"/>
      <c r="CE52" s="91" t="str">
        <f aca="false">IF(AND($AS52=2,ISNUMBER(V52)),AE52,"")</f>
        <v/>
      </c>
      <c r="CF52" s="91" t="str">
        <f aca="false">IF(AND($AS52=2,ISNUMBER(W52)),AF52,"")</f>
        <v/>
      </c>
      <c r="CG52" s="91" t="str">
        <f aca="false">IF(AND($AS52=2,ISNUMBER(X52)),AG52,"")</f>
        <v/>
      </c>
      <c r="CH52" s="91" t="str">
        <f aca="false">IF(AND($AS52=2,ISNUMBER(Z52)),AI52,"")</f>
        <v/>
      </c>
      <c r="CI52" s="91" t="str">
        <f aca="false">IF(AND($AS52=2,ISNUMBER(AA52)),AJ52,"")</f>
        <v/>
      </c>
      <c r="CJ52" s="91" t="str">
        <f aca="false">IF(AND($AS52=2,ISNUMBER(AB52)),AK52,"")</f>
        <v/>
      </c>
      <c r="CK52" s="28"/>
      <c r="CL52" s="91" t="str">
        <f aca="false">IF(AND($AS52=3,ISNUMBER(V52)),AE52,"")</f>
        <v/>
      </c>
      <c r="CM52" s="91" t="str">
        <f aca="false">IF(AND($AS52=3,ISNUMBER(W52)),AF52,"")</f>
        <v/>
      </c>
      <c r="CN52" s="91" t="str">
        <f aca="false">IF(AND($AS52=3,ISNUMBER(X52)),AG52,"")</f>
        <v/>
      </c>
      <c r="CO52" s="91" t="str">
        <f aca="false">IF(AND($AS52=3,ISNUMBER(Z52)),AI52,"")</f>
        <v/>
      </c>
      <c r="CP52" s="91" t="str">
        <f aca="false">IF(AND($AS52=3,ISNUMBER(AA52)),AJ52,"")</f>
        <v/>
      </c>
      <c r="CQ52" s="91" t="str">
        <f aca="false">IF(AND($AS52=3,ISNUMBER(AB52)),AK52,"")</f>
        <v/>
      </c>
      <c r="CR52" s="28"/>
      <c r="CS52" s="91" t="str">
        <f aca="false">IF(AND($AS52=4,ISNUMBER(V52)),AE52,"")</f>
        <v/>
      </c>
      <c r="CT52" s="91" t="str">
        <f aca="false">IF(AND($AS52=4,ISNUMBER(W52)),AF52,"")</f>
        <v/>
      </c>
      <c r="CU52" s="91" t="str">
        <f aca="false">IF(AND($AS52=4,ISNUMBER(X52)),AG52,"")</f>
        <v/>
      </c>
      <c r="CV52" s="91" t="str">
        <f aca="false">IF(AND($AS52=4,ISNUMBER(Z52)),AI52,"")</f>
        <v/>
      </c>
      <c r="CW52" s="91" t="str">
        <f aca="false">IF(AND($AS52=4,ISNUMBER(AA52)),AJ52,"")</f>
        <v/>
      </c>
      <c r="CX52" s="91" t="str">
        <f aca="false">IF(AND($AS52=4,ISNUMBER(AB52)),AK52,"")</f>
        <v/>
      </c>
      <c r="CZ52" s="28"/>
      <c r="DA52" s="28"/>
      <c r="DB52" s="28"/>
      <c r="DC52" s="28"/>
      <c r="DD52" s="28"/>
      <c r="DE52" s="28"/>
      <c r="DF52" s="28"/>
      <c r="DG52" s="91"/>
      <c r="DH52" s="91"/>
      <c r="DI52" s="91"/>
      <c r="DJ52" s="91"/>
      <c r="DK52" s="91"/>
      <c r="DL52" s="91"/>
      <c r="DM52" s="28"/>
      <c r="DN52" s="91" t="n">
        <f aca="false">IF(ISNUMBER(L52),STANDARDIZE(L52,L$104,L$105),"")</f>
        <v>0.239617908698624</v>
      </c>
      <c r="DO52" s="91" t="n">
        <f aca="false">IF(ISNUMBER(M52),STANDARDIZE(M52,M$104,M$105),"")</f>
        <v>-0.100396875804003</v>
      </c>
      <c r="DP52" s="91" t="n">
        <f aca="false">IF(ISNUMBER(N52),STANDARDIZE(N52,N$104,N$105),"")</f>
        <v>-1.03809035201536</v>
      </c>
      <c r="DQ52" s="91" t="str">
        <f aca="false">IF(ISNUMBER(P52),STANDARDIZE(P52,P$104,P$105),"")</f>
        <v/>
      </c>
      <c r="DR52" s="91" t="n">
        <f aca="false">IF(ISNUMBER(Q52),STANDARDIZE(Q52,Q$104,Q$105),"")</f>
        <v>0.557250367966138</v>
      </c>
      <c r="DS52" s="91" t="n">
        <f aca="false">IF(ISNUMBER(R52),STANDARDIZE(R52,R$104,R$105),"")</f>
        <v>-0.680945618802042</v>
      </c>
      <c r="DT52" s="28"/>
      <c r="DU52" s="91"/>
      <c r="DV52" s="91"/>
      <c r="DW52" s="91"/>
      <c r="DX52" s="91"/>
      <c r="DY52" s="91"/>
      <c r="DZ52" s="91"/>
    </row>
    <row r="53" customFormat="false" ht="12.75" hidden="false" customHeight="false" outlineLevel="0" collapsed="false">
      <c r="A53" s="129"/>
      <c r="B53" s="6"/>
      <c r="C53" s="94" t="n">
        <f aca="true">IF(ISNUMBER(C$18),NORMSINV(RAND())*C$18+C$17,0+(RAND()&lt;C$17))</f>
        <v>28.0667674735752</v>
      </c>
      <c r="D53" s="95" t="n">
        <f aca="true">IF(ISNUMBER(D$18),NORMSINV(RAND())*D$18+D$17,0+(RAND()&lt;D$17))</f>
        <v>683.93562504751</v>
      </c>
      <c r="E53" s="96" t="n">
        <f aca="true">IF(AND(ISBLANK(E$18),0&lt;E$17,E$17&lt;1),0+(RAND()&lt;E$17),NORMSINV(RAND())*E$18+E$17)</f>
        <v>0</v>
      </c>
      <c r="F53" s="96"/>
      <c r="G53" s="95" t="n">
        <f aca="true">IF(ISNUMBER(G$18),NORMSINV(RAND())*G$18+G$17,0+(RAND()&lt;G$17))</f>
        <v>-56.0860390929249</v>
      </c>
      <c r="H53" s="95" t="n">
        <f aca="true">IF(ISNUMBER(H$18),NORMSINV(RAND())*H$18+H$17,0+(RAND()&lt;H$17))</f>
        <v>2.81624709954291</v>
      </c>
      <c r="I53" s="98" t="n">
        <f aca="true">IF(ISNUMBER(I$18),NORMSINV(RAND())*I$18+I$17,0+(RAND()&lt;I$17))</f>
        <v>0.245466350959523</v>
      </c>
      <c r="J53" s="270"/>
      <c r="K53" s="51"/>
      <c r="L53" s="99" t="n">
        <v>27.9681343986058</v>
      </c>
      <c r="M53" s="100" t="n">
        <v>702.674617869752</v>
      </c>
      <c r="N53" s="101" t="n">
        <v>0</v>
      </c>
      <c r="O53" s="101"/>
      <c r="P53" s="100"/>
      <c r="Q53" s="100" t="n">
        <v>-2.0710120715723</v>
      </c>
      <c r="R53" s="100" t="n">
        <v>0.204352724090422</v>
      </c>
      <c r="S53" s="103" t="s">
        <v>97</v>
      </c>
      <c r="T53" s="53"/>
      <c r="U53" s="54"/>
      <c r="V53" s="104" t="str">
        <f aca="false">(IF(AND(ISNUMBER($AS52),NOT(ISBLANK(L53))),L53,""))</f>
        <v/>
      </c>
      <c r="W53" s="105" t="str">
        <f aca="false">(IF(AND(ISNUMBER($AS52),NOT(ISBLANK(M53))),M53,""))</f>
        <v/>
      </c>
      <c r="X53" s="106" t="str">
        <f aca="false">(IF(AND(ISNUMBER($AS52),NOT(ISBLANK(N53))),N53,""))</f>
        <v/>
      </c>
      <c r="Y53" s="106"/>
      <c r="Z53" s="105" t="str">
        <f aca="false">(IF(AND(ISNUMBER($AS52),NOT(ISBLANK(P53))),P53,""))</f>
        <v/>
      </c>
      <c r="AA53" s="105" t="str">
        <f aca="false">(IF(AND(ISNUMBER($AS52),NOT(ISBLANK(Q53))),Q53,""))</f>
        <v/>
      </c>
      <c r="AB53" s="105" t="str">
        <f aca="false">(IF(AND(ISNUMBER($AS52),NOT(ISBLANK(R53))),R53,""))</f>
        <v/>
      </c>
      <c r="AC53" s="108" t="str">
        <f aca="false">(IF(AND(ISNUMBER($AS52),COUNT(L53:R53)),S53,""))</f>
        <v/>
      </c>
      <c r="AD53" s="28"/>
      <c r="AE53" s="154" t="n">
        <f aca="false">IF(ISNUMBER(V53)*(V$105&gt;0),STANDARDIZE(V53,V$104,V$105),0)</f>
        <v>0</v>
      </c>
      <c r="AF53" s="155" t="n">
        <f aca="false">IF(ISNUMBER(W53)*(W$105&gt;0),STANDARDIZE(W53,W$104,W$105),0)</f>
        <v>0</v>
      </c>
      <c r="AG53" s="155" t="n">
        <f aca="false">IF(ISNUMBER(X53)*(X$105&gt;0),STANDARDIZE(X53,X$104,X$105),0)</f>
        <v>0</v>
      </c>
      <c r="AH53" s="155"/>
      <c r="AI53" s="155" t="n">
        <f aca="false">IF(ISNUMBER(Z53)*(Z$105&gt;0),STANDARDIZE(Z53,Z$104,Z$105),0)</f>
        <v>0</v>
      </c>
      <c r="AJ53" s="155" t="n">
        <f aca="false">IF(ISNUMBER(AA53)*(AA$105&gt;0),STANDARDIZE(AA53,AA$104,AA$105),0)</f>
        <v>0</v>
      </c>
      <c r="AK53" s="156" t="n">
        <f aca="false">IF(ISNUMBER(AB53)*(AB$105&gt;0),STANDARDIZE(AB53,AB$104,AB$105),0)</f>
        <v>0</v>
      </c>
      <c r="AL53" s="245" t="str">
        <f aca="true">IF(OR(AS53,AS53=1,AS54=1,AS55=1,AS56=1,NOT(ISNUMBER(V53)),(AS52=1)*(AS51=1)*(AS50=1)),"",($BX$108+AE53-$CE$108)^2+($BX$108+AE53-$CL$108)^2+($BX$108+AE53-$CS$108)^2+($BY$108+AF53-$CF$108)^2+($BY$108+AF53-$CM$108)^2+($BY$108+AF53-$CT$108)^2+($BZ$108+AG53-$CG$108)^2+($BZ$108+AG53-$CN$108)^2+($BZ$108+AG53-$CU$108)^2+($CA$108+AI53-$CH$108)^2+($CA$108+AI53-$CO$108)^2+($CA$108+AI53-$CV$108)^2+($CB$108+AJ53-$CI$108)^2+($CB$108+AJ53-$CP$108)^2+($CB$108+AJ53-$CW$108)^2+($CC$108+AK53-$CJ$108)^2+($CC$108+AK53-$CQ$108)^2+($CC$108+AK53-$CX$108)^2+RAND()/10^9)</f>
        <v/>
      </c>
      <c r="AM53" s="114" t="str">
        <f aca="true">IF(OR(AS53,AS53=2,AS54=2,AS55=2,AS56=2,NOT(ISNUMBER(V53)),(AS52=2)*(AS51=2)*(AS50=2)),"",($CE$108+AE53-$BX$108)^2+($CE$108+AE53-$CL$108)^2+($CE$108+AE53-$CS$108)^2+($CF$108+AF53-$BY$108)^2+($CF$108+AF53-$CM$108)^2+($CF$108+AF53-$CT$108)^2+($CG$108+AG53-$BZ$108)^2+($CG$108+AG53-$CN$108)^2+($CG$108+AG53-$CU$108)^2+($CH$108+AI53-$CA$108)^2+($CH$108+AI53-$CO$108)^2+($CH$108+AI53-$CV$108)^2+($CI$108+AJ53-$CB$108)^2+($CI$108+AJ53-$CP$108)^2+($CI$108+AJ53-$CW$108)^2+($CJ$108+AK53-$CC$108)^2+($CJ$108+AK53-$CQ$108)^2+($CJ$108+AK53-$CX$108)^2+RAND()/10^9)</f>
        <v/>
      </c>
      <c r="AN53" s="114" t="str">
        <f aca="true">IF(OR(AS53,AS53=3,AS54=3,AS55=3,AS56=3,NOT(ISNUMBER(V53)),(AS52=3)*(AS51=3)*(AS50=3)),"",($CL$108+AE53-$BX$108)^2+($CL$108+AE53-$CE$108)^2+($CL$108+AE53-$CS$108)^2+($CM$108+AF53-$BY$108)^2+($CM$108+AF53-$CF$108)^2+($CM$108+AF53-$CT$108)^2+($CN$108+AG53-$BZ$108)^2+($CN$108+AG53-$CG$108)^2+($CN$108+AG53-$CU$108)^2+($CO$108+AI53-$CA$108)^2+($CO$108+AI53-$CH$108)^2+($CO$108+AI53-$CV$108)^2+($CP$108+AJ53-$CB$108)^2+($CP$108+AJ53-$CI$108)^2+($CP$108+AJ53-$CW$108)^2+($CQ$108+AK53-$CC$108)^2+($CQ$108+AK53-$CJ$108)^2+($CQ$108+AK53-$CX$108)^2+RAND()/10^9)</f>
        <v/>
      </c>
      <c r="AO53" s="114" t="str">
        <f aca="true">IF(OR(AS53,AS53=4,AS54=4,AS55=4,AS56=4,NOT(ISNUMBER(V53)),(AS52=4)*(AS51=4)*(AS50=4)),"",($CS$108+AE53-$BX$108)^2+($CS$108+AE53-$CE$108)^2+($CS$108+AE53-$CL$108)^2+($CT$108+AF53-$BY$108)^2+($CT$108+AF53-$CF$108)^2+($CT$108+AF53-$CM$108)^2+($CU$108+AG53-$BZ$108)^2+($CU$108+AG53-$CG$108)^2+($CU$108+AG53-$CN$108)^2+($CV$108+AI53-$CA$108)^2+($CV$108+AI53-$CH$108)^2+($CV$108+AI53-$CO$108)^2+($CW$108+AJ53-$CB$108)^2+($CW$108+AJ53-$CI$108)^2+($CW$108+AJ53-$CP$108)^2+($CX$108+AK53-$CC$108)^2+($CX$108+AK53-$CJ$108)^2+($CX$108+AK53-$CQ$108)^2+RAND()/10^9)</f>
        <v/>
      </c>
      <c r="AP53" s="114"/>
      <c r="AQ53" s="115"/>
      <c r="AR53" s="127" t="str">
        <f aca="false">IF(ISBLANK(AC53),"",AC53)</f>
        <v/>
      </c>
      <c r="AS53" s="128"/>
      <c r="AT53" s="129" t="str">
        <f aca="false">IF(ISNUMBER(AS52)*ISBLANK(AS53)*(MAX($AL$20:$AO$20)-MIN($AL$20:$AO$20))=$AO$18,HLOOKUP(MIN($AL$20:$AO$20),$AL$20:$AO$21,2,0),IF(MIN($AL53:$AO53)=AL53,$AL$21,IF(MIN($AL53:$AO53)=AM53,$AM$21,IF(MIN($AL53:$AO53)=AN53,$AN$21,IF(MIN($AL53:$AO53)=AO53,$AO$21,"")))))</f>
        <v/>
      </c>
      <c r="AU53" s="90"/>
      <c r="AV53" s="91" t="str">
        <f aca="false">IF(AND($AS53=1,ISNUMBER(V53)),V53,"")</f>
        <v/>
      </c>
      <c r="AW53" s="91" t="str">
        <f aca="false">IF(AND($AS53=1,ISNUMBER(W53)),W53,"")</f>
        <v/>
      </c>
      <c r="AX53" s="91" t="str">
        <f aca="false">IF(AND($AS53=1,ISNUMBER(X53)),X53,"")</f>
        <v/>
      </c>
      <c r="AY53" s="91" t="str">
        <f aca="false">IF(AND($AS53=1,ISNUMBER(Z53)),Z53,"")</f>
        <v/>
      </c>
      <c r="AZ53" s="91" t="str">
        <f aca="false">IF(AND($AS53=1,ISNUMBER(AA53)),AA53,"")</f>
        <v/>
      </c>
      <c r="BA53" s="91" t="str">
        <f aca="false">IF(AND($AS53=1,ISNUMBER(AB53)),AB53,"")</f>
        <v/>
      </c>
      <c r="BB53" s="28"/>
      <c r="BC53" s="91" t="str">
        <f aca="false">IF(AND($AS53=2,ISNUMBER(V53)),V53,"")</f>
        <v/>
      </c>
      <c r="BD53" s="91" t="str">
        <f aca="false">IF(AND($AS53=2,ISNUMBER(W53)),W53,"")</f>
        <v/>
      </c>
      <c r="BE53" s="91" t="str">
        <f aca="false">IF(AND($AS53=2,ISNUMBER(X53)),X53,"")</f>
        <v/>
      </c>
      <c r="BF53" s="91" t="str">
        <f aca="false">IF(AND($AS53=2,ISNUMBER(Z53)),Z53,"")</f>
        <v/>
      </c>
      <c r="BG53" s="91" t="str">
        <f aca="false">IF(AND($AS53=2,ISNUMBER(AA53)),AA53,"")</f>
        <v/>
      </c>
      <c r="BH53" s="91" t="str">
        <f aca="false">IF(AND($AS53=2,ISNUMBER(AB53)),AB53,"")</f>
        <v/>
      </c>
      <c r="BI53" s="28"/>
      <c r="BJ53" s="91" t="str">
        <f aca="false">IF(AND($AS53=3,ISNUMBER(V53)),V53,"")</f>
        <v/>
      </c>
      <c r="BK53" s="91" t="str">
        <f aca="false">IF(AND($AS53=3,ISNUMBER(W53)),W53,"")</f>
        <v/>
      </c>
      <c r="BL53" s="91" t="str">
        <f aca="false">IF(AND($AS53=3,ISNUMBER(X53)),X53,"")</f>
        <v/>
      </c>
      <c r="BM53" s="91" t="str">
        <f aca="false">IF(AND($AS53=3,ISNUMBER(Z53)),Z53,"")</f>
        <v/>
      </c>
      <c r="BN53" s="91" t="str">
        <f aca="false">IF(AND($AS53=3,ISNUMBER(AA53)),AA53,"")</f>
        <v/>
      </c>
      <c r="BO53" s="91" t="str">
        <f aca="false">IF(AND($AS53=3,ISNUMBER(AB53)),AB53,"")</f>
        <v/>
      </c>
      <c r="BP53" s="28"/>
      <c r="BQ53" s="91" t="str">
        <f aca="false">IF(AND($AS53=4,ISNUMBER(V53)),V53,"")</f>
        <v/>
      </c>
      <c r="BR53" s="91" t="str">
        <f aca="false">IF(AND($AS53=4,ISNUMBER(W53)),W53,"")</f>
        <v/>
      </c>
      <c r="BS53" s="91" t="str">
        <f aca="false">IF(AND($AS53=4,ISNUMBER(X53)),X53,"")</f>
        <v/>
      </c>
      <c r="BT53" s="91" t="str">
        <f aca="false">IF(AND($AS53=4,ISNUMBER(Z53)),Z53,"")</f>
        <v/>
      </c>
      <c r="BU53" s="91" t="str">
        <f aca="false">IF(AND($AS53=4,ISNUMBER(AA53)),AA53,"")</f>
        <v/>
      </c>
      <c r="BV53" s="91" t="str">
        <f aca="false">IF(AND($AS53=4,ISNUMBER(AB53)),AB53,"")</f>
        <v/>
      </c>
      <c r="BW53" s="239"/>
      <c r="BX53" s="91" t="str">
        <f aca="false">IF(AND($AS53=1,ISNUMBER(V53)),AE53,"")</f>
        <v/>
      </c>
      <c r="BY53" s="91" t="str">
        <f aca="false">IF(AND($AS53=1,ISNUMBER(W53)),AF53,"")</f>
        <v/>
      </c>
      <c r="BZ53" s="91" t="str">
        <f aca="false">IF(AND($AS53=1,ISNUMBER(X53)),AG53,"")</f>
        <v/>
      </c>
      <c r="CA53" s="91" t="str">
        <f aca="false">IF(AND($AS53=1,ISNUMBER(Z53)),AI53,"")</f>
        <v/>
      </c>
      <c r="CB53" s="91" t="str">
        <f aca="false">IF(AND($AS53=1,ISNUMBER(AA53)),AJ53,"")</f>
        <v/>
      </c>
      <c r="CC53" s="91" t="str">
        <f aca="false">IF(AND($AS53=1,ISNUMBER(AB53)),AK53,"")</f>
        <v/>
      </c>
      <c r="CD53" s="28"/>
      <c r="CE53" s="91" t="str">
        <f aca="false">IF(AND($AS53=2,ISNUMBER(V53)),AE53,"")</f>
        <v/>
      </c>
      <c r="CF53" s="91" t="str">
        <f aca="false">IF(AND($AS53=2,ISNUMBER(W53)),AF53,"")</f>
        <v/>
      </c>
      <c r="CG53" s="91" t="str">
        <f aca="false">IF(AND($AS53=2,ISNUMBER(X53)),AG53,"")</f>
        <v/>
      </c>
      <c r="CH53" s="91" t="str">
        <f aca="false">IF(AND($AS53=2,ISNUMBER(Z53)),AI53,"")</f>
        <v/>
      </c>
      <c r="CI53" s="91" t="str">
        <f aca="false">IF(AND($AS53=2,ISNUMBER(AA53)),AJ53,"")</f>
        <v/>
      </c>
      <c r="CJ53" s="91" t="str">
        <f aca="false">IF(AND($AS53=2,ISNUMBER(AB53)),AK53,"")</f>
        <v/>
      </c>
      <c r="CK53" s="28"/>
      <c r="CL53" s="91" t="str">
        <f aca="false">IF(AND($AS53=3,ISNUMBER(V53)),AE53,"")</f>
        <v/>
      </c>
      <c r="CM53" s="91" t="str">
        <f aca="false">IF(AND($AS53=3,ISNUMBER(W53)),AF53,"")</f>
        <v/>
      </c>
      <c r="CN53" s="91" t="str">
        <f aca="false">IF(AND($AS53=3,ISNUMBER(X53)),AG53,"")</f>
        <v/>
      </c>
      <c r="CO53" s="91" t="str">
        <f aca="false">IF(AND($AS53=3,ISNUMBER(Z53)),AI53,"")</f>
        <v/>
      </c>
      <c r="CP53" s="91" t="str">
        <f aca="false">IF(AND($AS53=3,ISNUMBER(AA53)),AJ53,"")</f>
        <v/>
      </c>
      <c r="CQ53" s="91" t="str">
        <f aca="false">IF(AND($AS53=3,ISNUMBER(AB53)),AK53,"")</f>
        <v/>
      </c>
      <c r="CR53" s="28"/>
      <c r="CS53" s="91" t="str">
        <f aca="false">IF(AND($AS53=4,ISNUMBER(V53)),AE53,"")</f>
        <v/>
      </c>
      <c r="CT53" s="91" t="str">
        <f aca="false">IF(AND($AS53=4,ISNUMBER(W53)),AF53,"")</f>
        <v/>
      </c>
      <c r="CU53" s="91" t="str">
        <f aca="false">IF(AND($AS53=4,ISNUMBER(X53)),AG53,"")</f>
        <v/>
      </c>
      <c r="CV53" s="91" t="str">
        <f aca="false">IF(AND($AS53=4,ISNUMBER(Z53)),AI53,"")</f>
        <v/>
      </c>
      <c r="CW53" s="91" t="str">
        <f aca="false">IF(AND($AS53=4,ISNUMBER(AA53)),AJ53,"")</f>
        <v/>
      </c>
      <c r="CX53" s="91" t="str">
        <f aca="false">IF(AND($AS53=4,ISNUMBER(AB53)),AK53,"")</f>
        <v/>
      </c>
      <c r="CZ53" s="91"/>
      <c r="DA53" s="91"/>
      <c r="DB53" s="91"/>
      <c r="DC53" s="91"/>
      <c r="DD53" s="91"/>
      <c r="DE53" s="91"/>
      <c r="DF53" s="28"/>
      <c r="DG53" s="91"/>
      <c r="DH53" s="91"/>
      <c r="DI53" s="91"/>
      <c r="DJ53" s="91"/>
      <c r="DK53" s="91"/>
      <c r="DL53" s="91"/>
      <c r="DM53" s="28"/>
      <c r="DN53" s="28"/>
      <c r="DO53" s="28"/>
      <c r="DP53" s="28"/>
      <c r="DQ53" s="28"/>
      <c r="DR53" s="28"/>
      <c r="DS53" s="28"/>
      <c r="DT53" s="28"/>
      <c r="DU53" s="91" t="n">
        <f aca="false">IF(ISNUMBER(L53),STANDARDIZE(L53,L$104,L$105),"")</f>
        <v>-0.507144079459583</v>
      </c>
      <c r="DV53" s="91" t="n">
        <f aca="false">IF(ISNUMBER(M53),STANDARDIZE(M53,M$104,M$105),"")</f>
        <v>-0.147104217674846</v>
      </c>
      <c r="DW53" s="91" t="n">
        <f aca="false">IF(ISNUMBER(N53),STANDARDIZE(N53,N$104,N$105),"")</f>
        <v>-1.03809035201536</v>
      </c>
      <c r="DX53" s="91" t="str">
        <f aca="false">IF(ISNUMBER(P53),STANDARDIZE(P53,P$104,P$105),"")</f>
        <v/>
      </c>
      <c r="DY53" s="91" t="n">
        <f aca="false">IF(ISNUMBER(Q53),STANDARDIZE(Q53,Q$104,Q$105),"")</f>
        <v>-0.739028387096867</v>
      </c>
      <c r="DZ53" s="91" t="n">
        <f aca="false">IF(ISNUMBER(R53),STANDARDIZE(R53,R$104,R$105),"")</f>
        <v>-1.52156848181987</v>
      </c>
    </row>
    <row r="54" customFormat="false" ht="12.75" hidden="false" customHeight="false" outlineLevel="0" collapsed="false">
      <c r="A54" s="89"/>
      <c r="B54" s="6"/>
      <c r="C54" s="94" t="n">
        <f aca="true">IF(ISNUMBER(C$18),NORMSINV(RAND())*C$18+C$17,0+(RAND()&lt;C$17))</f>
        <v>32.0510198889398</v>
      </c>
      <c r="D54" s="95" t="n">
        <f aca="true">IF(ISNUMBER(D$18),NORMSINV(RAND())*D$18+D$17,0+(RAND()&lt;D$17))</f>
        <v>698.020779785119</v>
      </c>
      <c r="E54" s="96" t="n">
        <f aca="true">IF(AND(ISBLANK(E$18),0&lt;E$17,E$17&lt;1),0+(RAND()&lt;E$17),NORMSINV(RAND())*E$18+E$17)</f>
        <v>1</v>
      </c>
      <c r="F54" s="96"/>
      <c r="G54" s="95" t="n">
        <f aca="true">IF(ISNUMBER(G$18),NORMSINV(RAND())*G$18+G$17,0+(RAND()&lt;G$17))</f>
        <v>-48.7501352655537</v>
      </c>
      <c r="H54" s="95" t="n">
        <f aca="true">IF(ISNUMBER(H$18),NORMSINV(RAND())*H$18+H$17,0+(RAND()&lt;H$17))</f>
        <v>1.46429162324295</v>
      </c>
      <c r="I54" s="98" t="n">
        <f aca="true">IF(ISNUMBER(I$18),NORMSINV(RAND())*I$18+I$17,0+(RAND()&lt;I$17))</f>
        <v>0.250249261243242</v>
      </c>
      <c r="J54" s="270"/>
      <c r="K54" s="51"/>
      <c r="L54" s="99" t="n">
        <v>29.9919858803055</v>
      </c>
      <c r="M54" s="100" t="n">
        <v>734.94884497546</v>
      </c>
      <c r="N54" s="101" t="n">
        <v>0</v>
      </c>
      <c r="O54" s="101"/>
      <c r="P54" s="100"/>
      <c r="Q54" s="100" t="n">
        <v>3.35445065347716</v>
      </c>
      <c r="R54" s="100" t="n">
        <v>0.250531175422779</v>
      </c>
      <c r="S54" s="103" t="s">
        <v>98</v>
      </c>
      <c r="T54" s="53"/>
      <c r="U54" s="54"/>
      <c r="V54" s="104" t="str">
        <f aca="false">(IF(AND(ISNUMBER($AS53),NOT(ISBLANK(L54))),L54,""))</f>
        <v/>
      </c>
      <c r="W54" s="105" t="str">
        <f aca="false">(IF(AND(ISNUMBER($AS53),NOT(ISBLANK(M54))),M54,""))</f>
        <v/>
      </c>
      <c r="X54" s="106" t="str">
        <f aca="false">(IF(AND(ISNUMBER($AS53),NOT(ISBLANK(N54))),N54,""))</f>
        <v/>
      </c>
      <c r="Y54" s="106"/>
      <c r="Z54" s="105" t="str">
        <f aca="false">(IF(AND(ISNUMBER($AS53),NOT(ISBLANK(P54))),P54,""))</f>
        <v/>
      </c>
      <c r="AA54" s="105" t="str">
        <f aca="false">(IF(AND(ISNUMBER($AS53),NOT(ISBLANK(Q54))),Q54,""))</f>
        <v/>
      </c>
      <c r="AB54" s="105" t="str">
        <f aca="false">(IF(AND(ISNUMBER($AS53),NOT(ISBLANK(R54))),R54,""))</f>
        <v/>
      </c>
      <c r="AC54" s="108" t="str">
        <f aca="false">(IF(AND(ISNUMBER($AS53),COUNT(L54:R54)),S54,""))</f>
        <v/>
      </c>
      <c r="AD54" s="28"/>
      <c r="AE54" s="80" t="n">
        <f aca="false">IF(ISNUMBER(V54)*(V$105&gt;0),STANDARDIZE(V54,V$104,V$105),0)</f>
        <v>0</v>
      </c>
      <c r="AF54" s="81" t="n">
        <f aca="false">IF(ISNUMBER(W54)*(W$105&gt;0),STANDARDIZE(W54,W$104,W$105),0)</f>
        <v>0</v>
      </c>
      <c r="AG54" s="81" t="n">
        <f aca="false">IF(ISNUMBER(X54)*(X$105&gt;0),STANDARDIZE(X54,X$104,X$105),0)</f>
        <v>0</v>
      </c>
      <c r="AH54" s="81"/>
      <c r="AI54" s="81" t="n">
        <f aca="false">IF(ISNUMBER(Z54)*(Z$105&gt;0),STANDARDIZE(Z54,Z$104,Z$105),0)</f>
        <v>0</v>
      </c>
      <c r="AJ54" s="81" t="n">
        <f aca="false">IF(ISNUMBER(AA54)*(AA$105&gt;0),STANDARDIZE(AA54,AA$104,AA$105),0)</f>
        <v>0</v>
      </c>
      <c r="AK54" s="82" t="n">
        <f aca="false">IF(ISNUMBER(AB54)*(AB$105&gt;0),STANDARDIZE(AB54,AB$104,AB$105),0)</f>
        <v>0</v>
      </c>
      <c r="AL54" s="246" t="str">
        <f aca="true">IF(OR(AS54,AS54=1,AS55=1,AS56=1,AS57=1,NOT(ISNUMBER(V54)),(AS53=1)*(AS52=1)*(AS51=1)),"",($BX$108+AE54-$CE$108)^2+($BX$108+AE54-$CL$108)^2+($BX$108+AE54-$CS$108)^2+($BY$108+AF54-$CF$108)^2+($BY$108+AF54-$CM$108)^2+($BY$108+AF54-$CT$108)^2+($BZ$108+AG54-$CG$108)^2+($BZ$108+AG54-$CN$108)^2+($BZ$108+AG54-$CU$108)^2+($CA$108+AI54-$CH$108)^2+($CA$108+AI54-$CO$108)^2+($CA$108+AI54-$CV$108)^2+($CB$108+AJ54-$CI$108)^2+($CB$108+AJ54-$CP$108)^2+($CB$108+AJ54-$CW$108)^2+($CC$108+AK54-$CJ$108)^2+($CC$108+AK54-$CQ$108)^2+($CC$108+AK54-$CX$108)^2+RAND()/10^9)</f>
        <v/>
      </c>
      <c r="AM54" s="85" t="str">
        <f aca="true">IF(OR(AS54,AS54=2,AS55=2,AS56=2,AS57=2,NOT(ISNUMBER(V54)),(AS53=2)*(AS52=2)*(AS51=2)),"",($CE$108+AE54-$BX$108)^2+($CE$108+AE54-$CL$108)^2+($CE$108+AE54-$CS$108)^2+($CF$108+AF54-$BY$108)^2+($CF$108+AF54-$CM$108)^2+($CF$108+AF54-$CT$108)^2+($CG$108+AG54-$BZ$108)^2+($CG$108+AG54-$CN$108)^2+($CG$108+AG54-$CU$108)^2+($CH$108+AI54-$CA$108)^2+($CH$108+AI54-$CO$108)^2+($CH$108+AI54-$CV$108)^2+($CI$108+AJ54-$CB$108)^2+($CI$108+AJ54-$CP$108)^2+($CI$108+AJ54-$CW$108)^2+($CJ$108+AK54-$CC$108)^2+($CJ$108+AK54-$CQ$108)^2+($CJ$108+AK54-$CX$108)^2+RAND()/10^9)</f>
        <v/>
      </c>
      <c r="AN54" s="85" t="str">
        <f aca="true">IF(OR(AS54,AS54=3,AS55=3,AS56=3,AS57=3,NOT(ISNUMBER(V54)),(AS53=3)*(AS52=3)*(AS51=3)),"",($CL$108+AE54-$BX$108)^2+($CL$108+AE54-$CE$108)^2+($CL$108+AE54-$CS$108)^2+($CM$108+AF54-$BY$108)^2+($CM$108+AF54-$CF$108)^2+($CM$108+AF54-$CT$108)^2+($CN$108+AG54-$BZ$108)^2+($CN$108+AG54-$CG$108)^2+($CN$108+AG54-$CU$108)^2+($CO$108+AI54-$CA$108)^2+($CO$108+AI54-$CH$108)^2+($CO$108+AI54-$CV$108)^2+($CP$108+AJ54-$CB$108)^2+($CP$108+AJ54-$CI$108)^2+($CP$108+AJ54-$CW$108)^2+($CQ$108+AK54-$CC$108)^2+($CQ$108+AK54-$CJ$108)^2+($CQ$108+AK54-$CX$108)^2+RAND()/10^9)</f>
        <v/>
      </c>
      <c r="AO54" s="85" t="str">
        <f aca="true">IF(OR(AS54,AS54=4,AS55=4,AS56=4,AS57=4,NOT(ISNUMBER(V54)),(AS53=4)*(AS52=4)*(AS51=4)),"",($CS$108+AE54-$BX$108)^2+($CS$108+AE54-$CE$108)^2+($CS$108+AE54-$CL$108)^2+($CT$108+AF54-$BY$108)^2+($CT$108+AF54-$CF$108)^2+($CT$108+AF54-$CM$108)^2+($CU$108+AG54-$BZ$108)^2+($CU$108+AG54-$CG$108)^2+($CU$108+AG54-$CN$108)^2+($CV$108+AI54-$CA$108)^2+($CV$108+AI54-$CH$108)^2+($CV$108+AI54-$CO$108)^2+($CW$108+AJ54-$CB$108)^2+($CW$108+AJ54-$CI$108)^2+($CW$108+AJ54-$CP$108)^2+($CX$108+AK54-$CC$108)^2+($CX$108+AK54-$CJ$108)^2+($CX$108+AK54-$CQ$108)^2+RAND()/10^9)</f>
        <v/>
      </c>
      <c r="AP54" s="85"/>
      <c r="AQ54" s="86"/>
      <c r="AR54" s="130" t="str">
        <f aca="false">IF(ISBLANK(AC54),"",AC54)</f>
        <v/>
      </c>
      <c r="AS54" s="131"/>
      <c r="AT54" s="89" t="str">
        <f aca="false">IF(ISNUMBER(AS53)*ISBLANK(AS54)*(MAX($AL$20:$AO$20)-MIN($AL$20:$AO$20))=$AO$18,HLOOKUP(MIN($AL$20:$AO$20),$AL$20:$AO$21,2,0),IF(MIN($AL54:$AO54)=AL54,$AL$21,IF(MIN($AL54:$AO54)=AM54,$AM$21,IF(MIN($AL54:$AO54)=AN54,$AN$21,IF(MIN($AL54:$AO54)=AO54,$AO$21,"")))))</f>
        <v/>
      </c>
      <c r="AU54" s="90"/>
      <c r="AV54" s="91" t="str">
        <f aca="false">IF(AND($AS54=1,ISNUMBER(V54)),V54,"")</f>
        <v/>
      </c>
      <c r="AW54" s="91" t="str">
        <f aca="false">IF(AND($AS54=1,ISNUMBER(W54)),W54,"")</f>
        <v/>
      </c>
      <c r="AX54" s="91" t="str">
        <f aca="false">IF(AND($AS54=1,ISNUMBER(X54)),X54,"")</f>
        <v/>
      </c>
      <c r="AY54" s="91" t="str">
        <f aca="false">IF(AND($AS54=1,ISNUMBER(Z54)),Z54,"")</f>
        <v/>
      </c>
      <c r="AZ54" s="91" t="str">
        <f aca="false">IF(AND($AS54=1,ISNUMBER(AA54)),AA54,"")</f>
        <v/>
      </c>
      <c r="BA54" s="91" t="str">
        <f aca="false">IF(AND($AS54=1,ISNUMBER(AB54)),AB54,"")</f>
        <v/>
      </c>
      <c r="BB54" s="28"/>
      <c r="BC54" s="91" t="str">
        <f aca="false">IF(AND($AS54=2,ISNUMBER(V54)),V54,"")</f>
        <v/>
      </c>
      <c r="BD54" s="91" t="str">
        <f aca="false">IF(AND($AS54=2,ISNUMBER(W54)),W54,"")</f>
        <v/>
      </c>
      <c r="BE54" s="91" t="str">
        <f aca="false">IF(AND($AS54=2,ISNUMBER(X54)),X54,"")</f>
        <v/>
      </c>
      <c r="BF54" s="91" t="str">
        <f aca="false">IF(AND($AS54=2,ISNUMBER(Z54)),Z54,"")</f>
        <v/>
      </c>
      <c r="BG54" s="91" t="str">
        <f aca="false">IF(AND($AS54=2,ISNUMBER(AA54)),AA54,"")</f>
        <v/>
      </c>
      <c r="BH54" s="91" t="str">
        <f aca="false">IF(AND($AS54=2,ISNUMBER(AB54)),AB54,"")</f>
        <v/>
      </c>
      <c r="BI54" s="28"/>
      <c r="BJ54" s="91" t="str">
        <f aca="false">IF(AND($AS54=3,ISNUMBER(V54)),V54,"")</f>
        <v/>
      </c>
      <c r="BK54" s="91" t="str">
        <f aca="false">IF(AND($AS54=3,ISNUMBER(W54)),W54,"")</f>
        <v/>
      </c>
      <c r="BL54" s="91" t="str">
        <f aca="false">IF(AND($AS54=3,ISNUMBER(X54)),X54,"")</f>
        <v/>
      </c>
      <c r="BM54" s="91" t="str">
        <f aca="false">IF(AND($AS54=3,ISNUMBER(Z54)),Z54,"")</f>
        <v/>
      </c>
      <c r="BN54" s="91" t="str">
        <f aca="false">IF(AND($AS54=3,ISNUMBER(AA54)),AA54,"")</f>
        <v/>
      </c>
      <c r="BO54" s="91" t="str">
        <f aca="false">IF(AND($AS54=3,ISNUMBER(AB54)),AB54,"")</f>
        <v/>
      </c>
      <c r="BP54" s="28"/>
      <c r="BQ54" s="91" t="str">
        <f aca="false">IF(AND($AS54=4,ISNUMBER(V54)),V54,"")</f>
        <v/>
      </c>
      <c r="BR54" s="91" t="str">
        <f aca="false">IF(AND($AS54=4,ISNUMBER(W54)),W54,"")</f>
        <v/>
      </c>
      <c r="BS54" s="91" t="str">
        <f aca="false">IF(AND($AS54=4,ISNUMBER(X54)),X54,"")</f>
        <v/>
      </c>
      <c r="BT54" s="91" t="str">
        <f aca="false">IF(AND($AS54=4,ISNUMBER(Z54)),Z54,"")</f>
        <v/>
      </c>
      <c r="BU54" s="91" t="str">
        <f aca="false">IF(AND($AS54=4,ISNUMBER(AA54)),AA54,"")</f>
        <v/>
      </c>
      <c r="BV54" s="91" t="str">
        <f aca="false">IF(AND($AS54=4,ISNUMBER(AB54)),AB54,"")</f>
        <v/>
      </c>
      <c r="BW54" s="239"/>
      <c r="BX54" s="91" t="str">
        <f aca="false">IF(AND($AS54=1,ISNUMBER(V54)),AE54,"")</f>
        <v/>
      </c>
      <c r="BY54" s="91" t="str">
        <f aca="false">IF(AND($AS54=1,ISNUMBER(W54)),AF54,"")</f>
        <v/>
      </c>
      <c r="BZ54" s="91" t="str">
        <f aca="false">IF(AND($AS54=1,ISNUMBER(X54)),AG54,"")</f>
        <v/>
      </c>
      <c r="CA54" s="91" t="str">
        <f aca="false">IF(AND($AS54=1,ISNUMBER(Z54)),AI54,"")</f>
        <v/>
      </c>
      <c r="CB54" s="91" t="str">
        <f aca="false">IF(AND($AS54=1,ISNUMBER(AA54)),AJ54,"")</f>
        <v/>
      </c>
      <c r="CC54" s="91" t="str">
        <f aca="false">IF(AND($AS54=1,ISNUMBER(AB54)),AK54,"")</f>
        <v/>
      </c>
      <c r="CD54" s="28"/>
      <c r="CE54" s="91" t="str">
        <f aca="false">IF(AND($AS54=2,ISNUMBER(V54)),AE54,"")</f>
        <v/>
      </c>
      <c r="CF54" s="91" t="str">
        <f aca="false">IF(AND($AS54=2,ISNUMBER(W54)),AF54,"")</f>
        <v/>
      </c>
      <c r="CG54" s="91" t="str">
        <f aca="false">IF(AND($AS54=2,ISNUMBER(X54)),AG54,"")</f>
        <v/>
      </c>
      <c r="CH54" s="91" t="str">
        <f aca="false">IF(AND($AS54=2,ISNUMBER(Z54)),AI54,"")</f>
        <v/>
      </c>
      <c r="CI54" s="91" t="str">
        <f aca="false">IF(AND($AS54=2,ISNUMBER(AA54)),AJ54,"")</f>
        <v/>
      </c>
      <c r="CJ54" s="91" t="str">
        <f aca="false">IF(AND($AS54=2,ISNUMBER(AB54)),AK54,"")</f>
        <v/>
      </c>
      <c r="CK54" s="28"/>
      <c r="CL54" s="91" t="str">
        <f aca="false">IF(AND($AS54=3,ISNUMBER(V54)),AE54,"")</f>
        <v/>
      </c>
      <c r="CM54" s="91" t="str">
        <f aca="false">IF(AND($AS54=3,ISNUMBER(W54)),AF54,"")</f>
        <v/>
      </c>
      <c r="CN54" s="91" t="str">
        <f aca="false">IF(AND($AS54=3,ISNUMBER(X54)),AG54,"")</f>
        <v/>
      </c>
      <c r="CO54" s="91" t="str">
        <f aca="false">IF(AND($AS54=3,ISNUMBER(Z54)),AI54,"")</f>
        <v/>
      </c>
      <c r="CP54" s="91" t="str">
        <f aca="false">IF(AND($AS54=3,ISNUMBER(AA54)),AJ54,"")</f>
        <v/>
      </c>
      <c r="CQ54" s="91" t="str">
        <f aca="false">IF(AND($AS54=3,ISNUMBER(AB54)),AK54,"")</f>
        <v/>
      </c>
      <c r="CR54" s="28"/>
      <c r="CS54" s="91" t="str">
        <f aca="false">IF(AND($AS54=4,ISNUMBER(V54)),AE54,"")</f>
        <v/>
      </c>
      <c r="CT54" s="91" t="str">
        <f aca="false">IF(AND($AS54=4,ISNUMBER(W54)),AF54,"")</f>
        <v/>
      </c>
      <c r="CU54" s="91" t="str">
        <f aca="false">IF(AND($AS54=4,ISNUMBER(X54)),AG54,"")</f>
        <v/>
      </c>
      <c r="CV54" s="91" t="str">
        <f aca="false">IF(AND($AS54=4,ISNUMBER(Z54)),AI54,"")</f>
        <v/>
      </c>
      <c r="CW54" s="91" t="str">
        <f aca="false">IF(AND($AS54=4,ISNUMBER(AA54)),AJ54,"")</f>
        <v/>
      </c>
      <c r="CX54" s="91" t="str">
        <f aca="false">IF(AND($AS54=4,ISNUMBER(AB54)),AK54,"")</f>
        <v/>
      </c>
      <c r="CZ54" s="91" t="n">
        <f aca="false">IF(ISNUMBER(L54),STANDARDIZE(L54,L$104,L$105),"")</f>
        <v>0.190535190627782</v>
      </c>
      <c r="DA54" s="91" t="n">
        <f aca="false">IF(ISNUMBER(M54),STANDARDIZE(M54,M$104,M$105),"")</f>
        <v>1.47342842392098</v>
      </c>
      <c r="DB54" s="91" t="n">
        <f aca="false">IF(ISNUMBER(N54),STANDARDIZE(N54,N$104,N$105),"")</f>
        <v>-1.03809035201536</v>
      </c>
      <c r="DC54" s="91" t="str">
        <f aca="false">IF(ISNUMBER(P54),STANDARDIZE(P54,P$104,P$105),"")</f>
        <v/>
      </c>
      <c r="DD54" s="91" t="n">
        <f aca="false">IF(ISNUMBER(Q54),STANDARDIZE(Q54,Q$104,Q$105),"")</f>
        <v>1.07290602259248</v>
      </c>
      <c r="DE54" s="91" t="n">
        <f aca="false">IF(ISNUMBER(R54),STANDARDIZE(R54,R$104,R$105),"")</f>
        <v>0.983658729892912</v>
      </c>
      <c r="DF54" s="28"/>
      <c r="DG54" s="91"/>
      <c r="DH54" s="91"/>
      <c r="DI54" s="91"/>
      <c r="DJ54" s="91"/>
      <c r="DK54" s="91"/>
      <c r="DL54" s="91"/>
      <c r="DM54" s="28"/>
      <c r="DN54" s="91"/>
      <c r="DO54" s="91"/>
      <c r="DP54" s="91"/>
      <c r="DQ54" s="28"/>
      <c r="DR54" s="28"/>
      <c r="DS54" s="28"/>
      <c r="DT54" s="28"/>
      <c r="DU54" s="91"/>
      <c r="DV54" s="91"/>
      <c r="DW54" s="91"/>
      <c r="DX54" s="28"/>
      <c r="DY54" s="28"/>
      <c r="DZ54" s="28"/>
    </row>
    <row r="55" customFormat="false" ht="12.75" hidden="false" customHeight="false" outlineLevel="0" collapsed="false">
      <c r="A55" s="244"/>
      <c r="B55" s="6"/>
      <c r="C55" s="94" t="n">
        <f aca="true">IF(ISNUMBER(C$18),NORMSINV(RAND())*C$18+C$17,0+(RAND()&lt;C$17))</f>
        <v>25.5890357361903</v>
      </c>
      <c r="D55" s="95" t="n">
        <f aca="true">IF(ISNUMBER(D$18),NORMSINV(RAND())*D$18+D$17,0+(RAND()&lt;D$17))</f>
        <v>721.092940940506</v>
      </c>
      <c r="E55" s="96" t="n">
        <f aca="true">IF(AND(ISBLANK(E$18),0&lt;E$17,E$17&lt;1),0+(RAND()&lt;E$17),NORMSINV(RAND())*E$18+E$17)</f>
        <v>0</v>
      </c>
      <c r="F55" s="96"/>
      <c r="G55" s="95" t="n">
        <f aca="true">IF(ISNUMBER(G$18),NORMSINV(RAND())*G$18+G$17,0+(RAND()&lt;G$17))</f>
        <v>-42.684177074318</v>
      </c>
      <c r="H55" s="95" t="n">
        <f aca="true">IF(ISNUMBER(H$18),NORMSINV(RAND())*H$18+H$17,0+(RAND()&lt;H$17))</f>
        <v>-0.296902565117154</v>
      </c>
      <c r="I55" s="98" t="n">
        <f aca="true">IF(ISNUMBER(I$18),NORMSINV(RAND())*I$18+I$17,0+(RAND()&lt;I$17))</f>
        <v>0.221283935000722</v>
      </c>
      <c r="J55" s="270"/>
      <c r="K55" s="51"/>
      <c r="L55" s="99" t="n">
        <v>28.7200103464364</v>
      </c>
      <c r="M55" s="100" t="n">
        <v>669.421203204162</v>
      </c>
      <c r="N55" s="101" t="n">
        <v>1</v>
      </c>
      <c r="O55" s="101"/>
      <c r="P55" s="100"/>
      <c r="Q55" s="100" t="n">
        <v>0.20769715119765</v>
      </c>
      <c r="R55" s="100" t="n">
        <v>0.246575558469817</v>
      </c>
      <c r="S55" s="103" t="s">
        <v>99</v>
      </c>
      <c r="T55" s="53"/>
      <c r="U55" s="54"/>
      <c r="V55" s="104" t="str">
        <f aca="false">(IF(AND(ISNUMBER($AS54),NOT(ISBLANK(L55))),L55,""))</f>
        <v/>
      </c>
      <c r="W55" s="105" t="str">
        <f aca="false">(IF(AND(ISNUMBER($AS54),NOT(ISBLANK(M55))),M55,""))</f>
        <v/>
      </c>
      <c r="X55" s="106" t="str">
        <f aca="false">(IF(AND(ISNUMBER($AS54),NOT(ISBLANK(N55))),N55,""))</f>
        <v/>
      </c>
      <c r="Y55" s="106"/>
      <c r="Z55" s="105" t="str">
        <f aca="false">(IF(AND(ISNUMBER($AS54),NOT(ISBLANK(P55))),P55,""))</f>
        <v/>
      </c>
      <c r="AA55" s="105" t="str">
        <f aca="false">(IF(AND(ISNUMBER($AS54),NOT(ISBLANK(Q55))),Q55,""))</f>
        <v/>
      </c>
      <c r="AB55" s="105" t="str">
        <f aca="false">(IF(AND(ISNUMBER($AS54),NOT(ISBLANK(R55))),R55,""))</f>
        <v/>
      </c>
      <c r="AC55" s="108" t="str">
        <f aca="false">(IF(AND(ISNUMBER($AS54),COUNT(L55:R55)),S55,""))</f>
        <v/>
      </c>
      <c r="AD55" s="28"/>
      <c r="AE55" s="109" t="n">
        <f aca="false">IF(ISNUMBER(V55)*(V$105&gt;0),STANDARDIZE(V55,V$104,V$105),0)</f>
        <v>0</v>
      </c>
      <c r="AF55" s="110" t="n">
        <f aca="false">IF(ISNUMBER(W55)*(W$105&gt;0),STANDARDIZE(W55,W$104,W$105),0)</f>
        <v>0</v>
      </c>
      <c r="AG55" s="110" t="n">
        <f aca="false">IF(ISNUMBER(X55)*(X$105&gt;0),STANDARDIZE(X55,X$104,X$105),0)</f>
        <v>0</v>
      </c>
      <c r="AH55" s="110"/>
      <c r="AI55" s="110" t="n">
        <f aca="false">IF(ISNUMBER(Z55)*(Z$105&gt;0),STANDARDIZE(Z55,Z$104,Z$105),0)</f>
        <v>0</v>
      </c>
      <c r="AJ55" s="110" t="n">
        <f aca="false">IF(ISNUMBER(AA55)*(AA$105&gt;0),STANDARDIZE(AA55,AA$104,AA$105),0)</f>
        <v>0</v>
      </c>
      <c r="AK55" s="111" t="n">
        <f aca="false">IF(ISNUMBER(AB55)*(AB$105&gt;0),STANDARDIZE(AB55,AB$104,AB$105),0)</f>
        <v>0</v>
      </c>
      <c r="AL55" s="238" t="str">
        <f aca="true">IF(OR(AS55,AS55=1,AS56=1,AS57=1,AS58=1,NOT(ISNUMBER(V55)),(AS54=1)*(AS53=1)*(AS52=1)),"",($BX$108+AE55-$CE$108)^2+($BX$108+AE55-$CL$108)^2+($BX$108+AE55-$CS$108)^2+($BY$108+AF55-$CF$108)^2+($BY$108+AF55-$CM$108)^2+($BY$108+AF55-$CT$108)^2+($BZ$108+AG55-$CG$108)^2+($BZ$108+AG55-$CN$108)^2+($BZ$108+AG55-$CU$108)^2+($CA$108+AI55-$CH$108)^2+($CA$108+AI55-$CO$108)^2+($CA$108+AI55-$CV$108)^2+($CB$108+AJ55-$CI$108)^2+($CB$108+AJ55-$CP$108)^2+($CB$108+AJ55-$CW$108)^2+($CC$108+AK55-$CJ$108)^2+($CC$108+AK55-$CQ$108)^2+($CC$108+AK55-$CX$108)^2+RAND()/10^9)</f>
        <v/>
      </c>
      <c r="AM55" s="132" t="str">
        <f aca="true">IF(OR(AS55,AS55=2,AS56=2,AS57=2,AS58=2,NOT(ISNUMBER(V55)),(AS54=2)*(AS53=2)*(AS52=2)),"",($CE$108+AE55-$BX$108)^2+($CE$108+AE55-$CL$108)^2+($CE$108+AE55-$CS$108)^2+($CF$108+AF55-$BY$108)^2+($CF$108+AF55-$CM$108)^2+($CF$108+AF55-$CT$108)^2+($CG$108+AG55-$BZ$108)^2+($CG$108+AG55-$CN$108)^2+($CG$108+AG55-$CU$108)^2+($CH$108+AI55-$CA$108)^2+($CH$108+AI55-$CO$108)^2+($CH$108+AI55-$CV$108)^2+($CI$108+AJ55-$CB$108)^2+($CI$108+AJ55-$CP$108)^2+($CI$108+AJ55-$CW$108)^2+($CJ$108+AK55-$CC$108)^2+($CJ$108+AK55-$CQ$108)^2+($CJ$108+AK55-$CX$108)^2+RAND()/10^9)</f>
        <v/>
      </c>
      <c r="AN55" s="132" t="str">
        <f aca="true">IF(OR(AS55,AS55=3,AS56=3,AS57=3,AS58=3,NOT(ISNUMBER(V55)),(AS54=3)*(AS53=3)*(AS52=3)),"",($CL$108+AE55-$BX$108)^2+($CL$108+AE55-$CE$108)^2+($CL$108+AE55-$CS$108)^2+($CM$108+AF55-$BY$108)^2+($CM$108+AF55-$CF$108)^2+($CM$108+AF55-$CT$108)^2+($CN$108+AG55-$BZ$108)^2+($CN$108+AG55-$CG$108)^2+($CN$108+AG55-$CU$108)^2+($CO$108+AI55-$CA$108)^2+($CO$108+AI55-$CH$108)^2+($CO$108+AI55-$CV$108)^2+($CP$108+AJ55-$CB$108)^2+($CP$108+AJ55-$CI$108)^2+($CP$108+AJ55-$CW$108)^2+($CQ$108+AK55-$CC$108)^2+($CQ$108+AK55-$CJ$108)^2+($CQ$108+AK55-$CX$108)^2+RAND()/10^9)</f>
        <v/>
      </c>
      <c r="AO55" s="132" t="str">
        <f aca="true">IF(OR(AS55,AS55=4,AS56=4,AS57=4,AS58=4,NOT(ISNUMBER(V55)),(AS54=4)*(AS53=4)*(AS52=4)),"",($CS$108+AE55-$BX$108)^2+($CS$108+AE55-$CE$108)^2+($CS$108+AE55-$CL$108)^2+($CT$108+AF55-$BY$108)^2+($CT$108+AF55-$CF$108)^2+($CT$108+AF55-$CM$108)^2+($CU$108+AG55-$BZ$108)^2+($CU$108+AG55-$CG$108)^2+($CU$108+AG55-$CN$108)^2+($CV$108+AI55-$CA$108)^2+($CV$108+AI55-$CH$108)^2+($CV$108+AI55-$CO$108)^2+($CW$108+AJ55-$CB$108)^2+($CW$108+AJ55-$CI$108)^2+($CW$108+AJ55-$CP$108)^2+($CX$108+AK55-$CC$108)^2+($CX$108+AK55-$CJ$108)^2+($CX$108+AK55-$CQ$108)^2+RAND()/10^9)</f>
        <v/>
      </c>
      <c r="AP55" s="132"/>
      <c r="AQ55" s="133"/>
      <c r="AR55" s="242" t="str">
        <f aca="false">IF(ISBLANK(AC55),"",AC55)</f>
        <v/>
      </c>
      <c r="AS55" s="243"/>
      <c r="AT55" s="244" t="str">
        <f aca="false">IF(ISNUMBER(AS54)*ISBLANK(AS55)*(MAX($AL$20:$AO$20)-MIN($AL$20:$AO$20))=$AO$18,HLOOKUP(MIN($AL$20:$AO$20),$AL$20:$AO$21,2,0),IF(MIN($AL55:$AO55)=AL55,$AL$21,IF(MIN($AL55:$AO55)=AM55,$AM$21,IF(MIN($AL55:$AO55)=AN55,$AN$21,IF(MIN($AL55:$AO55)=AO55,$AO$21,"")))))</f>
        <v/>
      </c>
      <c r="AU55" s="90"/>
      <c r="AV55" s="91" t="str">
        <f aca="false">IF(AND($AS55=1,ISNUMBER(V55)),V55,"")</f>
        <v/>
      </c>
      <c r="AW55" s="91" t="str">
        <f aca="false">IF(AND($AS55=1,ISNUMBER(W55)),W55,"")</f>
        <v/>
      </c>
      <c r="AX55" s="91" t="str">
        <f aca="false">IF(AND($AS55=1,ISNUMBER(X55)),X55,"")</f>
        <v/>
      </c>
      <c r="AY55" s="91" t="str">
        <f aca="false">IF(AND($AS55=1,ISNUMBER(Z55)),Z55,"")</f>
        <v/>
      </c>
      <c r="AZ55" s="91" t="str">
        <f aca="false">IF(AND($AS55=1,ISNUMBER(AA55)),AA55,"")</f>
        <v/>
      </c>
      <c r="BA55" s="91" t="str">
        <f aca="false">IF(AND($AS55=1,ISNUMBER(AB55)),AB55,"")</f>
        <v/>
      </c>
      <c r="BB55" s="28"/>
      <c r="BC55" s="91" t="str">
        <f aca="false">IF(AND($AS55=2,ISNUMBER(V55)),V55,"")</f>
        <v/>
      </c>
      <c r="BD55" s="91" t="str">
        <f aca="false">IF(AND($AS55=2,ISNUMBER(W55)),W55,"")</f>
        <v/>
      </c>
      <c r="BE55" s="91" t="str">
        <f aca="false">IF(AND($AS55=2,ISNUMBER(X55)),X55,"")</f>
        <v/>
      </c>
      <c r="BF55" s="91" t="str">
        <f aca="false">IF(AND($AS55=2,ISNUMBER(Z55)),Z55,"")</f>
        <v/>
      </c>
      <c r="BG55" s="91" t="str">
        <f aca="false">IF(AND($AS55=2,ISNUMBER(AA55)),AA55,"")</f>
        <v/>
      </c>
      <c r="BH55" s="91" t="str">
        <f aca="false">IF(AND($AS55=2,ISNUMBER(AB55)),AB55,"")</f>
        <v/>
      </c>
      <c r="BI55" s="28"/>
      <c r="BJ55" s="91" t="str">
        <f aca="false">IF(AND($AS55=3,ISNUMBER(V55)),V55,"")</f>
        <v/>
      </c>
      <c r="BK55" s="91" t="str">
        <f aca="false">IF(AND($AS55=3,ISNUMBER(W55)),W55,"")</f>
        <v/>
      </c>
      <c r="BL55" s="91" t="str">
        <f aca="false">IF(AND($AS55=3,ISNUMBER(X55)),X55,"")</f>
        <v/>
      </c>
      <c r="BM55" s="91" t="str">
        <f aca="false">IF(AND($AS55=3,ISNUMBER(Z55)),Z55,"")</f>
        <v/>
      </c>
      <c r="BN55" s="91" t="str">
        <f aca="false">IF(AND($AS55=3,ISNUMBER(AA55)),AA55,"")</f>
        <v/>
      </c>
      <c r="BO55" s="91" t="str">
        <f aca="false">IF(AND($AS55=3,ISNUMBER(AB55)),AB55,"")</f>
        <v/>
      </c>
      <c r="BP55" s="28"/>
      <c r="BQ55" s="91" t="str">
        <f aca="false">IF(AND($AS55=4,ISNUMBER(V55)),V55,"")</f>
        <v/>
      </c>
      <c r="BR55" s="91" t="str">
        <f aca="false">IF(AND($AS55=4,ISNUMBER(W55)),W55,"")</f>
        <v/>
      </c>
      <c r="BS55" s="91" t="str">
        <f aca="false">IF(AND($AS55=4,ISNUMBER(X55)),X55,"")</f>
        <v/>
      </c>
      <c r="BT55" s="91" t="str">
        <f aca="false">IF(AND($AS55=4,ISNUMBER(Z55)),Z55,"")</f>
        <v/>
      </c>
      <c r="BU55" s="91" t="str">
        <f aca="false">IF(AND($AS55=4,ISNUMBER(AA55)),AA55,"")</f>
        <v/>
      </c>
      <c r="BV55" s="91" t="str">
        <f aca="false">IF(AND($AS55=4,ISNUMBER(AB55)),AB55,"")</f>
        <v/>
      </c>
      <c r="BW55" s="239"/>
      <c r="BX55" s="91" t="str">
        <f aca="false">IF(AND($AS55=1,ISNUMBER(V55)),AE55,"")</f>
        <v/>
      </c>
      <c r="BY55" s="91" t="str">
        <f aca="false">IF(AND($AS55=1,ISNUMBER(W55)),AF55,"")</f>
        <v/>
      </c>
      <c r="BZ55" s="91" t="str">
        <f aca="false">IF(AND($AS55=1,ISNUMBER(X55)),AG55,"")</f>
        <v/>
      </c>
      <c r="CA55" s="91" t="str">
        <f aca="false">IF(AND($AS55=1,ISNUMBER(Z55)),AI55,"")</f>
        <v/>
      </c>
      <c r="CB55" s="91" t="str">
        <f aca="false">IF(AND($AS55=1,ISNUMBER(AA55)),AJ55,"")</f>
        <v/>
      </c>
      <c r="CC55" s="91" t="str">
        <f aca="false">IF(AND($AS55=1,ISNUMBER(AB55)),AK55,"")</f>
        <v/>
      </c>
      <c r="CD55" s="28"/>
      <c r="CE55" s="91" t="str">
        <f aca="false">IF(AND($AS55=2,ISNUMBER(V55)),AE55,"")</f>
        <v/>
      </c>
      <c r="CF55" s="91" t="str">
        <f aca="false">IF(AND($AS55=2,ISNUMBER(W55)),AF55,"")</f>
        <v/>
      </c>
      <c r="CG55" s="91" t="str">
        <f aca="false">IF(AND($AS55=2,ISNUMBER(X55)),AG55,"")</f>
        <v/>
      </c>
      <c r="CH55" s="91" t="str">
        <f aca="false">IF(AND($AS55=2,ISNUMBER(Z55)),AI55,"")</f>
        <v/>
      </c>
      <c r="CI55" s="91" t="str">
        <f aca="false">IF(AND($AS55=2,ISNUMBER(AA55)),AJ55,"")</f>
        <v/>
      </c>
      <c r="CJ55" s="91" t="str">
        <f aca="false">IF(AND($AS55=2,ISNUMBER(AB55)),AK55,"")</f>
        <v/>
      </c>
      <c r="CK55" s="28"/>
      <c r="CL55" s="91" t="str">
        <f aca="false">IF(AND($AS55=3,ISNUMBER(V55)),AE55,"")</f>
        <v/>
      </c>
      <c r="CM55" s="91" t="str">
        <f aca="false">IF(AND($AS55=3,ISNUMBER(W55)),AF55,"")</f>
        <v/>
      </c>
      <c r="CN55" s="91" t="str">
        <f aca="false">IF(AND($AS55=3,ISNUMBER(X55)),AG55,"")</f>
        <v/>
      </c>
      <c r="CO55" s="91" t="str">
        <f aca="false">IF(AND($AS55=3,ISNUMBER(Z55)),AI55,"")</f>
        <v/>
      </c>
      <c r="CP55" s="91" t="str">
        <f aca="false">IF(AND($AS55=3,ISNUMBER(AA55)),AJ55,"")</f>
        <v/>
      </c>
      <c r="CQ55" s="91" t="str">
        <f aca="false">IF(AND($AS55=3,ISNUMBER(AB55)),AK55,"")</f>
        <v/>
      </c>
      <c r="CR55" s="28"/>
      <c r="CS55" s="91" t="str">
        <f aca="false">IF(AND($AS55=4,ISNUMBER(V55)),AE55,"")</f>
        <v/>
      </c>
      <c r="CT55" s="91" t="str">
        <f aca="false">IF(AND($AS55=4,ISNUMBER(W55)),AF55,"")</f>
        <v/>
      </c>
      <c r="CU55" s="91" t="str">
        <f aca="false">IF(AND($AS55=4,ISNUMBER(X55)),AG55,"")</f>
        <v/>
      </c>
      <c r="CV55" s="91" t="str">
        <f aca="false">IF(AND($AS55=4,ISNUMBER(Z55)),AI55,"")</f>
        <v/>
      </c>
      <c r="CW55" s="91" t="str">
        <f aca="false">IF(AND($AS55=4,ISNUMBER(AA55)),AJ55,"")</f>
        <v/>
      </c>
      <c r="CX55" s="91" t="str">
        <f aca="false">IF(AND($AS55=4,ISNUMBER(AB55)),AK55,"")</f>
        <v/>
      </c>
      <c r="CZ55" s="28"/>
      <c r="DA55" s="28"/>
      <c r="DB55" s="28"/>
      <c r="DC55" s="28"/>
      <c r="DD55" s="28"/>
      <c r="DE55" s="28"/>
      <c r="DF55" s="28"/>
      <c r="DG55" s="91" t="n">
        <f aca="false">IF(ISNUMBER(L55),STANDARDIZE(L55,L$104,L$105),"")</f>
        <v>-0.247951017507159</v>
      </c>
      <c r="DH55" s="91" t="n">
        <f aca="false">IF(ISNUMBER(M55),STANDARDIZE(M55,M$104,M$105),"")</f>
        <v>-1.81680319245152</v>
      </c>
      <c r="DI55" s="91" t="n">
        <f aca="false">IF(ISNUMBER(N55),STANDARDIZE(N55,N$104,N$105),"")</f>
        <v>0.939224604204371</v>
      </c>
      <c r="DJ55" s="91" t="str">
        <f aca="false">IF(ISNUMBER(P55),STANDARDIZE(P55,P$104,P$105),"")</f>
        <v/>
      </c>
      <c r="DK55" s="91" t="n">
        <f aca="false">IF(ISNUMBER(Q55),STANDARDIZE(Q55,Q$104,Q$105),"")</f>
        <v>0.021989033841307</v>
      </c>
      <c r="DL55" s="91" t="n">
        <f aca="false">IF(ISNUMBER(R55),STANDARDIZE(R55,R$104,R$105),"")</f>
        <v>0.769062550424918</v>
      </c>
      <c r="DM55" s="28"/>
      <c r="DN55" s="91"/>
      <c r="DO55" s="91"/>
      <c r="DP55" s="91"/>
      <c r="DQ55" s="28"/>
      <c r="DR55" s="28"/>
      <c r="DS55" s="28"/>
      <c r="DT55" s="28"/>
      <c r="DU55" s="91"/>
      <c r="DV55" s="91"/>
      <c r="DW55" s="91"/>
      <c r="DX55" s="28"/>
      <c r="DY55" s="28"/>
      <c r="DZ55" s="28"/>
    </row>
    <row r="56" customFormat="false" ht="12.75" hidden="false" customHeight="false" outlineLevel="0" collapsed="false">
      <c r="A56" s="244"/>
      <c r="B56" s="6"/>
      <c r="C56" s="94" t="n">
        <f aca="true">IF(ISNUMBER(C$18),NORMSINV(RAND())*C$18+C$17,0+(RAND()&lt;C$17))</f>
        <v>34.7399945126409</v>
      </c>
      <c r="D56" s="95" t="n">
        <f aca="true">IF(ISNUMBER(D$18),NORMSINV(RAND())*D$18+D$17,0+(RAND()&lt;D$17))</f>
        <v>668.954492960894</v>
      </c>
      <c r="E56" s="96" t="n">
        <f aca="true">IF(AND(ISBLANK(E$18),0&lt;E$17,E$17&lt;1),0+(RAND()&lt;E$17),NORMSINV(RAND())*E$18+E$17)</f>
        <v>1</v>
      </c>
      <c r="F56" s="96"/>
      <c r="G56" s="95" t="n">
        <f aca="true">IF(ISNUMBER(G$18),NORMSINV(RAND())*G$18+G$17,0+(RAND()&lt;G$17))</f>
        <v>-47.6505952920476</v>
      </c>
      <c r="H56" s="95" t="n">
        <f aca="true">IF(ISNUMBER(H$18),NORMSINV(RAND())*H$18+H$17,0+(RAND()&lt;H$17))</f>
        <v>-0.0152090801221565</v>
      </c>
      <c r="I56" s="98" t="n">
        <f aca="true">IF(ISNUMBER(I$18),NORMSINV(RAND())*I$18+I$17,0+(RAND()&lt;I$17))</f>
        <v>0.225089966240704</v>
      </c>
      <c r="J56" s="270"/>
      <c r="K56" s="51"/>
      <c r="L56" s="99" t="n">
        <v>32.2413009161237</v>
      </c>
      <c r="M56" s="100" t="n">
        <v>702.231810658115</v>
      </c>
      <c r="N56" s="101" t="n">
        <v>0</v>
      </c>
      <c r="O56" s="101"/>
      <c r="P56" s="100"/>
      <c r="Q56" s="100" t="n">
        <v>-8.20491662541009</v>
      </c>
      <c r="R56" s="100" t="n">
        <v>0.211804776934545</v>
      </c>
      <c r="S56" s="103" t="s">
        <v>100</v>
      </c>
      <c r="T56" s="53"/>
      <c r="U56" s="54"/>
      <c r="V56" s="104" t="str">
        <f aca="false">(IF(AND(ISNUMBER($AS55),NOT(ISBLANK(L56))),L56,""))</f>
        <v/>
      </c>
      <c r="W56" s="105" t="str">
        <f aca="false">(IF(AND(ISNUMBER($AS55),NOT(ISBLANK(M56))),M56,""))</f>
        <v/>
      </c>
      <c r="X56" s="106" t="str">
        <f aca="false">(IF(AND(ISNUMBER($AS55),NOT(ISBLANK(N56))),N56,""))</f>
        <v/>
      </c>
      <c r="Y56" s="106"/>
      <c r="Z56" s="105" t="str">
        <f aca="false">(IF(AND(ISNUMBER($AS55),NOT(ISBLANK(P56))),P56,""))</f>
        <v/>
      </c>
      <c r="AA56" s="105" t="str">
        <f aca="false">(IF(AND(ISNUMBER($AS55),NOT(ISBLANK(Q56))),Q56,""))</f>
        <v/>
      </c>
      <c r="AB56" s="105" t="str">
        <f aca="false">(IF(AND(ISNUMBER($AS55),NOT(ISBLANK(R56))),R56,""))</f>
        <v/>
      </c>
      <c r="AC56" s="108" t="str">
        <f aca="false">(IF(AND(ISNUMBER($AS55),COUNT(L56:R56)),S56,""))</f>
        <v/>
      </c>
      <c r="AD56" s="28"/>
      <c r="AE56" s="109" t="n">
        <f aca="false">IF(ISNUMBER(V56)*(V$105&gt;0),STANDARDIZE(V56,V$104,V$105),0)</f>
        <v>0</v>
      </c>
      <c r="AF56" s="110" t="n">
        <f aca="false">IF(ISNUMBER(W56)*(W$105&gt;0),STANDARDIZE(W56,W$104,W$105),0)</f>
        <v>0</v>
      </c>
      <c r="AG56" s="110" t="n">
        <f aca="false">IF(ISNUMBER(X56)*(X$105&gt;0),STANDARDIZE(X56,X$104,X$105),0)</f>
        <v>0</v>
      </c>
      <c r="AH56" s="110"/>
      <c r="AI56" s="110" t="n">
        <f aca="false">IF(ISNUMBER(Z56)*(Z$105&gt;0),STANDARDIZE(Z56,Z$104,Z$105),0)</f>
        <v>0</v>
      </c>
      <c r="AJ56" s="110" t="n">
        <f aca="false">IF(ISNUMBER(AA56)*(AA$105&gt;0),STANDARDIZE(AA56,AA$104,AA$105),0)</f>
        <v>0</v>
      </c>
      <c r="AK56" s="111" t="n">
        <f aca="false">IF(ISNUMBER(AB56)*(AB$105&gt;0),STANDARDIZE(AB56,AB$104,AB$105),0)</f>
        <v>0</v>
      </c>
      <c r="AL56" s="238" t="str">
        <f aca="true">IF(OR(AS56,AS56=1,AS57=1,AS58=1,AS59=1,NOT(ISNUMBER(V56)),(AS55=1)*(AS54=1)*(AS53=1)),"",($BX$108+AE56-$CE$108)^2+($BX$108+AE56-$CL$108)^2+($BX$108+AE56-$CS$108)^2+($BY$108+AF56-$CF$108)^2+($BY$108+AF56-$CM$108)^2+($BY$108+AF56-$CT$108)^2+($BZ$108+AG56-$CG$108)^2+($BZ$108+AG56-$CN$108)^2+($BZ$108+AG56-$CU$108)^2+($CA$108+AI56-$CH$108)^2+($CA$108+AI56-$CO$108)^2+($CA$108+AI56-$CV$108)^2+($CB$108+AJ56-$CI$108)^2+($CB$108+AJ56-$CP$108)^2+($CB$108+AJ56-$CW$108)^2+($CC$108+AK56-$CJ$108)^2+($CC$108+AK56-$CQ$108)^2+($CC$108+AK56-$CX$108)^2+RAND()/10^9)</f>
        <v/>
      </c>
      <c r="AM56" s="132" t="str">
        <f aca="true">IF(OR(AS56,AS56=2,AS57=2,AS58=2,AS59=2,NOT(ISNUMBER(V56)),(AS55=2)*(AS54=2)*(AS53=2)),"",($CE$108+AE56-$BX$108)^2+($CE$108+AE56-$CL$108)^2+($CE$108+AE56-$CS$108)^2+($CF$108+AF56-$BY$108)^2+($CF$108+AF56-$CM$108)^2+($CF$108+AF56-$CT$108)^2+($CG$108+AG56-$BZ$108)^2+($CG$108+AG56-$CN$108)^2+($CG$108+AG56-$CU$108)^2+($CH$108+AI56-$CA$108)^2+($CH$108+AI56-$CO$108)^2+($CH$108+AI56-$CV$108)^2+($CI$108+AJ56-$CB$108)^2+($CI$108+AJ56-$CP$108)^2+($CI$108+AJ56-$CW$108)^2+($CJ$108+AK56-$CC$108)^2+($CJ$108+AK56-$CQ$108)^2+($CJ$108+AK56-$CX$108)^2+RAND()/10^9)</f>
        <v/>
      </c>
      <c r="AN56" s="132" t="str">
        <f aca="true">IF(OR(AS56,AS56=3,AS57=3,AS58=3,AS59=3,NOT(ISNUMBER(V56)),(AS55=3)*(AS54=3)*(AS53=3)),"",($CL$108+AE56-$BX$108)^2+($CL$108+AE56-$CE$108)^2+($CL$108+AE56-$CS$108)^2+($CM$108+AF56-$BY$108)^2+($CM$108+AF56-$CF$108)^2+($CM$108+AF56-$CT$108)^2+($CN$108+AG56-$BZ$108)^2+($CN$108+AG56-$CG$108)^2+($CN$108+AG56-$CU$108)^2+($CO$108+AI56-$CA$108)^2+($CO$108+AI56-$CH$108)^2+($CO$108+AI56-$CV$108)^2+($CP$108+AJ56-$CB$108)^2+($CP$108+AJ56-$CI$108)^2+($CP$108+AJ56-$CW$108)^2+($CQ$108+AK56-$CC$108)^2+($CQ$108+AK56-$CJ$108)^2+($CQ$108+AK56-$CX$108)^2+RAND()/10^9)</f>
        <v/>
      </c>
      <c r="AO56" s="132" t="str">
        <f aca="true">IF(OR(AS56,AS56=4,AS57=4,AS58=4,AS59=4,NOT(ISNUMBER(V56)),(AS55=4)*(AS54=4)*(AS53=4)),"",($CS$108+AE56-$BX$108)^2+($CS$108+AE56-$CE$108)^2+($CS$108+AE56-$CL$108)^2+($CT$108+AF56-$BY$108)^2+($CT$108+AF56-$CF$108)^2+($CT$108+AF56-$CM$108)^2+($CU$108+AG56-$BZ$108)^2+($CU$108+AG56-$CG$108)^2+($CU$108+AG56-$CN$108)^2+($CV$108+AI56-$CA$108)^2+($CV$108+AI56-$CH$108)^2+($CV$108+AI56-$CO$108)^2+($CW$108+AJ56-$CB$108)^2+($CW$108+AJ56-$CI$108)^2+($CW$108+AJ56-$CP$108)^2+($CX$108+AK56-$CC$108)^2+($CX$108+AK56-$CJ$108)^2+($CX$108+AK56-$CQ$108)^2+RAND()/10^9)</f>
        <v/>
      </c>
      <c r="AP56" s="132"/>
      <c r="AQ56" s="133"/>
      <c r="AR56" s="242" t="str">
        <f aca="false">IF(ISBLANK(AC56),"",AC56)</f>
        <v/>
      </c>
      <c r="AS56" s="243"/>
      <c r="AT56" s="244" t="str">
        <f aca="false">IF(ISNUMBER(AS55)*ISBLANK(AS56)*(MAX($AL$20:$AO$20)-MIN($AL$20:$AO$20))=$AO$18,HLOOKUP(MIN($AL$20:$AO$20),$AL$20:$AO$21,2,0),IF(MIN($AL56:$AO56)=AL56,$AL$21,IF(MIN($AL56:$AO56)=AM56,$AM$21,IF(MIN($AL56:$AO56)=AN56,$AN$21,IF(MIN($AL56:$AO56)=AO56,$AO$21,"")))))</f>
        <v/>
      </c>
      <c r="AU56" s="90"/>
      <c r="AV56" s="91" t="str">
        <f aca="false">IF(AND($AS56=1,ISNUMBER(V56)),V56,"")</f>
        <v/>
      </c>
      <c r="AW56" s="91" t="str">
        <f aca="false">IF(AND($AS56=1,ISNUMBER(W56)),W56,"")</f>
        <v/>
      </c>
      <c r="AX56" s="91" t="str">
        <f aca="false">IF(AND($AS56=1,ISNUMBER(X56)),X56,"")</f>
        <v/>
      </c>
      <c r="AY56" s="91" t="str">
        <f aca="false">IF(AND($AS56=1,ISNUMBER(Z56)),Z56,"")</f>
        <v/>
      </c>
      <c r="AZ56" s="91" t="str">
        <f aca="false">IF(AND($AS56=1,ISNUMBER(AA56)),AA56,"")</f>
        <v/>
      </c>
      <c r="BA56" s="91" t="str">
        <f aca="false">IF(AND($AS56=1,ISNUMBER(AB56)),AB56,"")</f>
        <v/>
      </c>
      <c r="BB56" s="28"/>
      <c r="BC56" s="91" t="str">
        <f aca="false">IF(AND($AS56=2,ISNUMBER(V56)),V56,"")</f>
        <v/>
      </c>
      <c r="BD56" s="91" t="str">
        <f aca="false">IF(AND($AS56=2,ISNUMBER(W56)),W56,"")</f>
        <v/>
      </c>
      <c r="BE56" s="91" t="str">
        <f aca="false">IF(AND($AS56=2,ISNUMBER(X56)),X56,"")</f>
        <v/>
      </c>
      <c r="BF56" s="91" t="str">
        <f aca="false">IF(AND($AS56=2,ISNUMBER(Z56)),Z56,"")</f>
        <v/>
      </c>
      <c r="BG56" s="91" t="str">
        <f aca="false">IF(AND($AS56=2,ISNUMBER(AA56)),AA56,"")</f>
        <v/>
      </c>
      <c r="BH56" s="91" t="str">
        <f aca="false">IF(AND($AS56=2,ISNUMBER(AB56)),AB56,"")</f>
        <v/>
      </c>
      <c r="BI56" s="28"/>
      <c r="BJ56" s="91" t="str">
        <f aca="false">IF(AND($AS56=3,ISNUMBER(V56)),V56,"")</f>
        <v/>
      </c>
      <c r="BK56" s="91" t="str">
        <f aca="false">IF(AND($AS56=3,ISNUMBER(W56)),W56,"")</f>
        <v/>
      </c>
      <c r="BL56" s="91" t="str">
        <f aca="false">IF(AND($AS56=3,ISNUMBER(X56)),X56,"")</f>
        <v/>
      </c>
      <c r="BM56" s="91" t="str">
        <f aca="false">IF(AND($AS56=3,ISNUMBER(Z56)),Z56,"")</f>
        <v/>
      </c>
      <c r="BN56" s="91" t="str">
        <f aca="false">IF(AND($AS56=3,ISNUMBER(AA56)),AA56,"")</f>
        <v/>
      </c>
      <c r="BO56" s="91" t="str">
        <f aca="false">IF(AND($AS56=3,ISNUMBER(AB56)),AB56,"")</f>
        <v/>
      </c>
      <c r="BP56" s="28"/>
      <c r="BQ56" s="91" t="str">
        <f aca="false">IF(AND($AS56=4,ISNUMBER(V56)),V56,"")</f>
        <v/>
      </c>
      <c r="BR56" s="91" t="str">
        <f aca="false">IF(AND($AS56=4,ISNUMBER(W56)),W56,"")</f>
        <v/>
      </c>
      <c r="BS56" s="91" t="str">
        <f aca="false">IF(AND($AS56=4,ISNUMBER(X56)),X56,"")</f>
        <v/>
      </c>
      <c r="BT56" s="91" t="str">
        <f aca="false">IF(AND($AS56=4,ISNUMBER(Z56)),Z56,"")</f>
        <v/>
      </c>
      <c r="BU56" s="91" t="str">
        <f aca="false">IF(AND($AS56=4,ISNUMBER(AA56)),AA56,"")</f>
        <v/>
      </c>
      <c r="BV56" s="91" t="str">
        <f aca="false">IF(AND($AS56=4,ISNUMBER(AB56)),AB56,"")</f>
        <v/>
      </c>
      <c r="BW56" s="239"/>
      <c r="BX56" s="91" t="str">
        <f aca="false">IF(AND($AS56=1,ISNUMBER(V56)),AE56,"")</f>
        <v/>
      </c>
      <c r="BY56" s="91" t="str">
        <f aca="false">IF(AND($AS56=1,ISNUMBER(W56)),AF56,"")</f>
        <v/>
      </c>
      <c r="BZ56" s="91" t="str">
        <f aca="false">IF(AND($AS56=1,ISNUMBER(X56)),AG56,"")</f>
        <v/>
      </c>
      <c r="CA56" s="91" t="str">
        <f aca="false">IF(AND($AS56=1,ISNUMBER(Z56)),AI56,"")</f>
        <v/>
      </c>
      <c r="CB56" s="91" t="str">
        <f aca="false">IF(AND($AS56=1,ISNUMBER(AA56)),AJ56,"")</f>
        <v/>
      </c>
      <c r="CC56" s="91" t="str">
        <f aca="false">IF(AND($AS56=1,ISNUMBER(AB56)),AK56,"")</f>
        <v/>
      </c>
      <c r="CD56" s="28"/>
      <c r="CE56" s="91" t="str">
        <f aca="false">IF(AND($AS56=2,ISNUMBER(V56)),AE56,"")</f>
        <v/>
      </c>
      <c r="CF56" s="91" t="str">
        <f aca="false">IF(AND($AS56=2,ISNUMBER(W56)),AF56,"")</f>
        <v/>
      </c>
      <c r="CG56" s="91" t="str">
        <f aca="false">IF(AND($AS56=2,ISNUMBER(X56)),AG56,"")</f>
        <v/>
      </c>
      <c r="CH56" s="91" t="str">
        <f aca="false">IF(AND($AS56=2,ISNUMBER(Z56)),AI56,"")</f>
        <v/>
      </c>
      <c r="CI56" s="91" t="str">
        <f aca="false">IF(AND($AS56=2,ISNUMBER(AA56)),AJ56,"")</f>
        <v/>
      </c>
      <c r="CJ56" s="91" t="str">
        <f aca="false">IF(AND($AS56=2,ISNUMBER(AB56)),AK56,"")</f>
        <v/>
      </c>
      <c r="CK56" s="28"/>
      <c r="CL56" s="91" t="str">
        <f aca="false">IF(AND($AS56=3,ISNUMBER(V56)),AE56,"")</f>
        <v/>
      </c>
      <c r="CM56" s="91" t="str">
        <f aca="false">IF(AND($AS56=3,ISNUMBER(W56)),AF56,"")</f>
        <v/>
      </c>
      <c r="CN56" s="91" t="str">
        <f aca="false">IF(AND($AS56=3,ISNUMBER(X56)),AG56,"")</f>
        <v/>
      </c>
      <c r="CO56" s="91" t="str">
        <f aca="false">IF(AND($AS56=3,ISNUMBER(Z56)),AI56,"")</f>
        <v/>
      </c>
      <c r="CP56" s="91" t="str">
        <f aca="false">IF(AND($AS56=3,ISNUMBER(AA56)),AJ56,"")</f>
        <v/>
      </c>
      <c r="CQ56" s="91" t="str">
        <f aca="false">IF(AND($AS56=3,ISNUMBER(AB56)),AK56,"")</f>
        <v/>
      </c>
      <c r="CR56" s="28"/>
      <c r="CS56" s="91" t="str">
        <f aca="false">IF(AND($AS56=4,ISNUMBER(V56)),AE56,"")</f>
        <v/>
      </c>
      <c r="CT56" s="91" t="str">
        <f aca="false">IF(AND($AS56=4,ISNUMBER(W56)),AF56,"")</f>
        <v/>
      </c>
      <c r="CU56" s="91" t="str">
        <f aca="false">IF(AND($AS56=4,ISNUMBER(X56)),AG56,"")</f>
        <v/>
      </c>
      <c r="CV56" s="91" t="str">
        <f aca="false">IF(AND($AS56=4,ISNUMBER(Z56)),AI56,"")</f>
        <v/>
      </c>
      <c r="CW56" s="91" t="str">
        <f aca="false">IF(AND($AS56=4,ISNUMBER(AA56)),AJ56,"")</f>
        <v/>
      </c>
      <c r="CX56" s="91" t="str">
        <f aca="false">IF(AND($AS56=4,ISNUMBER(AB56)),AK56,"")</f>
        <v/>
      </c>
      <c r="CZ56" s="28"/>
      <c r="DA56" s="28"/>
      <c r="DB56" s="28"/>
      <c r="DC56" s="28"/>
      <c r="DD56" s="28"/>
      <c r="DE56" s="28"/>
      <c r="DF56" s="28"/>
      <c r="DG56" s="91"/>
      <c r="DH56" s="91"/>
      <c r="DI56" s="91"/>
      <c r="DJ56" s="91"/>
      <c r="DK56" s="91"/>
      <c r="DL56" s="91"/>
      <c r="DM56" s="28"/>
      <c r="DN56" s="91" t="n">
        <f aca="false">IF(ISNUMBER(L56),STANDARDIZE(L56,L$104,L$105),"")</f>
        <v>0.965938171813097</v>
      </c>
      <c r="DO56" s="91" t="n">
        <f aca="false">IF(ISNUMBER(M56),STANDARDIZE(M56,M$104,M$105),"")</f>
        <v>-0.169338167322716</v>
      </c>
      <c r="DP56" s="91" t="n">
        <f aca="false">IF(ISNUMBER(N56),STANDARDIZE(N56,N$104,N$105),"")</f>
        <v>-1.03809035201536</v>
      </c>
      <c r="DQ56" s="91" t="str">
        <f aca="false">IF(ISNUMBER(P56),STANDARDIZE(P56,P$104,P$105),"")</f>
        <v/>
      </c>
      <c r="DR56" s="91" t="n">
        <f aca="false">IF(ISNUMBER(Q56),STANDARDIZE(Q56,Q$104,Q$105),"")</f>
        <v>-2.78756015113134</v>
      </c>
      <c r="DS56" s="91" t="n">
        <f aca="false">IF(ISNUMBER(R56),STANDARDIZE(R56,R$104,R$105),"")</f>
        <v>-1.11728715514971</v>
      </c>
      <c r="DT56" s="28"/>
      <c r="DU56" s="91"/>
      <c r="DV56" s="91"/>
      <c r="DW56" s="91"/>
      <c r="DX56" s="91"/>
      <c r="DY56" s="91"/>
      <c r="DZ56" s="91"/>
    </row>
    <row r="57" customFormat="false" ht="12.75" hidden="false" customHeight="false" outlineLevel="0" collapsed="false">
      <c r="A57" s="118"/>
      <c r="B57" s="6"/>
      <c r="C57" s="94" t="n">
        <f aca="true">IF(ISNUMBER(C$18),NORMSINV(RAND())*C$18+C$17,0+(RAND()&lt;C$17))</f>
        <v>26.2461764535176</v>
      </c>
      <c r="D57" s="95" t="n">
        <f aca="true">IF(ISNUMBER(D$18),NORMSINV(RAND())*D$18+D$17,0+(RAND()&lt;D$17))</f>
        <v>664.110128069238</v>
      </c>
      <c r="E57" s="96" t="n">
        <f aca="true">IF(AND(ISBLANK(E$18),0&lt;E$17,E$17&lt;1),0+(RAND()&lt;E$17),NORMSINV(RAND())*E$18+E$17)</f>
        <v>0</v>
      </c>
      <c r="F57" s="96"/>
      <c r="G57" s="95" t="n">
        <f aca="true">IF(ISNUMBER(G$18),NORMSINV(RAND())*G$18+G$17,0+(RAND()&lt;G$17))</f>
        <v>-25.5955532855878</v>
      </c>
      <c r="H57" s="95" t="n">
        <f aca="true">IF(ISNUMBER(H$18),NORMSINV(RAND())*H$18+H$17,0+(RAND()&lt;H$17))</f>
        <v>0.882444819798922</v>
      </c>
      <c r="I57" s="98" t="n">
        <f aca="true">IF(ISNUMBER(I$18),NORMSINV(RAND())*I$18+I$17,0+(RAND()&lt;I$17))</f>
        <v>0.243753624426739</v>
      </c>
      <c r="J57" s="270"/>
      <c r="K57" s="51"/>
      <c r="L57" s="99" t="n">
        <v>22.2215848101893</v>
      </c>
      <c r="M57" s="100" t="n">
        <v>670.798503144967</v>
      </c>
      <c r="N57" s="101" t="n">
        <v>1</v>
      </c>
      <c r="O57" s="101"/>
      <c r="P57" s="100"/>
      <c r="Q57" s="100" t="n">
        <v>3.81015114933152</v>
      </c>
      <c r="R57" s="100" t="n">
        <v>0.207448552038034</v>
      </c>
      <c r="S57" s="103" t="s">
        <v>101</v>
      </c>
      <c r="T57" s="53"/>
      <c r="U57" s="54"/>
      <c r="V57" s="104" t="str">
        <f aca="false">(IF(AND(ISNUMBER($AS56),NOT(ISBLANK(L57))),L57,""))</f>
        <v/>
      </c>
      <c r="W57" s="105" t="str">
        <f aca="false">(IF(AND(ISNUMBER($AS56),NOT(ISBLANK(M57))),M57,""))</f>
        <v/>
      </c>
      <c r="X57" s="106" t="str">
        <f aca="false">(IF(AND(ISNUMBER($AS56),NOT(ISBLANK(N57))),N57,""))</f>
        <v/>
      </c>
      <c r="Y57" s="106"/>
      <c r="Z57" s="105" t="str">
        <f aca="false">(IF(AND(ISNUMBER($AS56),NOT(ISBLANK(P57))),P57,""))</f>
        <v/>
      </c>
      <c r="AA57" s="105" t="str">
        <f aca="false">(IF(AND(ISNUMBER($AS56),NOT(ISBLANK(Q57))),Q57,""))</f>
        <v/>
      </c>
      <c r="AB57" s="105" t="str">
        <f aca="false">(IF(AND(ISNUMBER($AS56),NOT(ISBLANK(R57))),R57,""))</f>
        <v/>
      </c>
      <c r="AC57" s="108" t="str">
        <f aca="false">(IF(AND(ISNUMBER($AS56),COUNT(L57:R57)),S57,""))</f>
        <v/>
      </c>
      <c r="AD57" s="28"/>
      <c r="AE57" s="154" t="n">
        <f aca="false">IF(ISNUMBER(V57)*(V$105&gt;0),STANDARDIZE(V57,V$104,V$105),0)</f>
        <v>0</v>
      </c>
      <c r="AF57" s="155" t="n">
        <f aca="false">IF(ISNUMBER(W57)*(W$105&gt;0),STANDARDIZE(W57,W$104,W$105),0)</f>
        <v>0</v>
      </c>
      <c r="AG57" s="155" t="n">
        <f aca="false">IF(ISNUMBER(X57)*(X$105&gt;0),STANDARDIZE(X57,X$104,X$105),0)</f>
        <v>0</v>
      </c>
      <c r="AH57" s="155"/>
      <c r="AI57" s="155" t="n">
        <f aca="false">IF(ISNUMBER(Z57)*(Z$105&gt;0),STANDARDIZE(Z57,Z$104,Z$105),0)</f>
        <v>0</v>
      </c>
      <c r="AJ57" s="155" t="n">
        <f aca="false">IF(ISNUMBER(AA57)*(AA$105&gt;0),STANDARDIZE(AA57,AA$104,AA$105),0)</f>
        <v>0</v>
      </c>
      <c r="AK57" s="156" t="n">
        <f aca="false">IF(ISNUMBER(AB57)*(AB$105&gt;0),STANDARDIZE(AB57,AB$104,AB$105),0)</f>
        <v>0</v>
      </c>
      <c r="AL57" s="245" t="str">
        <f aca="true">IF(OR(AS57,AS57=1,AS58=1,AS59=1,AS60=1,NOT(ISNUMBER(V57)),(AS56=1)*(AS55=1)*(AS54=1)),"",($BX$108+AE57-$CE$108)^2+($BX$108+AE57-$CL$108)^2+($BX$108+AE57-$CS$108)^2+($BY$108+AF57-$CF$108)^2+($BY$108+AF57-$CM$108)^2+($BY$108+AF57-$CT$108)^2+($BZ$108+AG57-$CG$108)^2+($BZ$108+AG57-$CN$108)^2+($BZ$108+AG57-$CU$108)^2+($CA$108+AI57-$CH$108)^2+($CA$108+AI57-$CO$108)^2+($CA$108+AI57-$CV$108)^2+($CB$108+AJ57-$CI$108)^2+($CB$108+AJ57-$CP$108)^2+($CB$108+AJ57-$CW$108)^2+($CC$108+AK57-$CJ$108)^2+($CC$108+AK57-$CQ$108)^2+($CC$108+AK57-$CX$108)^2+RAND()/10^9)</f>
        <v/>
      </c>
      <c r="AM57" s="114" t="str">
        <f aca="true">IF(OR(AS57,AS57=2,AS58=2,AS59=2,AS60=2,NOT(ISNUMBER(V57)),(AS56=2)*(AS55=2)*(AS54=2)),"",($CE$108+AE57-$BX$108)^2+($CE$108+AE57-$CL$108)^2+($CE$108+AE57-$CS$108)^2+($CF$108+AF57-$BY$108)^2+($CF$108+AF57-$CM$108)^2+($CF$108+AF57-$CT$108)^2+($CG$108+AG57-$BZ$108)^2+($CG$108+AG57-$CN$108)^2+($CG$108+AG57-$CU$108)^2+($CH$108+AI57-$CA$108)^2+($CH$108+AI57-$CO$108)^2+($CH$108+AI57-$CV$108)^2+($CI$108+AJ57-$CB$108)^2+($CI$108+AJ57-$CP$108)^2+($CI$108+AJ57-$CW$108)^2+($CJ$108+AK57-$CC$108)^2+($CJ$108+AK57-$CQ$108)^2+($CJ$108+AK57-$CX$108)^2+RAND()/10^9)</f>
        <v/>
      </c>
      <c r="AN57" s="114" t="str">
        <f aca="true">IF(OR(AS57,AS57=3,AS58=3,AS59=3,AS60=3,NOT(ISNUMBER(V57)),(AS56=3)*(AS55=3)*(AS54=3)),"",($CL$108+AE57-$BX$108)^2+($CL$108+AE57-$CE$108)^2+($CL$108+AE57-$CS$108)^2+($CM$108+AF57-$BY$108)^2+($CM$108+AF57-$CF$108)^2+($CM$108+AF57-$CT$108)^2+($CN$108+AG57-$BZ$108)^2+($CN$108+AG57-$CG$108)^2+($CN$108+AG57-$CU$108)^2+($CO$108+AI57-$CA$108)^2+($CO$108+AI57-$CH$108)^2+($CO$108+AI57-$CV$108)^2+($CP$108+AJ57-$CB$108)^2+($CP$108+AJ57-$CI$108)^2+($CP$108+AJ57-$CW$108)^2+($CQ$108+AK57-$CC$108)^2+($CQ$108+AK57-$CJ$108)^2+($CQ$108+AK57-$CX$108)^2+RAND()/10^9)</f>
        <v/>
      </c>
      <c r="AO57" s="114" t="str">
        <f aca="true">IF(OR(AS57,AS57=4,AS58=4,AS59=4,AS60=4,NOT(ISNUMBER(V57)),(AS56=4)*(AS55=4)*(AS54=4)),"",($CS$108+AE57-$BX$108)^2+($CS$108+AE57-$CE$108)^2+($CS$108+AE57-$CL$108)^2+($CT$108+AF57-$BY$108)^2+($CT$108+AF57-$CF$108)^2+($CT$108+AF57-$CM$108)^2+($CU$108+AG57-$BZ$108)^2+($CU$108+AG57-$CG$108)^2+($CU$108+AG57-$CN$108)^2+($CV$108+AI57-$CA$108)^2+($CV$108+AI57-$CH$108)^2+($CV$108+AI57-$CO$108)^2+($CW$108+AJ57-$CB$108)^2+($CW$108+AJ57-$CI$108)^2+($CW$108+AJ57-$CP$108)^2+($CX$108+AK57-$CC$108)^2+($CX$108+AK57-$CJ$108)^2+($CX$108+AK57-$CQ$108)^2+RAND()/10^9)</f>
        <v/>
      </c>
      <c r="AP57" s="114"/>
      <c r="AQ57" s="115"/>
      <c r="AR57" s="116" t="str">
        <f aca="false">IF(ISBLANK(AC57),"",AC57)</f>
        <v/>
      </c>
      <c r="AS57" s="117"/>
      <c r="AT57" s="118" t="str">
        <f aca="false">IF(ISNUMBER(AS56)*ISBLANK(AS57)*(MAX($AL$20:$AO$20)-MIN($AL$20:$AO$20))=$AO$18,HLOOKUP(MIN($AL$20:$AO$20),$AL$20:$AO$21,2,0),IF(MIN($AL57:$AO57)=AL57,$AL$21,IF(MIN($AL57:$AO57)=AM57,$AM$21,IF(MIN($AL57:$AO57)=AN57,$AN$21,IF(MIN($AL57:$AO57)=AO57,$AO$21,"")))))</f>
        <v/>
      </c>
      <c r="AU57" s="90"/>
      <c r="AV57" s="91" t="str">
        <f aca="false">IF(AND($AS57=1,ISNUMBER(V57)),V57,"")</f>
        <v/>
      </c>
      <c r="AW57" s="91" t="str">
        <f aca="false">IF(AND($AS57=1,ISNUMBER(W57)),W57,"")</f>
        <v/>
      </c>
      <c r="AX57" s="91" t="str">
        <f aca="false">IF(AND($AS57=1,ISNUMBER(X57)),X57,"")</f>
        <v/>
      </c>
      <c r="AY57" s="91" t="str">
        <f aca="false">IF(AND($AS57=1,ISNUMBER(Z57)),Z57,"")</f>
        <v/>
      </c>
      <c r="AZ57" s="91" t="str">
        <f aca="false">IF(AND($AS57=1,ISNUMBER(AA57)),AA57,"")</f>
        <v/>
      </c>
      <c r="BA57" s="91" t="str">
        <f aca="false">IF(AND($AS57=1,ISNUMBER(AB57)),AB57,"")</f>
        <v/>
      </c>
      <c r="BB57" s="28"/>
      <c r="BC57" s="91" t="str">
        <f aca="false">IF(AND($AS57=2,ISNUMBER(V57)),V57,"")</f>
        <v/>
      </c>
      <c r="BD57" s="91" t="str">
        <f aca="false">IF(AND($AS57=2,ISNUMBER(W57)),W57,"")</f>
        <v/>
      </c>
      <c r="BE57" s="91" t="str">
        <f aca="false">IF(AND($AS57=2,ISNUMBER(X57)),X57,"")</f>
        <v/>
      </c>
      <c r="BF57" s="91" t="str">
        <f aca="false">IF(AND($AS57=2,ISNUMBER(Z57)),Z57,"")</f>
        <v/>
      </c>
      <c r="BG57" s="91" t="str">
        <f aca="false">IF(AND($AS57=2,ISNUMBER(AA57)),AA57,"")</f>
        <v/>
      </c>
      <c r="BH57" s="91" t="str">
        <f aca="false">IF(AND($AS57=2,ISNUMBER(AB57)),AB57,"")</f>
        <v/>
      </c>
      <c r="BI57" s="28"/>
      <c r="BJ57" s="91" t="str">
        <f aca="false">IF(AND($AS57=3,ISNUMBER(V57)),V57,"")</f>
        <v/>
      </c>
      <c r="BK57" s="91" t="str">
        <f aca="false">IF(AND($AS57=3,ISNUMBER(W57)),W57,"")</f>
        <v/>
      </c>
      <c r="BL57" s="91" t="str">
        <f aca="false">IF(AND($AS57=3,ISNUMBER(X57)),X57,"")</f>
        <v/>
      </c>
      <c r="BM57" s="91" t="str">
        <f aca="false">IF(AND($AS57=3,ISNUMBER(Z57)),Z57,"")</f>
        <v/>
      </c>
      <c r="BN57" s="91" t="str">
        <f aca="false">IF(AND($AS57=3,ISNUMBER(AA57)),AA57,"")</f>
        <v/>
      </c>
      <c r="BO57" s="91" t="str">
        <f aca="false">IF(AND($AS57=3,ISNUMBER(AB57)),AB57,"")</f>
        <v/>
      </c>
      <c r="BP57" s="28"/>
      <c r="BQ57" s="91" t="str">
        <f aca="false">IF(AND($AS57=4,ISNUMBER(V57)),V57,"")</f>
        <v/>
      </c>
      <c r="BR57" s="91" t="str">
        <f aca="false">IF(AND($AS57=4,ISNUMBER(W57)),W57,"")</f>
        <v/>
      </c>
      <c r="BS57" s="91" t="str">
        <f aca="false">IF(AND($AS57=4,ISNUMBER(X57)),X57,"")</f>
        <v/>
      </c>
      <c r="BT57" s="91" t="str">
        <f aca="false">IF(AND($AS57=4,ISNUMBER(Z57)),Z57,"")</f>
        <v/>
      </c>
      <c r="BU57" s="91" t="str">
        <f aca="false">IF(AND($AS57=4,ISNUMBER(AA57)),AA57,"")</f>
        <v/>
      </c>
      <c r="BV57" s="91" t="str">
        <f aca="false">IF(AND($AS57=4,ISNUMBER(AB57)),AB57,"")</f>
        <v/>
      </c>
      <c r="BW57" s="239"/>
      <c r="BX57" s="91" t="str">
        <f aca="false">IF(AND($AS57=1,ISNUMBER(V57)),AE57,"")</f>
        <v/>
      </c>
      <c r="BY57" s="91" t="str">
        <f aca="false">IF(AND($AS57=1,ISNUMBER(W57)),AF57,"")</f>
        <v/>
      </c>
      <c r="BZ57" s="91" t="str">
        <f aca="false">IF(AND($AS57=1,ISNUMBER(X57)),AG57,"")</f>
        <v/>
      </c>
      <c r="CA57" s="91" t="str">
        <f aca="false">IF(AND($AS57=1,ISNUMBER(Z57)),AI57,"")</f>
        <v/>
      </c>
      <c r="CB57" s="91" t="str">
        <f aca="false">IF(AND($AS57=1,ISNUMBER(AA57)),AJ57,"")</f>
        <v/>
      </c>
      <c r="CC57" s="91" t="str">
        <f aca="false">IF(AND($AS57=1,ISNUMBER(AB57)),AK57,"")</f>
        <v/>
      </c>
      <c r="CD57" s="28"/>
      <c r="CE57" s="91" t="str">
        <f aca="false">IF(AND($AS57=2,ISNUMBER(V57)),AE57,"")</f>
        <v/>
      </c>
      <c r="CF57" s="91" t="str">
        <f aca="false">IF(AND($AS57=2,ISNUMBER(W57)),AF57,"")</f>
        <v/>
      </c>
      <c r="CG57" s="91" t="str">
        <f aca="false">IF(AND($AS57=2,ISNUMBER(X57)),AG57,"")</f>
        <v/>
      </c>
      <c r="CH57" s="91" t="str">
        <f aca="false">IF(AND($AS57=2,ISNUMBER(Z57)),AI57,"")</f>
        <v/>
      </c>
      <c r="CI57" s="91" t="str">
        <f aca="false">IF(AND($AS57=2,ISNUMBER(AA57)),AJ57,"")</f>
        <v/>
      </c>
      <c r="CJ57" s="91" t="str">
        <f aca="false">IF(AND($AS57=2,ISNUMBER(AB57)),AK57,"")</f>
        <v/>
      </c>
      <c r="CK57" s="28"/>
      <c r="CL57" s="91" t="str">
        <f aca="false">IF(AND($AS57=3,ISNUMBER(V57)),AE57,"")</f>
        <v/>
      </c>
      <c r="CM57" s="91" t="str">
        <f aca="false">IF(AND($AS57=3,ISNUMBER(W57)),AF57,"")</f>
        <v/>
      </c>
      <c r="CN57" s="91" t="str">
        <f aca="false">IF(AND($AS57=3,ISNUMBER(X57)),AG57,"")</f>
        <v/>
      </c>
      <c r="CO57" s="91" t="str">
        <f aca="false">IF(AND($AS57=3,ISNUMBER(Z57)),AI57,"")</f>
        <v/>
      </c>
      <c r="CP57" s="91" t="str">
        <f aca="false">IF(AND($AS57=3,ISNUMBER(AA57)),AJ57,"")</f>
        <v/>
      </c>
      <c r="CQ57" s="91" t="str">
        <f aca="false">IF(AND($AS57=3,ISNUMBER(AB57)),AK57,"")</f>
        <v/>
      </c>
      <c r="CR57" s="28"/>
      <c r="CS57" s="91" t="str">
        <f aca="false">IF(AND($AS57=4,ISNUMBER(V57)),AE57,"")</f>
        <v/>
      </c>
      <c r="CT57" s="91" t="str">
        <f aca="false">IF(AND($AS57=4,ISNUMBER(W57)),AF57,"")</f>
        <v/>
      </c>
      <c r="CU57" s="91" t="str">
        <f aca="false">IF(AND($AS57=4,ISNUMBER(X57)),AG57,"")</f>
        <v/>
      </c>
      <c r="CV57" s="91" t="str">
        <f aca="false">IF(AND($AS57=4,ISNUMBER(Z57)),AI57,"")</f>
        <v/>
      </c>
      <c r="CW57" s="91" t="str">
        <f aca="false">IF(AND($AS57=4,ISNUMBER(AA57)),AJ57,"")</f>
        <v/>
      </c>
      <c r="CX57" s="91" t="str">
        <f aca="false">IF(AND($AS57=4,ISNUMBER(AB57)),AK57,"")</f>
        <v/>
      </c>
      <c r="CZ57" s="91"/>
      <c r="DA57" s="91"/>
      <c r="DB57" s="91"/>
      <c r="DC57" s="91"/>
      <c r="DD57" s="91"/>
      <c r="DE57" s="91"/>
      <c r="DF57" s="28"/>
      <c r="DG57" s="91"/>
      <c r="DH57" s="91"/>
      <c r="DI57" s="91"/>
      <c r="DJ57" s="91"/>
      <c r="DK57" s="91"/>
      <c r="DL57" s="91"/>
      <c r="DM57" s="28"/>
      <c r="DN57" s="28"/>
      <c r="DO57" s="28"/>
      <c r="DP57" s="28"/>
      <c r="DQ57" s="28"/>
      <c r="DR57" s="28"/>
      <c r="DS57" s="28"/>
      <c r="DT57" s="28"/>
      <c r="DU57" s="91" t="n">
        <f aca="false">IF(ISNUMBER(L57),STANDARDIZE(L57,L$104,L$105),"")</f>
        <v>-2.48814345546142</v>
      </c>
      <c r="DV57" s="91" t="n">
        <f aca="false">IF(ISNUMBER(M57),STANDARDIZE(M57,M$104,M$105),"")</f>
        <v>-1.74764709758882</v>
      </c>
      <c r="DW57" s="91" t="n">
        <f aca="false">IF(ISNUMBER(N57),STANDARDIZE(N57,N$104,N$105),"")</f>
        <v>0.939224604204371</v>
      </c>
      <c r="DX57" s="91" t="str">
        <f aca="false">IF(ISNUMBER(P57),STANDARDIZE(P57,P$104,P$105),"")</f>
        <v/>
      </c>
      <c r="DY57" s="91" t="n">
        <f aca="false">IF(ISNUMBER(Q57),STANDARDIZE(Q57,Q$104,Q$105),"")</f>
        <v>1.22509569761112</v>
      </c>
      <c r="DZ57" s="91" t="n">
        <f aca="false">IF(ISNUMBER(R57),STANDARDIZE(R57,R$104,R$105),"")</f>
        <v>-1.35361671658378</v>
      </c>
    </row>
    <row r="58" customFormat="false" ht="12.75" hidden="false" customHeight="false" outlineLevel="0" collapsed="false">
      <c r="A58" s="125"/>
      <c r="B58" s="6"/>
      <c r="C58" s="94" t="n">
        <f aca="true">IF(ISNUMBER(C$18),NORMSINV(RAND())*C$18+C$17,0+(RAND()&lt;C$17))</f>
        <v>29.5737169829023</v>
      </c>
      <c r="D58" s="95" t="n">
        <f aca="true">IF(ISNUMBER(D$18),NORMSINV(RAND())*D$18+D$17,0+(RAND()&lt;D$17))</f>
        <v>717.072389942925</v>
      </c>
      <c r="E58" s="96" t="n">
        <f aca="true">IF(AND(ISBLANK(E$18),0&lt;E$17,E$17&lt;1),0+(RAND()&lt;E$17),NORMSINV(RAND())*E$18+E$17)</f>
        <v>0</v>
      </c>
      <c r="F58" s="96"/>
      <c r="G58" s="95" t="n">
        <f aca="true">IF(ISNUMBER(G$18),NORMSINV(RAND())*G$18+G$17,0+(RAND()&lt;G$17))</f>
        <v>-38.5594545165379</v>
      </c>
      <c r="H58" s="95" t="n">
        <f aca="true">IF(ISNUMBER(H$18),NORMSINV(RAND())*H$18+H$17,0+(RAND()&lt;H$17))</f>
        <v>1.34911087877486</v>
      </c>
      <c r="I58" s="98" t="n">
        <f aca="true">IF(ISNUMBER(I$18),NORMSINV(RAND())*I$18+I$17,0+(RAND()&lt;I$17))</f>
        <v>0.254456804071807</v>
      </c>
      <c r="J58" s="270"/>
      <c r="K58" s="51"/>
      <c r="L58" s="99" t="n">
        <v>28.8102150760338</v>
      </c>
      <c r="M58" s="100" t="n">
        <v>697.22970987465</v>
      </c>
      <c r="N58" s="101" t="n">
        <v>0</v>
      </c>
      <c r="O58" s="101"/>
      <c r="P58" s="100"/>
      <c r="Q58" s="100" t="n">
        <v>1.64193772224375</v>
      </c>
      <c r="R58" s="100" t="n">
        <v>0.206549332512824</v>
      </c>
      <c r="S58" s="103" t="s">
        <v>102</v>
      </c>
      <c r="T58" s="53"/>
      <c r="U58" s="54"/>
      <c r="V58" s="104" t="str">
        <f aca="false">(IF(AND(ISNUMBER($AS57),NOT(ISBLANK(L58))),L58,""))</f>
        <v/>
      </c>
      <c r="W58" s="105" t="str">
        <f aca="false">(IF(AND(ISNUMBER($AS57),NOT(ISBLANK(M58))),M58,""))</f>
        <v/>
      </c>
      <c r="X58" s="106" t="str">
        <f aca="false">(IF(AND(ISNUMBER($AS57),NOT(ISBLANK(N58))),N58,""))</f>
        <v/>
      </c>
      <c r="Y58" s="106"/>
      <c r="Z58" s="105" t="str">
        <f aca="false">(IF(AND(ISNUMBER($AS57),NOT(ISBLANK(P58))),P58,""))</f>
        <v/>
      </c>
      <c r="AA58" s="105" t="str">
        <f aca="false">(IF(AND(ISNUMBER($AS57),NOT(ISBLANK(Q58))),Q58,""))</f>
        <v/>
      </c>
      <c r="AB58" s="105" t="str">
        <f aca="false">(IF(AND(ISNUMBER($AS57),NOT(ISBLANK(R58))),R58,""))</f>
        <v/>
      </c>
      <c r="AC58" s="108" t="str">
        <f aca="false">(IF(AND(ISNUMBER($AS57),COUNT(L58:R58)),S58,""))</f>
        <v/>
      </c>
      <c r="AD58" s="28"/>
      <c r="AE58" s="80" t="n">
        <f aca="false">IF(ISNUMBER(V58)*(V$105&gt;0),STANDARDIZE(V58,V$104,V$105),0)</f>
        <v>0</v>
      </c>
      <c r="AF58" s="81" t="n">
        <f aca="false">IF(ISNUMBER(W58)*(W$105&gt;0),STANDARDIZE(W58,W$104,W$105),0)</f>
        <v>0</v>
      </c>
      <c r="AG58" s="81" t="n">
        <f aca="false">IF(ISNUMBER(X58)*(X$105&gt;0),STANDARDIZE(X58,X$104,X$105),0)</f>
        <v>0</v>
      </c>
      <c r="AH58" s="81"/>
      <c r="AI58" s="81" t="n">
        <f aca="false">IF(ISNUMBER(Z58)*(Z$105&gt;0),STANDARDIZE(Z58,Z$104,Z$105),0)</f>
        <v>0</v>
      </c>
      <c r="AJ58" s="81" t="n">
        <f aca="false">IF(ISNUMBER(AA58)*(AA$105&gt;0),STANDARDIZE(AA58,AA$104,AA$105),0)</f>
        <v>0</v>
      </c>
      <c r="AK58" s="82" t="n">
        <f aca="false">IF(ISNUMBER(AB58)*(AB$105&gt;0),STANDARDIZE(AB58,AB$104,AB$105),0)</f>
        <v>0</v>
      </c>
      <c r="AL58" s="246" t="str">
        <f aca="true">IF(OR(AS58,AS58=1,AS59=1,AS60=1,AS61=1,NOT(ISNUMBER(V58)),(AS57=1)*(AS56=1)*(AS55=1)),"",($BX$108+AE58-$CE$108)^2+($BX$108+AE58-$CL$108)^2+($BX$108+AE58-$CS$108)^2+($BY$108+AF58-$CF$108)^2+($BY$108+AF58-$CM$108)^2+($BY$108+AF58-$CT$108)^2+($BZ$108+AG58-$CG$108)^2+($BZ$108+AG58-$CN$108)^2+($BZ$108+AG58-$CU$108)^2+($CA$108+AI58-$CH$108)^2+($CA$108+AI58-$CO$108)^2+($CA$108+AI58-$CV$108)^2+($CB$108+AJ58-$CI$108)^2+($CB$108+AJ58-$CP$108)^2+($CB$108+AJ58-$CW$108)^2+($CC$108+AK58-$CJ$108)^2+($CC$108+AK58-$CQ$108)^2+($CC$108+AK58-$CX$108)^2+RAND()/10^9)</f>
        <v/>
      </c>
      <c r="AM58" s="85" t="str">
        <f aca="true">IF(OR(AS58,AS58=2,AS59=2,AS60=2,AS61=2,NOT(ISNUMBER(V58)),(AS57=2)*(AS56=2)*(AS55=2)),"",($CE$108+AE58-$BX$108)^2+($CE$108+AE58-$CL$108)^2+($CE$108+AE58-$CS$108)^2+($CF$108+AF58-$BY$108)^2+($CF$108+AF58-$CM$108)^2+($CF$108+AF58-$CT$108)^2+($CG$108+AG58-$BZ$108)^2+($CG$108+AG58-$CN$108)^2+($CG$108+AG58-$CU$108)^2+($CH$108+AI58-$CA$108)^2+($CH$108+AI58-$CO$108)^2+($CH$108+AI58-$CV$108)^2+($CI$108+AJ58-$CB$108)^2+($CI$108+AJ58-$CP$108)^2+($CI$108+AJ58-$CW$108)^2+($CJ$108+AK58-$CC$108)^2+($CJ$108+AK58-$CQ$108)^2+($CJ$108+AK58-$CX$108)^2+RAND()/10^9)</f>
        <v/>
      </c>
      <c r="AN58" s="85" t="str">
        <f aca="true">IF(OR(AS58,AS58=3,AS59=3,AS60=3,AS61=3,NOT(ISNUMBER(V58)),(AS57=3)*(AS56=3)*(AS55=3)),"",($CL$108+AE58-$BX$108)^2+($CL$108+AE58-$CE$108)^2+($CL$108+AE58-$CS$108)^2+($CM$108+AF58-$BY$108)^2+($CM$108+AF58-$CF$108)^2+($CM$108+AF58-$CT$108)^2+($CN$108+AG58-$BZ$108)^2+($CN$108+AG58-$CG$108)^2+($CN$108+AG58-$CU$108)^2+($CO$108+AI58-$CA$108)^2+($CO$108+AI58-$CH$108)^2+($CO$108+AI58-$CV$108)^2+($CP$108+AJ58-$CB$108)^2+($CP$108+AJ58-$CI$108)^2+($CP$108+AJ58-$CW$108)^2+($CQ$108+AK58-$CC$108)^2+($CQ$108+AK58-$CJ$108)^2+($CQ$108+AK58-$CX$108)^2+RAND()/10^9)</f>
        <v/>
      </c>
      <c r="AO58" s="85" t="str">
        <f aca="true">IF(OR(AS58,AS58=4,AS59=4,AS60=4,AS61=4,NOT(ISNUMBER(V58)),(AS57=4)*(AS56=4)*(AS55=4)),"",($CS$108+AE58-$BX$108)^2+($CS$108+AE58-$CE$108)^2+($CS$108+AE58-$CL$108)^2+($CT$108+AF58-$BY$108)^2+($CT$108+AF58-$CF$108)^2+($CT$108+AF58-$CM$108)^2+($CU$108+AG58-$BZ$108)^2+($CU$108+AG58-$CG$108)^2+($CU$108+AG58-$CN$108)^2+($CV$108+AI58-$CA$108)^2+($CV$108+AI58-$CH$108)^2+($CV$108+AI58-$CO$108)^2+($CW$108+AJ58-$CB$108)^2+($CW$108+AJ58-$CI$108)^2+($CW$108+AJ58-$CP$108)^2+($CX$108+AK58-$CC$108)^2+($CX$108+AK58-$CJ$108)^2+($CX$108+AK58-$CQ$108)^2+RAND()/10^9)</f>
        <v/>
      </c>
      <c r="AP58" s="85"/>
      <c r="AQ58" s="86"/>
      <c r="AR58" s="123" t="str">
        <f aca="false">IF(ISBLANK(AC58),"",AC58)</f>
        <v/>
      </c>
      <c r="AS58" s="124"/>
      <c r="AT58" s="125" t="str">
        <f aca="false">IF(ISNUMBER(AS57)*ISBLANK(AS58)*(MAX($AL$20:$AO$20)-MIN($AL$20:$AO$20))=$AO$18,HLOOKUP(MIN($AL$20:$AO$20),$AL$20:$AO$21,2,0),IF(MIN($AL58:$AO58)=AL58,$AL$21,IF(MIN($AL58:$AO58)=AM58,$AM$21,IF(MIN($AL58:$AO58)=AN58,$AN$21,IF(MIN($AL58:$AO58)=AO58,$AO$21,"")))))</f>
        <v/>
      </c>
      <c r="AU58" s="90"/>
      <c r="AV58" s="91" t="str">
        <f aca="false">IF(AND($AS58=1,ISNUMBER(V58)),V58,"")</f>
        <v/>
      </c>
      <c r="AW58" s="91" t="str">
        <f aca="false">IF(AND($AS58=1,ISNUMBER(W58)),W58,"")</f>
        <v/>
      </c>
      <c r="AX58" s="91" t="str">
        <f aca="false">IF(AND($AS58=1,ISNUMBER(X58)),X58,"")</f>
        <v/>
      </c>
      <c r="AY58" s="91" t="str">
        <f aca="false">IF(AND($AS58=1,ISNUMBER(Z58)),Z58,"")</f>
        <v/>
      </c>
      <c r="AZ58" s="91" t="str">
        <f aca="false">IF(AND($AS58=1,ISNUMBER(AA58)),AA58,"")</f>
        <v/>
      </c>
      <c r="BA58" s="91" t="str">
        <f aca="false">IF(AND($AS58=1,ISNUMBER(AB58)),AB58,"")</f>
        <v/>
      </c>
      <c r="BB58" s="28"/>
      <c r="BC58" s="91" t="str">
        <f aca="false">IF(AND($AS58=2,ISNUMBER(V58)),V58,"")</f>
        <v/>
      </c>
      <c r="BD58" s="91" t="str">
        <f aca="false">IF(AND($AS58=2,ISNUMBER(W58)),W58,"")</f>
        <v/>
      </c>
      <c r="BE58" s="91" t="str">
        <f aca="false">IF(AND($AS58=2,ISNUMBER(X58)),X58,"")</f>
        <v/>
      </c>
      <c r="BF58" s="91" t="str">
        <f aca="false">IF(AND($AS58=2,ISNUMBER(Z58)),Z58,"")</f>
        <v/>
      </c>
      <c r="BG58" s="91" t="str">
        <f aca="false">IF(AND($AS58=2,ISNUMBER(AA58)),AA58,"")</f>
        <v/>
      </c>
      <c r="BH58" s="91" t="str">
        <f aca="false">IF(AND($AS58=2,ISNUMBER(AB58)),AB58,"")</f>
        <v/>
      </c>
      <c r="BI58" s="28"/>
      <c r="BJ58" s="91" t="str">
        <f aca="false">IF(AND($AS58=3,ISNUMBER(V58)),V58,"")</f>
        <v/>
      </c>
      <c r="BK58" s="91" t="str">
        <f aca="false">IF(AND($AS58=3,ISNUMBER(W58)),W58,"")</f>
        <v/>
      </c>
      <c r="BL58" s="91" t="str">
        <f aca="false">IF(AND($AS58=3,ISNUMBER(X58)),X58,"")</f>
        <v/>
      </c>
      <c r="BM58" s="91" t="str">
        <f aca="false">IF(AND($AS58=3,ISNUMBER(Z58)),Z58,"")</f>
        <v/>
      </c>
      <c r="BN58" s="91" t="str">
        <f aca="false">IF(AND($AS58=3,ISNUMBER(AA58)),AA58,"")</f>
        <v/>
      </c>
      <c r="BO58" s="91" t="str">
        <f aca="false">IF(AND($AS58=3,ISNUMBER(AB58)),AB58,"")</f>
        <v/>
      </c>
      <c r="BP58" s="28"/>
      <c r="BQ58" s="91" t="str">
        <f aca="false">IF(AND($AS58=4,ISNUMBER(V58)),V58,"")</f>
        <v/>
      </c>
      <c r="BR58" s="91" t="str">
        <f aca="false">IF(AND($AS58=4,ISNUMBER(W58)),W58,"")</f>
        <v/>
      </c>
      <c r="BS58" s="91" t="str">
        <f aca="false">IF(AND($AS58=4,ISNUMBER(X58)),X58,"")</f>
        <v/>
      </c>
      <c r="BT58" s="91" t="str">
        <f aca="false">IF(AND($AS58=4,ISNUMBER(Z58)),Z58,"")</f>
        <v/>
      </c>
      <c r="BU58" s="91" t="str">
        <f aca="false">IF(AND($AS58=4,ISNUMBER(AA58)),AA58,"")</f>
        <v/>
      </c>
      <c r="BV58" s="91" t="str">
        <f aca="false">IF(AND($AS58=4,ISNUMBER(AB58)),AB58,"")</f>
        <v/>
      </c>
      <c r="BW58" s="239"/>
      <c r="BX58" s="91" t="str">
        <f aca="false">IF(AND($AS58=1,ISNUMBER(V58)),AE58,"")</f>
        <v/>
      </c>
      <c r="BY58" s="91" t="str">
        <f aca="false">IF(AND($AS58=1,ISNUMBER(W58)),AF58,"")</f>
        <v/>
      </c>
      <c r="BZ58" s="91" t="str">
        <f aca="false">IF(AND($AS58=1,ISNUMBER(X58)),AG58,"")</f>
        <v/>
      </c>
      <c r="CA58" s="91" t="str">
        <f aca="false">IF(AND($AS58=1,ISNUMBER(Z58)),AI58,"")</f>
        <v/>
      </c>
      <c r="CB58" s="91" t="str">
        <f aca="false">IF(AND($AS58=1,ISNUMBER(AA58)),AJ58,"")</f>
        <v/>
      </c>
      <c r="CC58" s="91" t="str">
        <f aca="false">IF(AND($AS58=1,ISNUMBER(AB58)),AK58,"")</f>
        <v/>
      </c>
      <c r="CD58" s="28"/>
      <c r="CE58" s="91" t="str">
        <f aca="false">IF(AND($AS58=2,ISNUMBER(V58)),AE58,"")</f>
        <v/>
      </c>
      <c r="CF58" s="91" t="str">
        <f aca="false">IF(AND($AS58=2,ISNUMBER(W58)),AF58,"")</f>
        <v/>
      </c>
      <c r="CG58" s="91" t="str">
        <f aca="false">IF(AND($AS58=2,ISNUMBER(X58)),AG58,"")</f>
        <v/>
      </c>
      <c r="CH58" s="91" t="str">
        <f aca="false">IF(AND($AS58=2,ISNUMBER(Z58)),AI58,"")</f>
        <v/>
      </c>
      <c r="CI58" s="91" t="str">
        <f aca="false">IF(AND($AS58=2,ISNUMBER(AA58)),AJ58,"")</f>
        <v/>
      </c>
      <c r="CJ58" s="91" t="str">
        <f aca="false">IF(AND($AS58=2,ISNUMBER(AB58)),AK58,"")</f>
        <v/>
      </c>
      <c r="CK58" s="28"/>
      <c r="CL58" s="91" t="str">
        <f aca="false">IF(AND($AS58=3,ISNUMBER(V58)),AE58,"")</f>
        <v/>
      </c>
      <c r="CM58" s="91" t="str">
        <f aca="false">IF(AND($AS58=3,ISNUMBER(W58)),AF58,"")</f>
        <v/>
      </c>
      <c r="CN58" s="91" t="str">
        <f aca="false">IF(AND($AS58=3,ISNUMBER(X58)),AG58,"")</f>
        <v/>
      </c>
      <c r="CO58" s="91" t="str">
        <f aca="false">IF(AND($AS58=3,ISNUMBER(Z58)),AI58,"")</f>
        <v/>
      </c>
      <c r="CP58" s="91" t="str">
        <f aca="false">IF(AND($AS58=3,ISNUMBER(AA58)),AJ58,"")</f>
        <v/>
      </c>
      <c r="CQ58" s="91" t="str">
        <f aca="false">IF(AND($AS58=3,ISNUMBER(AB58)),AK58,"")</f>
        <v/>
      </c>
      <c r="CR58" s="28"/>
      <c r="CS58" s="91" t="str">
        <f aca="false">IF(AND($AS58=4,ISNUMBER(V58)),AE58,"")</f>
        <v/>
      </c>
      <c r="CT58" s="91" t="str">
        <f aca="false">IF(AND($AS58=4,ISNUMBER(W58)),AF58,"")</f>
        <v/>
      </c>
      <c r="CU58" s="91" t="str">
        <f aca="false">IF(AND($AS58=4,ISNUMBER(X58)),AG58,"")</f>
        <v/>
      </c>
      <c r="CV58" s="91" t="str">
        <f aca="false">IF(AND($AS58=4,ISNUMBER(Z58)),AI58,"")</f>
        <v/>
      </c>
      <c r="CW58" s="91" t="str">
        <f aca="false">IF(AND($AS58=4,ISNUMBER(AA58)),AJ58,"")</f>
        <v/>
      </c>
      <c r="CX58" s="91" t="str">
        <f aca="false">IF(AND($AS58=4,ISNUMBER(AB58)),AK58,"")</f>
        <v/>
      </c>
      <c r="CZ58" s="91" t="n">
        <f aca="false">IF(ISNUMBER(L58),STANDARDIZE(L58,L$104,L$105),"")</f>
        <v>-0.216854877067499</v>
      </c>
      <c r="DA58" s="91" t="n">
        <f aca="false">IF(ISNUMBER(M58),STANDARDIZE(M58,M$104,M$105),"")</f>
        <v>-0.420500420398742</v>
      </c>
      <c r="DB58" s="91" t="n">
        <f aca="false">IF(ISNUMBER(N58),STANDARDIZE(N58,N$104,N$105),"")</f>
        <v>-1.03809035201536</v>
      </c>
      <c r="DC58" s="91" t="str">
        <f aca="false">IF(ISNUMBER(P58),STANDARDIZE(P58,P$104,P$105),"")</f>
        <v/>
      </c>
      <c r="DD58" s="91" t="n">
        <f aca="false">IF(ISNUMBER(Q58),STANDARDIZE(Q58,Q$104,Q$105),"")</f>
        <v>0.500980407324062</v>
      </c>
      <c r="DE58" s="91" t="n">
        <f aca="false">IF(ISNUMBER(R58),STANDARDIZE(R58,R$104,R$105),"")</f>
        <v>-1.40240027598996</v>
      </c>
      <c r="DF58" s="28"/>
      <c r="DG58" s="91"/>
      <c r="DH58" s="91"/>
      <c r="DI58" s="91"/>
      <c r="DJ58" s="91"/>
      <c r="DK58" s="91"/>
      <c r="DL58" s="91"/>
      <c r="DM58" s="28"/>
      <c r="DN58" s="91"/>
      <c r="DO58" s="91"/>
      <c r="DP58" s="91"/>
      <c r="DQ58" s="28"/>
      <c r="DR58" s="28"/>
      <c r="DS58" s="28"/>
      <c r="DT58" s="28"/>
      <c r="DU58" s="91"/>
      <c r="DV58" s="91"/>
      <c r="DW58" s="91"/>
      <c r="DX58" s="28"/>
      <c r="DY58" s="28"/>
      <c r="DZ58" s="28"/>
    </row>
    <row r="59" customFormat="false" ht="12.75" hidden="false" customHeight="false" outlineLevel="0" collapsed="false">
      <c r="A59" s="250"/>
      <c r="B59" s="6"/>
      <c r="C59" s="94" t="n">
        <f aca="true">IF(ISNUMBER(C$18),NORMSINV(RAND())*C$18+C$17,0+(RAND()&lt;C$17))</f>
        <v>31.6286148794856</v>
      </c>
      <c r="D59" s="95" t="n">
        <f aca="true">IF(ISNUMBER(D$18),NORMSINV(RAND())*D$18+D$17,0+(RAND()&lt;D$17))</f>
        <v>682.034690130575</v>
      </c>
      <c r="E59" s="96" t="n">
        <f aca="true">IF(AND(ISBLANK(E$18),0&lt;E$17,E$17&lt;1),0+(RAND()&lt;E$17),NORMSINV(RAND())*E$18+E$17)</f>
        <v>1</v>
      </c>
      <c r="F59" s="96"/>
      <c r="G59" s="95" t="n">
        <f aca="true">IF(ISNUMBER(G$18),NORMSINV(RAND())*G$18+G$17,0+(RAND()&lt;G$17))</f>
        <v>-43.9725932327132</v>
      </c>
      <c r="H59" s="95" t="n">
        <f aca="true">IF(ISNUMBER(H$18),NORMSINV(RAND())*H$18+H$17,0+(RAND()&lt;H$17))</f>
        <v>3.06450094116307</v>
      </c>
      <c r="I59" s="98" t="n">
        <f aca="true">IF(ISNUMBER(I$18),NORMSINV(RAND())*I$18+I$17,0+(RAND()&lt;I$17))</f>
        <v>0.215883770152434</v>
      </c>
      <c r="J59" s="270"/>
      <c r="K59" s="51"/>
      <c r="L59" s="99" t="n">
        <v>33.125971479827</v>
      </c>
      <c r="M59" s="100" t="n">
        <v>735.526918999228</v>
      </c>
      <c r="N59" s="101" t="n">
        <v>1</v>
      </c>
      <c r="O59" s="101"/>
      <c r="P59" s="100"/>
      <c r="Q59" s="100" t="n">
        <v>4.67743465069985</v>
      </c>
      <c r="R59" s="100" t="n">
        <v>0.249974113499462</v>
      </c>
      <c r="S59" s="103" t="s">
        <v>103</v>
      </c>
      <c r="T59" s="53"/>
      <c r="U59" s="54"/>
      <c r="V59" s="104" t="str">
        <f aca="false">(IF(AND(ISNUMBER($AS58),NOT(ISBLANK(L59))),L59,""))</f>
        <v/>
      </c>
      <c r="W59" s="105" t="str">
        <f aca="false">(IF(AND(ISNUMBER($AS58),NOT(ISBLANK(M59))),M59,""))</f>
        <v/>
      </c>
      <c r="X59" s="106" t="str">
        <f aca="false">(IF(AND(ISNUMBER($AS58),NOT(ISBLANK(N59))),N59,""))</f>
        <v/>
      </c>
      <c r="Y59" s="106"/>
      <c r="Z59" s="105" t="str">
        <f aca="false">(IF(AND(ISNUMBER($AS58),NOT(ISBLANK(P59))),P59,""))</f>
        <v/>
      </c>
      <c r="AA59" s="105" t="str">
        <f aca="false">(IF(AND(ISNUMBER($AS58),NOT(ISBLANK(Q59))),Q59,""))</f>
        <v/>
      </c>
      <c r="AB59" s="105" t="str">
        <f aca="false">(IF(AND(ISNUMBER($AS58),NOT(ISBLANK(R59))),R59,""))</f>
        <v/>
      </c>
      <c r="AC59" s="108" t="str">
        <f aca="false">(IF(AND(ISNUMBER($AS58),COUNT(L59:R59)),S59,""))</f>
        <v/>
      </c>
      <c r="AD59" s="28"/>
      <c r="AE59" s="109" t="n">
        <f aca="false">IF(ISNUMBER(V59)*(V$105&gt;0),STANDARDIZE(V59,V$104,V$105),0)</f>
        <v>0</v>
      </c>
      <c r="AF59" s="110" t="n">
        <f aca="false">IF(ISNUMBER(W59)*(W$105&gt;0),STANDARDIZE(W59,W$104,W$105),0)</f>
        <v>0</v>
      </c>
      <c r="AG59" s="110" t="n">
        <f aca="false">IF(ISNUMBER(X59)*(X$105&gt;0),STANDARDIZE(X59,X$104,X$105),0)</f>
        <v>0</v>
      </c>
      <c r="AH59" s="110"/>
      <c r="AI59" s="110" t="n">
        <f aca="false">IF(ISNUMBER(Z59)*(Z$105&gt;0),STANDARDIZE(Z59,Z$104,Z$105),0)</f>
        <v>0</v>
      </c>
      <c r="AJ59" s="110" t="n">
        <f aca="false">IF(ISNUMBER(AA59)*(AA$105&gt;0),STANDARDIZE(AA59,AA$104,AA$105),0)</f>
        <v>0</v>
      </c>
      <c r="AK59" s="111" t="n">
        <f aca="false">IF(ISNUMBER(AB59)*(AB$105&gt;0),STANDARDIZE(AB59,AB$104,AB$105),0)</f>
        <v>0</v>
      </c>
      <c r="AL59" s="238" t="str">
        <f aca="true">IF(OR(AS59,AS59=1,AS60=1,AS61=1,AS62=1,NOT(ISNUMBER(V59)),(AS58=1)*(AS57=1)*(AS56=1)),"",($BX$108+AE59-$CE$108)^2+($BX$108+AE59-$CL$108)^2+($BX$108+AE59-$CS$108)^2+($BY$108+AF59-$CF$108)^2+($BY$108+AF59-$CM$108)^2+($BY$108+AF59-$CT$108)^2+($BZ$108+AG59-$CG$108)^2+($BZ$108+AG59-$CN$108)^2+($BZ$108+AG59-$CU$108)^2+($CA$108+AI59-$CH$108)^2+($CA$108+AI59-$CO$108)^2+($CA$108+AI59-$CV$108)^2+($CB$108+AJ59-$CI$108)^2+($CB$108+AJ59-$CP$108)^2+($CB$108+AJ59-$CW$108)^2+($CC$108+AK59-$CJ$108)^2+($CC$108+AK59-$CQ$108)^2+($CC$108+AK59-$CX$108)^2+RAND()/10^9)</f>
        <v/>
      </c>
      <c r="AM59" s="132" t="str">
        <f aca="true">IF(OR(AS59,AS59=2,AS60=2,AS61=2,AS62=2,NOT(ISNUMBER(V59)),(AS58=2)*(AS57=2)*(AS56=2)),"",($CE$108+AE59-$BX$108)^2+($CE$108+AE59-$CL$108)^2+($CE$108+AE59-$CS$108)^2+($CF$108+AF59-$BY$108)^2+($CF$108+AF59-$CM$108)^2+($CF$108+AF59-$CT$108)^2+($CG$108+AG59-$BZ$108)^2+($CG$108+AG59-$CN$108)^2+($CG$108+AG59-$CU$108)^2+($CH$108+AI59-$CA$108)^2+($CH$108+AI59-$CO$108)^2+($CH$108+AI59-$CV$108)^2+($CI$108+AJ59-$CB$108)^2+($CI$108+AJ59-$CP$108)^2+($CI$108+AJ59-$CW$108)^2+($CJ$108+AK59-$CC$108)^2+($CJ$108+AK59-$CQ$108)^2+($CJ$108+AK59-$CX$108)^2+RAND()/10^9)</f>
        <v/>
      </c>
      <c r="AN59" s="132" t="str">
        <f aca="true">IF(OR(AS59,AS59=3,AS60=3,AS61=3,AS62=3,NOT(ISNUMBER(V59)),(AS58=3)*(AS57=3)*(AS56=3)),"",($CL$108+AE59-$BX$108)^2+($CL$108+AE59-$CE$108)^2+($CL$108+AE59-$CS$108)^2+($CM$108+AF59-$BY$108)^2+($CM$108+AF59-$CF$108)^2+($CM$108+AF59-$CT$108)^2+($CN$108+AG59-$BZ$108)^2+($CN$108+AG59-$CG$108)^2+($CN$108+AG59-$CU$108)^2+($CO$108+AI59-$CA$108)^2+($CO$108+AI59-$CH$108)^2+($CO$108+AI59-$CV$108)^2+($CP$108+AJ59-$CB$108)^2+($CP$108+AJ59-$CI$108)^2+($CP$108+AJ59-$CW$108)^2+($CQ$108+AK59-$CC$108)^2+($CQ$108+AK59-$CJ$108)^2+($CQ$108+AK59-$CX$108)^2+RAND()/10^9)</f>
        <v/>
      </c>
      <c r="AO59" s="132" t="str">
        <f aca="true">IF(OR(AS59,AS59=4,AS60=4,AS61=4,AS62=4,NOT(ISNUMBER(V59)),(AS58=4)*(AS57=4)*(AS56=4)),"",($CS$108+AE59-$BX$108)^2+($CS$108+AE59-$CE$108)^2+($CS$108+AE59-$CL$108)^2+($CT$108+AF59-$BY$108)^2+($CT$108+AF59-$CF$108)^2+($CT$108+AF59-$CM$108)^2+($CU$108+AG59-$BZ$108)^2+($CU$108+AG59-$CG$108)^2+($CU$108+AG59-$CN$108)^2+($CV$108+AI59-$CA$108)^2+($CV$108+AI59-$CH$108)^2+($CV$108+AI59-$CO$108)^2+($CW$108+AJ59-$CB$108)^2+($CW$108+AJ59-$CI$108)^2+($CW$108+AJ59-$CP$108)^2+($CX$108+AK59-$CC$108)^2+($CX$108+AK59-$CJ$108)^2+($CX$108+AK59-$CQ$108)^2+RAND()/10^9)</f>
        <v/>
      </c>
      <c r="AP59" s="132"/>
      <c r="AQ59" s="133"/>
      <c r="AR59" s="248" t="str">
        <f aca="false">IF(ISBLANK(AC59),"",AC59)</f>
        <v/>
      </c>
      <c r="AS59" s="249"/>
      <c r="AT59" s="250" t="str">
        <f aca="false">IF(ISNUMBER(AS58)*ISBLANK(AS59)*(MAX($AL$20:$AO$20)-MIN($AL$20:$AO$20))=$AO$18,HLOOKUP(MIN($AL$20:$AO$20),$AL$20:$AO$21,2,0),IF(MIN($AL59:$AO59)=AL59,$AL$21,IF(MIN($AL59:$AO59)=AM59,$AM$21,IF(MIN($AL59:$AO59)=AN59,$AN$21,IF(MIN($AL59:$AO59)=AO59,$AO$21,"")))))</f>
        <v/>
      </c>
      <c r="AU59" s="90"/>
      <c r="AV59" s="91" t="str">
        <f aca="false">IF(AND($AS59=1,ISNUMBER(V59)),V59,"")</f>
        <v/>
      </c>
      <c r="AW59" s="91" t="str">
        <f aca="false">IF(AND($AS59=1,ISNUMBER(W59)),W59,"")</f>
        <v/>
      </c>
      <c r="AX59" s="91" t="str">
        <f aca="false">IF(AND($AS59=1,ISNUMBER(X59)),X59,"")</f>
        <v/>
      </c>
      <c r="AY59" s="91" t="str">
        <f aca="false">IF(AND($AS59=1,ISNUMBER(Z59)),Z59,"")</f>
        <v/>
      </c>
      <c r="AZ59" s="91" t="str">
        <f aca="false">IF(AND($AS59=1,ISNUMBER(AA59)),AA59,"")</f>
        <v/>
      </c>
      <c r="BA59" s="91" t="str">
        <f aca="false">IF(AND($AS59=1,ISNUMBER(AB59)),AB59,"")</f>
        <v/>
      </c>
      <c r="BB59" s="28"/>
      <c r="BC59" s="91" t="str">
        <f aca="false">IF(AND($AS59=2,ISNUMBER(V59)),V59,"")</f>
        <v/>
      </c>
      <c r="BD59" s="91" t="str">
        <f aca="false">IF(AND($AS59=2,ISNUMBER(W59)),W59,"")</f>
        <v/>
      </c>
      <c r="BE59" s="91" t="str">
        <f aca="false">IF(AND($AS59=2,ISNUMBER(X59)),X59,"")</f>
        <v/>
      </c>
      <c r="BF59" s="91" t="str">
        <f aca="false">IF(AND($AS59=2,ISNUMBER(Z59)),Z59,"")</f>
        <v/>
      </c>
      <c r="BG59" s="91" t="str">
        <f aca="false">IF(AND($AS59=2,ISNUMBER(AA59)),AA59,"")</f>
        <v/>
      </c>
      <c r="BH59" s="91" t="str">
        <f aca="false">IF(AND($AS59=2,ISNUMBER(AB59)),AB59,"")</f>
        <v/>
      </c>
      <c r="BI59" s="28"/>
      <c r="BJ59" s="91" t="str">
        <f aca="false">IF(AND($AS59=3,ISNUMBER(V59)),V59,"")</f>
        <v/>
      </c>
      <c r="BK59" s="91" t="str">
        <f aca="false">IF(AND($AS59=3,ISNUMBER(W59)),W59,"")</f>
        <v/>
      </c>
      <c r="BL59" s="91" t="str">
        <f aca="false">IF(AND($AS59=3,ISNUMBER(X59)),X59,"")</f>
        <v/>
      </c>
      <c r="BM59" s="91" t="str">
        <f aca="false">IF(AND($AS59=3,ISNUMBER(Z59)),Z59,"")</f>
        <v/>
      </c>
      <c r="BN59" s="91" t="str">
        <f aca="false">IF(AND($AS59=3,ISNUMBER(AA59)),AA59,"")</f>
        <v/>
      </c>
      <c r="BO59" s="91" t="str">
        <f aca="false">IF(AND($AS59=3,ISNUMBER(AB59)),AB59,"")</f>
        <v/>
      </c>
      <c r="BP59" s="28"/>
      <c r="BQ59" s="91" t="str">
        <f aca="false">IF(AND($AS59=4,ISNUMBER(V59)),V59,"")</f>
        <v/>
      </c>
      <c r="BR59" s="91" t="str">
        <f aca="false">IF(AND($AS59=4,ISNUMBER(W59)),W59,"")</f>
        <v/>
      </c>
      <c r="BS59" s="91" t="str">
        <f aca="false">IF(AND($AS59=4,ISNUMBER(X59)),X59,"")</f>
        <v/>
      </c>
      <c r="BT59" s="91" t="str">
        <f aca="false">IF(AND($AS59=4,ISNUMBER(Z59)),Z59,"")</f>
        <v/>
      </c>
      <c r="BU59" s="91" t="str">
        <f aca="false">IF(AND($AS59=4,ISNUMBER(AA59)),AA59,"")</f>
        <v/>
      </c>
      <c r="BV59" s="91" t="str">
        <f aca="false">IF(AND($AS59=4,ISNUMBER(AB59)),AB59,"")</f>
        <v/>
      </c>
      <c r="BW59" s="239"/>
      <c r="BX59" s="91" t="str">
        <f aca="false">IF(AND($AS59=1,ISNUMBER(V59)),AE59,"")</f>
        <v/>
      </c>
      <c r="BY59" s="91" t="str">
        <f aca="false">IF(AND($AS59=1,ISNUMBER(W59)),AF59,"")</f>
        <v/>
      </c>
      <c r="BZ59" s="91" t="str">
        <f aca="false">IF(AND($AS59=1,ISNUMBER(X59)),AG59,"")</f>
        <v/>
      </c>
      <c r="CA59" s="91" t="str">
        <f aca="false">IF(AND($AS59=1,ISNUMBER(Z59)),AI59,"")</f>
        <v/>
      </c>
      <c r="CB59" s="91" t="str">
        <f aca="false">IF(AND($AS59=1,ISNUMBER(AA59)),AJ59,"")</f>
        <v/>
      </c>
      <c r="CC59" s="91" t="str">
        <f aca="false">IF(AND($AS59=1,ISNUMBER(AB59)),AK59,"")</f>
        <v/>
      </c>
      <c r="CD59" s="28"/>
      <c r="CE59" s="91" t="str">
        <f aca="false">IF(AND($AS59=2,ISNUMBER(V59)),AE59,"")</f>
        <v/>
      </c>
      <c r="CF59" s="91" t="str">
        <f aca="false">IF(AND($AS59=2,ISNUMBER(W59)),AF59,"")</f>
        <v/>
      </c>
      <c r="CG59" s="91" t="str">
        <f aca="false">IF(AND($AS59=2,ISNUMBER(X59)),AG59,"")</f>
        <v/>
      </c>
      <c r="CH59" s="91" t="str">
        <f aca="false">IF(AND($AS59=2,ISNUMBER(Z59)),AI59,"")</f>
        <v/>
      </c>
      <c r="CI59" s="91" t="str">
        <f aca="false">IF(AND($AS59=2,ISNUMBER(AA59)),AJ59,"")</f>
        <v/>
      </c>
      <c r="CJ59" s="91" t="str">
        <f aca="false">IF(AND($AS59=2,ISNUMBER(AB59)),AK59,"")</f>
        <v/>
      </c>
      <c r="CK59" s="28"/>
      <c r="CL59" s="91" t="str">
        <f aca="false">IF(AND($AS59=3,ISNUMBER(V59)),AE59,"")</f>
        <v/>
      </c>
      <c r="CM59" s="91" t="str">
        <f aca="false">IF(AND($AS59=3,ISNUMBER(W59)),AF59,"")</f>
        <v/>
      </c>
      <c r="CN59" s="91" t="str">
        <f aca="false">IF(AND($AS59=3,ISNUMBER(X59)),AG59,"")</f>
        <v/>
      </c>
      <c r="CO59" s="91" t="str">
        <f aca="false">IF(AND($AS59=3,ISNUMBER(Z59)),AI59,"")</f>
        <v/>
      </c>
      <c r="CP59" s="91" t="str">
        <f aca="false">IF(AND($AS59=3,ISNUMBER(AA59)),AJ59,"")</f>
        <v/>
      </c>
      <c r="CQ59" s="91" t="str">
        <f aca="false">IF(AND($AS59=3,ISNUMBER(AB59)),AK59,"")</f>
        <v/>
      </c>
      <c r="CR59" s="28"/>
      <c r="CS59" s="91" t="str">
        <f aca="false">IF(AND($AS59=4,ISNUMBER(V59)),AE59,"")</f>
        <v/>
      </c>
      <c r="CT59" s="91" t="str">
        <f aca="false">IF(AND($AS59=4,ISNUMBER(W59)),AF59,"")</f>
        <v/>
      </c>
      <c r="CU59" s="91" t="str">
        <f aca="false">IF(AND($AS59=4,ISNUMBER(X59)),AG59,"")</f>
        <v/>
      </c>
      <c r="CV59" s="91" t="str">
        <f aca="false">IF(AND($AS59=4,ISNUMBER(Z59)),AI59,"")</f>
        <v/>
      </c>
      <c r="CW59" s="91" t="str">
        <f aca="false">IF(AND($AS59=4,ISNUMBER(AA59)),AJ59,"")</f>
        <v/>
      </c>
      <c r="CX59" s="91" t="str">
        <f aca="false">IF(AND($AS59=4,ISNUMBER(AB59)),AK59,"")</f>
        <v/>
      </c>
      <c r="CZ59" s="28"/>
      <c r="DA59" s="28"/>
      <c r="DB59" s="28"/>
      <c r="DC59" s="28"/>
      <c r="DD59" s="28"/>
      <c r="DE59" s="28"/>
      <c r="DF59" s="28"/>
      <c r="DG59" s="91" t="n">
        <f aca="false">IF(ISNUMBER(L59),STANDARDIZE(L59,L$104,L$105),"")</f>
        <v>1.27090932149152</v>
      </c>
      <c r="DH59" s="91" t="n">
        <f aca="false">IF(ISNUMBER(M59),STANDARDIZE(M59,M$104,M$105),"")</f>
        <v>1.50245430335434</v>
      </c>
      <c r="DI59" s="91" t="n">
        <f aca="false">IF(ISNUMBER(N59),STANDARDIZE(N59,N$104,N$105),"")</f>
        <v>0.939224604204371</v>
      </c>
      <c r="DJ59" s="91" t="str">
        <f aca="false">IF(ISNUMBER(P59),STANDARDIZE(P59,P$104,P$105),"")</f>
        <v/>
      </c>
      <c r="DK59" s="91" t="n">
        <f aca="false">IF(ISNUMBER(Q59),STANDARDIZE(Q59,Q$104,Q$105),"")</f>
        <v>1.51474118938266</v>
      </c>
      <c r="DL59" s="91" t="n">
        <f aca="false">IF(ISNUMBER(R59),STANDARDIZE(R59,R$104,R$105),"")</f>
        <v>0.953437562906176</v>
      </c>
      <c r="DM59" s="28"/>
      <c r="DN59" s="91"/>
      <c r="DO59" s="91"/>
      <c r="DP59" s="91"/>
      <c r="DQ59" s="28"/>
      <c r="DR59" s="28"/>
      <c r="DS59" s="28"/>
      <c r="DT59" s="28"/>
      <c r="DU59" s="91"/>
      <c r="DV59" s="91"/>
      <c r="DW59" s="91"/>
      <c r="DX59" s="28"/>
      <c r="DY59" s="28"/>
      <c r="DZ59" s="28"/>
    </row>
    <row r="60" customFormat="false" ht="12.75" hidden="false" customHeight="false" outlineLevel="0" collapsed="false">
      <c r="A60" s="250"/>
      <c r="B60" s="6"/>
      <c r="C60" s="94" t="n">
        <f aca="true">IF(ISNUMBER(C$18),NORMSINV(RAND())*C$18+C$17,0+(RAND()&lt;C$17))</f>
        <v>32.9633334459333</v>
      </c>
      <c r="D60" s="95" t="n">
        <f aca="true">IF(ISNUMBER(D$18),NORMSINV(RAND())*D$18+D$17,0+(RAND()&lt;D$17))</f>
        <v>684.203118711261</v>
      </c>
      <c r="E60" s="96" t="n">
        <f aca="true">IF(AND(ISBLANK(E$18),0&lt;E$17,E$17&lt;1),0+(RAND()&lt;E$17),NORMSINV(RAND())*E$18+E$17)</f>
        <v>0</v>
      </c>
      <c r="F60" s="96"/>
      <c r="G60" s="95" t="n">
        <f aca="true">IF(ISNUMBER(G$18),NORMSINV(RAND())*G$18+G$17,0+(RAND()&lt;G$17))</f>
        <v>-51.0552227022444</v>
      </c>
      <c r="H60" s="95" t="n">
        <f aca="true">IF(ISNUMBER(H$18),NORMSINV(RAND())*H$18+H$17,0+(RAND()&lt;H$17))</f>
        <v>-2.67346179884163</v>
      </c>
      <c r="I60" s="98" t="n">
        <f aca="true">IF(ISNUMBER(I$18),NORMSINV(RAND())*I$18+I$17,0+(RAND()&lt;I$17))</f>
        <v>0.225776137983757</v>
      </c>
      <c r="J60" s="270"/>
      <c r="K60" s="51"/>
      <c r="L60" s="99" t="n">
        <v>30.2172137420147</v>
      </c>
      <c r="M60" s="100" t="n">
        <v>712.038534661779</v>
      </c>
      <c r="N60" s="101" t="n">
        <v>0</v>
      </c>
      <c r="O60" s="101"/>
      <c r="P60" s="100"/>
      <c r="Q60" s="100" t="n">
        <v>-1.00569366773885</v>
      </c>
      <c r="R60" s="100" t="n">
        <v>0.252688334159808</v>
      </c>
      <c r="S60" s="103" t="s">
        <v>104</v>
      </c>
      <c r="T60" s="53"/>
      <c r="U60" s="54"/>
      <c r="V60" s="104" t="str">
        <f aca="false">(IF(AND(ISNUMBER($AS59),NOT(ISBLANK(L60))),L60,""))</f>
        <v/>
      </c>
      <c r="W60" s="105" t="str">
        <f aca="false">(IF(AND(ISNUMBER($AS59),NOT(ISBLANK(M60))),M60,""))</f>
        <v/>
      </c>
      <c r="X60" s="106" t="str">
        <f aca="false">(IF(AND(ISNUMBER($AS59),NOT(ISBLANK(N60))),N60,""))</f>
        <v/>
      </c>
      <c r="Y60" s="106"/>
      <c r="Z60" s="105" t="str">
        <f aca="false">(IF(AND(ISNUMBER($AS59),NOT(ISBLANK(P60))),P60,""))</f>
        <v/>
      </c>
      <c r="AA60" s="105" t="str">
        <f aca="false">(IF(AND(ISNUMBER($AS59),NOT(ISBLANK(Q60))),Q60,""))</f>
        <v/>
      </c>
      <c r="AB60" s="105" t="str">
        <f aca="false">(IF(AND(ISNUMBER($AS59),NOT(ISBLANK(R60))),R60,""))</f>
        <v/>
      </c>
      <c r="AC60" s="108" t="str">
        <f aca="false">(IF(AND(ISNUMBER($AS59),COUNT(L60:R60)),S60,""))</f>
        <v/>
      </c>
      <c r="AD60" s="28"/>
      <c r="AE60" s="109" t="n">
        <f aca="false">IF(ISNUMBER(V60)*(V$105&gt;0),STANDARDIZE(V60,V$104,V$105),0)</f>
        <v>0</v>
      </c>
      <c r="AF60" s="110" t="n">
        <f aca="false">IF(ISNUMBER(W60)*(W$105&gt;0),STANDARDIZE(W60,W$104,W$105),0)</f>
        <v>0</v>
      </c>
      <c r="AG60" s="110" t="n">
        <f aca="false">IF(ISNUMBER(X60)*(X$105&gt;0),STANDARDIZE(X60,X$104,X$105),0)</f>
        <v>0</v>
      </c>
      <c r="AH60" s="110"/>
      <c r="AI60" s="110" t="n">
        <f aca="false">IF(ISNUMBER(Z60)*(Z$105&gt;0),STANDARDIZE(Z60,Z$104,Z$105),0)</f>
        <v>0</v>
      </c>
      <c r="AJ60" s="110" t="n">
        <f aca="false">IF(ISNUMBER(AA60)*(AA$105&gt;0),STANDARDIZE(AA60,AA$104,AA$105),0)</f>
        <v>0</v>
      </c>
      <c r="AK60" s="111" t="n">
        <f aca="false">IF(ISNUMBER(AB60)*(AB$105&gt;0),STANDARDIZE(AB60,AB$104,AB$105),0)</f>
        <v>0</v>
      </c>
      <c r="AL60" s="238" t="str">
        <f aca="true">IF(OR(AS60,AS60=1,AS61=1,AS62=1,AS63=1,NOT(ISNUMBER(V60)),(AS59=1)*(AS58=1)*(AS57=1)),"",($BX$108+AE60-$CE$108)^2+($BX$108+AE60-$CL$108)^2+($BX$108+AE60-$CS$108)^2+($BY$108+AF60-$CF$108)^2+($BY$108+AF60-$CM$108)^2+($BY$108+AF60-$CT$108)^2+($BZ$108+AG60-$CG$108)^2+($BZ$108+AG60-$CN$108)^2+($BZ$108+AG60-$CU$108)^2+($CA$108+AI60-$CH$108)^2+($CA$108+AI60-$CO$108)^2+($CA$108+AI60-$CV$108)^2+($CB$108+AJ60-$CI$108)^2+($CB$108+AJ60-$CP$108)^2+($CB$108+AJ60-$CW$108)^2+($CC$108+AK60-$CJ$108)^2+($CC$108+AK60-$CQ$108)^2+($CC$108+AK60-$CX$108)^2+RAND()/10^9)</f>
        <v/>
      </c>
      <c r="AM60" s="132" t="str">
        <f aca="true">IF(OR(AS60,AS60=2,AS61=2,AS62=2,AS63=2,NOT(ISNUMBER(V60)),(AS59=2)*(AS58=2)*(AS57=2)),"",($CE$108+AE60-$BX$108)^2+($CE$108+AE60-$CL$108)^2+($CE$108+AE60-$CS$108)^2+($CF$108+AF60-$BY$108)^2+($CF$108+AF60-$CM$108)^2+($CF$108+AF60-$CT$108)^2+($CG$108+AG60-$BZ$108)^2+($CG$108+AG60-$CN$108)^2+($CG$108+AG60-$CU$108)^2+($CH$108+AI60-$CA$108)^2+($CH$108+AI60-$CO$108)^2+($CH$108+AI60-$CV$108)^2+($CI$108+AJ60-$CB$108)^2+($CI$108+AJ60-$CP$108)^2+($CI$108+AJ60-$CW$108)^2+($CJ$108+AK60-$CC$108)^2+($CJ$108+AK60-$CQ$108)^2+($CJ$108+AK60-$CX$108)^2+RAND()/10^9)</f>
        <v/>
      </c>
      <c r="AN60" s="132" t="str">
        <f aca="true">IF(OR(AS60,AS60=3,AS61=3,AS62=3,AS63=3,NOT(ISNUMBER(V60)),(AS59=3)*(AS58=3)*(AS57=3)),"",($CL$108+AE60-$BX$108)^2+($CL$108+AE60-$CE$108)^2+($CL$108+AE60-$CS$108)^2+($CM$108+AF60-$BY$108)^2+($CM$108+AF60-$CF$108)^2+($CM$108+AF60-$CT$108)^2+($CN$108+AG60-$BZ$108)^2+($CN$108+AG60-$CG$108)^2+($CN$108+AG60-$CU$108)^2+($CO$108+AI60-$CA$108)^2+($CO$108+AI60-$CH$108)^2+($CO$108+AI60-$CV$108)^2+($CP$108+AJ60-$CB$108)^2+($CP$108+AJ60-$CI$108)^2+($CP$108+AJ60-$CW$108)^2+($CQ$108+AK60-$CC$108)^2+($CQ$108+AK60-$CJ$108)^2+($CQ$108+AK60-$CX$108)^2+RAND()/10^9)</f>
        <v/>
      </c>
      <c r="AO60" s="132" t="str">
        <f aca="true">IF(OR(AS60,AS60=4,AS61=4,AS62=4,AS63=4,NOT(ISNUMBER(V60)),(AS59=4)*(AS58=4)*(AS57=4)),"",($CS$108+AE60-$BX$108)^2+($CS$108+AE60-$CE$108)^2+($CS$108+AE60-$CL$108)^2+($CT$108+AF60-$BY$108)^2+($CT$108+AF60-$CF$108)^2+($CT$108+AF60-$CM$108)^2+($CU$108+AG60-$BZ$108)^2+($CU$108+AG60-$CG$108)^2+($CU$108+AG60-$CN$108)^2+($CV$108+AI60-$CA$108)^2+($CV$108+AI60-$CH$108)^2+($CV$108+AI60-$CO$108)^2+($CW$108+AJ60-$CB$108)^2+($CW$108+AJ60-$CI$108)^2+($CW$108+AJ60-$CP$108)^2+($CX$108+AK60-$CC$108)^2+($CX$108+AK60-$CJ$108)^2+($CX$108+AK60-$CQ$108)^2+RAND()/10^9)</f>
        <v/>
      </c>
      <c r="AP60" s="132"/>
      <c r="AQ60" s="133"/>
      <c r="AR60" s="248" t="str">
        <f aca="false">IF(ISBLANK(AC60),"",AC60)</f>
        <v/>
      </c>
      <c r="AS60" s="249"/>
      <c r="AT60" s="250" t="str">
        <f aca="false">IF(ISNUMBER(AS59)*ISBLANK(AS60)*(MAX($AL$20:$AO$20)-MIN($AL$20:$AO$20))=$AO$18,HLOOKUP(MIN($AL$20:$AO$20),$AL$20:$AO$21,2,0),IF(MIN($AL60:$AO60)=AL60,$AL$21,IF(MIN($AL60:$AO60)=AM60,$AM$21,IF(MIN($AL60:$AO60)=AN60,$AN$21,IF(MIN($AL60:$AO60)=AO60,$AO$21,"")))))</f>
        <v/>
      </c>
      <c r="AU60" s="90"/>
      <c r="AV60" s="91" t="str">
        <f aca="false">IF(AND($AS60=1,ISNUMBER(V60)),V60,"")</f>
        <v/>
      </c>
      <c r="AW60" s="91" t="str">
        <f aca="false">IF(AND($AS60=1,ISNUMBER(W60)),W60,"")</f>
        <v/>
      </c>
      <c r="AX60" s="91" t="str">
        <f aca="false">IF(AND($AS60=1,ISNUMBER(X60)),X60,"")</f>
        <v/>
      </c>
      <c r="AY60" s="91" t="str">
        <f aca="false">IF(AND($AS60=1,ISNUMBER(Z60)),Z60,"")</f>
        <v/>
      </c>
      <c r="AZ60" s="91" t="str">
        <f aca="false">IF(AND($AS60=1,ISNUMBER(AA60)),AA60,"")</f>
        <v/>
      </c>
      <c r="BA60" s="91" t="str">
        <f aca="false">IF(AND($AS60=1,ISNUMBER(AB60)),AB60,"")</f>
        <v/>
      </c>
      <c r="BB60" s="28"/>
      <c r="BC60" s="91" t="str">
        <f aca="false">IF(AND($AS60=2,ISNUMBER(V60)),V60,"")</f>
        <v/>
      </c>
      <c r="BD60" s="91" t="str">
        <f aca="false">IF(AND($AS60=2,ISNUMBER(W60)),W60,"")</f>
        <v/>
      </c>
      <c r="BE60" s="91" t="str">
        <f aca="false">IF(AND($AS60=2,ISNUMBER(X60)),X60,"")</f>
        <v/>
      </c>
      <c r="BF60" s="91" t="str">
        <f aca="false">IF(AND($AS60=2,ISNUMBER(Z60)),Z60,"")</f>
        <v/>
      </c>
      <c r="BG60" s="91" t="str">
        <f aca="false">IF(AND($AS60=2,ISNUMBER(AA60)),AA60,"")</f>
        <v/>
      </c>
      <c r="BH60" s="91" t="str">
        <f aca="false">IF(AND($AS60=2,ISNUMBER(AB60)),AB60,"")</f>
        <v/>
      </c>
      <c r="BI60" s="28"/>
      <c r="BJ60" s="91" t="str">
        <f aca="false">IF(AND($AS60=3,ISNUMBER(V60)),V60,"")</f>
        <v/>
      </c>
      <c r="BK60" s="91" t="str">
        <f aca="false">IF(AND($AS60=3,ISNUMBER(W60)),W60,"")</f>
        <v/>
      </c>
      <c r="BL60" s="91" t="str">
        <f aca="false">IF(AND($AS60=3,ISNUMBER(X60)),X60,"")</f>
        <v/>
      </c>
      <c r="BM60" s="91" t="str">
        <f aca="false">IF(AND($AS60=3,ISNUMBER(Z60)),Z60,"")</f>
        <v/>
      </c>
      <c r="BN60" s="91" t="str">
        <f aca="false">IF(AND($AS60=3,ISNUMBER(AA60)),AA60,"")</f>
        <v/>
      </c>
      <c r="BO60" s="91" t="str">
        <f aca="false">IF(AND($AS60=3,ISNUMBER(AB60)),AB60,"")</f>
        <v/>
      </c>
      <c r="BP60" s="28"/>
      <c r="BQ60" s="91" t="str">
        <f aca="false">IF(AND($AS60=4,ISNUMBER(V60)),V60,"")</f>
        <v/>
      </c>
      <c r="BR60" s="91" t="str">
        <f aca="false">IF(AND($AS60=4,ISNUMBER(W60)),W60,"")</f>
        <v/>
      </c>
      <c r="BS60" s="91" t="str">
        <f aca="false">IF(AND($AS60=4,ISNUMBER(X60)),X60,"")</f>
        <v/>
      </c>
      <c r="BT60" s="91" t="str">
        <f aca="false">IF(AND($AS60=4,ISNUMBER(Z60)),Z60,"")</f>
        <v/>
      </c>
      <c r="BU60" s="91" t="str">
        <f aca="false">IF(AND($AS60=4,ISNUMBER(AA60)),AA60,"")</f>
        <v/>
      </c>
      <c r="BV60" s="91" t="str">
        <f aca="false">IF(AND($AS60=4,ISNUMBER(AB60)),AB60,"")</f>
        <v/>
      </c>
      <c r="BW60" s="239"/>
      <c r="BX60" s="91" t="str">
        <f aca="false">IF(AND($AS60=1,ISNUMBER(V60)),AE60,"")</f>
        <v/>
      </c>
      <c r="BY60" s="91" t="str">
        <f aca="false">IF(AND($AS60=1,ISNUMBER(W60)),AF60,"")</f>
        <v/>
      </c>
      <c r="BZ60" s="91" t="str">
        <f aca="false">IF(AND($AS60=1,ISNUMBER(X60)),AG60,"")</f>
        <v/>
      </c>
      <c r="CA60" s="91" t="str">
        <f aca="false">IF(AND($AS60=1,ISNUMBER(Z60)),AI60,"")</f>
        <v/>
      </c>
      <c r="CB60" s="91" t="str">
        <f aca="false">IF(AND($AS60=1,ISNUMBER(AA60)),AJ60,"")</f>
        <v/>
      </c>
      <c r="CC60" s="91" t="str">
        <f aca="false">IF(AND($AS60=1,ISNUMBER(AB60)),AK60,"")</f>
        <v/>
      </c>
      <c r="CD60" s="28"/>
      <c r="CE60" s="91" t="str">
        <f aca="false">IF(AND($AS60=2,ISNUMBER(V60)),AE60,"")</f>
        <v/>
      </c>
      <c r="CF60" s="91" t="str">
        <f aca="false">IF(AND($AS60=2,ISNUMBER(W60)),AF60,"")</f>
        <v/>
      </c>
      <c r="CG60" s="91" t="str">
        <f aca="false">IF(AND($AS60=2,ISNUMBER(X60)),AG60,"")</f>
        <v/>
      </c>
      <c r="CH60" s="91" t="str">
        <f aca="false">IF(AND($AS60=2,ISNUMBER(Z60)),AI60,"")</f>
        <v/>
      </c>
      <c r="CI60" s="91" t="str">
        <f aca="false">IF(AND($AS60=2,ISNUMBER(AA60)),AJ60,"")</f>
        <v/>
      </c>
      <c r="CJ60" s="91" t="str">
        <f aca="false">IF(AND($AS60=2,ISNUMBER(AB60)),AK60,"")</f>
        <v/>
      </c>
      <c r="CK60" s="28"/>
      <c r="CL60" s="91" t="str">
        <f aca="false">IF(AND($AS60=3,ISNUMBER(V60)),AE60,"")</f>
        <v/>
      </c>
      <c r="CM60" s="91" t="str">
        <f aca="false">IF(AND($AS60=3,ISNUMBER(W60)),AF60,"")</f>
        <v/>
      </c>
      <c r="CN60" s="91" t="str">
        <f aca="false">IF(AND($AS60=3,ISNUMBER(X60)),AG60,"")</f>
        <v/>
      </c>
      <c r="CO60" s="91" t="str">
        <f aca="false">IF(AND($AS60=3,ISNUMBER(Z60)),AI60,"")</f>
        <v/>
      </c>
      <c r="CP60" s="91" t="str">
        <f aca="false">IF(AND($AS60=3,ISNUMBER(AA60)),AJ60,"")</f>
        <v/>
      </c>
      <c r="CQ60" s="91" t="str">
        <f aca="false">IF(AND($AS60=3,ISNUMBER(AB60)),AK60,"")</f>
        <v/>
      </c>
      <c r="CR60" s="28"/>
      <c r="CS60" s="91" t="str">
        <f aca="false">IF(AND($AS60=4,ISNUMBER(V60)),AE60,"")</f>
        <v/>
      </c>
      <c r="CT60" s="91" t="str">
        <f aca="false">IF(AND($AS60=4,ISNUMBER(W60)),AF60,"")</f>
        <v/>
      </c>
      <c r="CU60" s="91" t="str">
        <f aca="false">IF(AND($AS60=4,ISNUMBER(X60)),AG60,"")</f>
        <v/>
      </c>
      <c r="CV60" s="91" t="str">
        <f aca="false">IF(AND($AS60=4,ISNUMBER(Z60)),AI60,"")</f>
        <v/>
      </c>
      <c r="CW60" s="91" t="str">
        <f aca="false">IF(AND($AS60=4,ISNUMBER(AA60)),AJ60,"")</f>
        <v/>
      </c>
      <c r="CX60" s="91" t="str">
        <f aca="false">IF(AND($AS60=4,ISNUMBER(AB60)),AK60,"")</f>
        <v/>
      </c>
      <c r="CZ60" s="28"/>
      <c r="DA60" s="28"/>
      <c r="DB60" s="28"/>
      <c r="DC60" s="28"/>
      <c r="DD60" s="28"/>
      <c r="DE60" s="28"/>
      <c r="DF60" s="28"/>
      <c r="DG60" s="91"/>
      <c r="DH60" s="91"/>
      <c r="DI60" s="91"/>
      <c r="DJ60" s="91"/>
      <c r="DK60" s="91"/>
      <c r="DL60" s="91"/>
      <c r="DM60" s="28"/>
      <c r="DN60" s="91" t="n">
        <f aca="false">IF(ISNUMBER(L60),STANDARDIZE(L60,L$104,L$105),"")</f>
        <v>0.26817765183678</v>
      </c>
      <c r="DO60" s="91" t="n">
        <f aca="false">IF(ISNUMBER(M60),STANDARDIZE(M60,M$104,M$105),"")</f>
        <v>0.323070722997371</v>
      </c>
      <c r="DP60" s="91" t="n">
        <f aca="false">IF(ISNUMBER(N60),STANDARDIZE(N60,N$104,N$105),"")</f>
        <v>-1.03809035201536</v>
      </c>
      <c r="DQ60" s="91" t="str">
        <f aca="false">IF(ISNUMBER(P60),STANDARDIZE(P60,P$104,P$105),"")</f>
        <v/>
      </c>
      <c r="DR60" s="91" t="n">
        <f aca="false">IF(ISNUMBER(Q60),STANDARDIZE(Q60,Q$104,Q$105),"")</f>
        <v>-0.383245448202273</v>
      </c>
      <c r="DS60" s="91" t="n">
        <f aca="false">IF(ISNUMBER(R60),STANDARDIZE(R60,R$104,R$105),"")</f>
        <v>1.10068675080016</v>
      </c>
      <c r="DT60" s="28"/>
      <c r="DU60" s="91"/>
      <c r="DV60" s="91"/>
      <c r="DW60" s="91"/>
      <c r="DX60" s="91"/>
      <c r="DY60" s="91"/>
      <c r="DZ60" s="91"/>
    </row>
    <row r="61" customFormat="false" ht="12.75" hidden="false" customHeight="false" outlineLevel="0" collapsed="false">
      <c r="A61" s="129"/>
      <c r="B61" s="6"/>
      <c r="C61" s="94" t="n">
        <f aca="true">IF(ISNUMBER(C$18),NORMSINV(RAND())*C$18+C$17,0+(RAND()&lt;C$17))</f>
        <v>27.1161089724608</v>
      </c>
      <c r="D61" s="95" t="n">
        <f aca="true">IF(ISNUMBER(D$18),NORMSINV(RAND())*D$18+D$17,0+(RAND()&lt;D$17))</f>
        <v>731.443833169465</v>
      </c>
      <c r="E61" s="96" t="n">
        <f aca="true">IF(AND(ISBLANK(E$18),0&lt;E$17,E$17&lt;1),0+(RAND()&lt;E$17),NORMSINV(RAND())*E$18+E$17)</f>
        <v>1</v>
      </c>
      <c r="F61" s="96"/>
      <c r="G61" s="95" t="n">
        <f aca="true">IF(ISNUMBER(G$18),NORMSINV(RAND())*G$18+G$17,0+(RAND()&lt;G$17))</f>
        <v>-38.6233762885889</v>
      </c>
      <c r="H61" s="95" t="n">
        <f aca="true">IF(ISNUMBER(H$18),NORMSINV(RAND())*H$18+H$17,0+(RAND()&lt;H$17))</f>
        <v>3.78932244807953</v>
      </c>
      <c r="I61" s="98" t="n">
        <f aca="true">IF(ISNUMBER(I$18),NORMSINV(RAND())*I$18+I$17,0+(RAND()&lt;I$17))</f>
        <v>0.222464678429079</v>
      </c>
      <c r="J61" s="270"/>
      <c r="K61" s="51"/>
      <c r="L61" s="99" t="n">
        <v>28.0967101758939</v>
      </c>
      <c r="M61" s="100" t="n">
        <v>711.481705899339</v>
      </c>
      <c r="N61" s="101" t="n">
        <v>0</v>
      </c>
      <c r="O61" s="101"/>
      <c r="P61" s="100"/>
      <c r="Q61" s="100" t="n">
        <v>2.86526232284265</v>
      </c>
      <c r="R61" s="100" t="n">
        <v>0.240263399847242</v>
      </c>
      <c r="S61" s="103" t="s">
        <v>105</v>
      </c>
      <c r="T61" s="53"/>
      <c r="U61" s="54"/>
      <c r="V61" s="104" t="str">
        <f aca="false">(IF(AND(ISNUMBER($AS60),NOT(ISBLANK(L61))),L61,""))</f>
        <v/>
      </c>
      <c r="W61" s="105" t="str">
        <f aca="false">(IF(AND(ISNUMBER($AS60),NOT(ISBLANK(M61))),M61,""))</f>
        <v/>
      </c>
      <c r="X61" s="106" t="str">
        <f aca="false">(IF(AND(ISNUMBER($AS60),NOT(ISBLANK(N61))),N61,""))</f>
        <v/>
      </c>
      <c r="Y61" s="106"/>
      <c r="Z61" s="105" t="str">
        <f aca="false">(IF(AND(ISNUMBER($AS60),NOT(ISBLANK(P61))),P61,""))</f>
        <v/>
      </c>
      <c r="AA61" s="105" t="str">
        <f aca="false">(IF(AND(ISNUMBER($AS60),NOT(ISBLANK(Q61))),Q61,""))</f>
        <v/>
      </c>
      <c r="AB61" s="105" t="str">
        <f aca="false">(IF(AND(ISNUMBER($AS60),NOT(ISBLANK(R61))),R61,""))</f>
        <v/>
      </c>
      <c r="AC61" s="108" t="str">
        <f aca="false">(IF(AND(ISNUMBER($AS60),COUNT(L61:R61)),S61,""))</f>
        <v/>
      </c>
      <c r="AD61" s="28"/>
      <c r="AE61" s="154" t="n">
        <f aca="false">IF(ISNUMBER(V61)*(V$105&gt;0),STANDARDIZE(V61,V$104,V$105),0)</f>
        <v>0</v>
      </c>
      <c r="AF61" s="155" t="n">
        <f aca="false">IF(ISNUMBER(W61)*(W$105&gt;0),STANDARDIZE(W61,W$104,W$105),0)</f>
        <v>0</v>
      </c>
      <c r="AG61" s="155" t="n">
        <f aca="false">IF(ISNUMBER(X61)*(X$105&gt;0),STANDARDIZE(X61,X$104,X$105),0)</f>
        <v>0</v>
      </c>
      <c r="AH61" s="155"/>
      <c r="AI61" s="155" t="n">
        <f aca="false">IF(ISNUMBER(Z61)*(Z$105&gt;0),STANDARDIZE(Z61,Z$104,Z$105),0)</f>
        <v>0</v>
      </c>
      <c r="AJ61" s="155" t="n">
        <f aca="false">IF(ISNUMBER(AA61)*(AA$105&gt;0),STANDARDIZE(AA61,AA$104,AA$105),0)</f>
        <v>0</v>
      </c>
      <c r="AK61" s="156" t="n">
        <f aca="false">IF(ISNUMBER(AB61)*(AB$105&gt;0),STANDARDIZE(AB61,AB$104,AB$105),0)</f>
        <v>0</v>
      </c>
      <c r="AL61" s="245" t="str">
        <f aca="true">IF(OR(AS61,AS61=1,AS62=1,AS63=1,AS64=1,NOT(ISNUMBER(V61)),(AS60=1)*(AS59=1)*(AS58=1)),"",($BX$108+AE61-$CE$108)^2+($BX$108+AE61-$CL$108)^2+($BX$108+AE61-$CS$108)^2+($BY$108+AF61-$CF$108)^2+($BY$108+AF61-$CM$108)^2+($BY$108+AF61-$CT$108)^2+($BZ$108+AG61-$CG$108)^2+($BZ$108+AG61-$CN$108)^2+($BZ$108+AG61-$CU$108)^2+($CA$108+AI61-$CH$108)^2+($CA$108+AI61-$CO$108)^2+($CA$108+AI61-$CV$108)^2+($CB$108+AJ61-$CI$108)^2+($CB$108+AJ61-$CP$108)^2+($CB$108+AJ61-$CW$108)^2+($CC$108+AK61-$CJ$108)^2+($CC$108+AK61-$CQ$108)^2+($CC$108+AK61-$CX$108)^2+RAND()/10^9)</f>
        <v/>
      </c>
      <c r="AM61" s="114" t="str">
        <f aca="true">IF(OR(AS61,AS61=2,AS62=2,AS63=2,AS64=2,NOT(ISNUMBER(V61)),(AS60=2)*(AS59=2)*(AS58=2)),"",($CE$108+AE61-$BX$108)^2+($CE$108+AE61-$CL$108)^2+($CE$108+AE61-$CS$108)^2+($CF$108+AF61-$BY$108)^2+($CF$108+AF61-$CM$108)^2+($CF$108+AF61-$CT$108)^2+($CG$108+AG61-$BZ$108)^2+($CG$108+AG61-$CN$108)^2+($CG$108+AG61-$CU$108)^2+($CH$108+AI61-$CA$108)^2+($CH$108+AI61-$CO$108)^2+($CH$108+AI61-$CV$108)^2+($CI$108+AJ61-$CB$108)^2+($CI$108+AJ61-$CP$108)^2+($CI$108+AJ61-$CW$108)^2+($CJ$108+AK61-$CC$108)^2+($CJ$108+AK61-$CQ$108)^2+($CJ$108+AK61-$CX$108)^2+RAND()/10^9)</f>
        <v/>
      </c>
      <c r="AN61" s="114" t="str">
        <f aca="true">IF(OR(AS61,AS61=3,AS62=3,AS63=3,AS64=3,NOT(ISNUMBER(V61)),(AS60=3)*(AS59=3)*(AS58=3)),"",($CL$108+AE61-$BX$108)^2+($CL$108+AE61-$CE$108)^2+($CL$108+AE61-$CS$108)^2+($CM$108+AF61-$BY$108)^2+($CM$108+AF61-$CF$108)^2+($CM$108+AF61-$CT$108)^2+($CN$108+AG61-$BZ$108)^2+($CN$108+AG61-$CG$108)^2+($CN$108+AG61-$CU$108)^2+($CO$108+AI61-$CA$108)^2+($CO$108+AI61-$CH$108)^2+($CO$108+AI61-$CV$108)^2+($CP$108+AJ61-$CB$108)^2+($CP$108+AJ61-$CI$108)^2+($CP$108+AJ61-$CW$108)^2+($CQ$108+AK61-$CC$108)^2+($CQ$108+AK61-$CJ$108)^2+($CQ$108+AK61-$CX$108)^2+RAND()/10^9)</f>
        <v/>
      </c>
      <c r="AO61" s="114" t="str">
        <f aca="true">IF(OR(AS61,AS61=4,AS62=4,AS63=4,AS64=4,NOT(ISNUMBER(V61)),(AS60=4)*(AS59=4)*(AS58=4)),"",($CS$108+AE61-$BX$108)^2+($CS$108+AE61-$CE$108)^2+($CS$108+AE61-$CL$108)^2+($CT$108+AF61-$BY$108)^2+($CT$108+AF61-$CF$108)^2+($CT$108+AF61-$CM$108)^2+($CU$108+AG61-$BZ$108)^2+($CU$108+AG61-$CG$108)^2+($CU$108+AG61-$CN$108)^2+($CV$108+AI61-$CA$108)^2+($CV$108+AI61-$CH$108)^2+($CV$108+AI61-$CO$108)^2+($CW$108+AJ61-$CB$108)^2+($CW$108+AJ61-$CI$108)^2+($CW$108+AJ61-$CP$108)^2+($CX$108+AK61-$CC$108)^2+($CX$108+AK61-$CJ$108)^2+($CX$108+AK61-$CQ$108)^2+RAND()/10^9)</f>
        <v/>
      </c>
      <c r="AP61" s="114"/>
      <c r="AQ61" s="115"/>
      <c r="AR61" s="127" t="str">
        <f aca="false">IF(ISBLANK(AC61),"",AC61)</f>
        <v/>
      </c>
      <c r="AS61" s="128"/>
      <c r="AT61" s="129" t="str">
        <f aca="false">IF(ISNUMBER(AS60)*ISBLANK(AS61)*(MAX($AL$20:$AO$20)-MIN($AL$20:$AO$20))=$AO$18,HLOOKUP(MIN($AL$20:$AO$20),$AL$20:$AO$21,2,0),IF(MIN($AL61:$AO61)=AL61,$AL$21,IF(MIN($AL61:$AO61)=AM61,$AM$21,IF(MIN($AL61:$AO61)=AN61,$AN$21,IF(MIN($AL61:$AO61)=AO61,$AO$21,"")))))</f>
        <v/>
      </c>
      <c r="AU61" s="90"/>
      <c r="AV61" s="91" t="str">
        <f aca="false">IF(AND($AS61=1,ISNUMBER(V61)),V61,"")</f>
        <v/>
      </c>
      <c r="AW61" s="91" t="str">
        <f aca="false">IF(AND($AS61=1,ISNUMBER(W61)),W61,"")</f>
        <v/>
      </c>
      <c r="AX61" s="91" t="str">
        <f aca="false">IF(AND($AS61=1,ISNUMBER(X61)),X61,"")</f>
        <v/>
      </c>
      <c r="AY61" s="91" t="str">
        <f aca="false">IF(AND($AS61=1,ISNUMBER(Z61)),Z61,"")</f>
        <v/>
      </c>
      <c r="AZ61" s="91" t="str">
        <f aca="false">IF(AND($AS61=1,ISNUMBER(AA61)),AA61,"")</f>
        <v/>
      </c>
      <c r="BA61" s="91" t="str">
        <f aca="false">IF(AND($AS61=1,ISNUMBER(AB61)),AB61,"")</f>
        <v/>
      </c>
      <c r="BB61" s="28"/>
      <c r="BC61" s="91" t="str">
        <f aca="false">IF(AND($AS61=2,ISNUMBER(V61)),V61,"")</f>
        <v/>
      </c>
      <c r="BD61" s="91" t="str">
        <f aca="false">IF(AND($AS61=2,ISNUMBER(W61)),W61,"")</f>
        <v/>
      </c>
      <c r="BE61" s="91" t="str">
        <f aca="false">IF(AND($AS61=2,ISNUMBER(X61)),X61,"")</f>
        <v/>
      </c>
      <c r="BF61" s="91" t="str">
        <f aca="false">IF(AND($AS61=2,ISNUMBER(Z61)),Z61,"")</f>
        <v/>
      </c>
      <c r="BG61" s="91" t="str">
        <f aca="false">IF(AND($AS61=2,ISNUMBER(AA61)),AA61,"")</f>
        <v/>
      </c>
      <c r="BH61" s="91" t="str">
        <f aca="false">IF(AND($AS61=2,ISNUMBER(AB61)),AB61,"")</f>
        <v/>
      </c>
      <c r="BI61" s="28"/>
      <c r="BJ61" s="91" t="str">
        <f aca="false">IF(AND($AS61=3,ISNUMBER(V61)),V61,"")</f>
        <v/>
      </c>
      <c r="BK61" s="91" t="str">
        <f aca="false">IF(AND($AS61=3,ISNUMBER(W61)),W61,"")</f>
        <v/>
      </c>
      <c r="BL61" s="91" t="str">
        <f aca="false">IF(AND($AS61=3,ISNUMBER(X61)),X61,"")</f>
        <v/>
      </c>
      <c r="BM61" s="91" t="str">
        <f aca="false">IF(AND($AS61=3,ISNUMBER(Z61)),Z61,"")</f>
        <v/>
      </c>
      <c r="BN61" s="91" t="str">
        <f aca="false">IF(AND($AS61=3,ISNUMBER(AA61)),AA61,"")</f>
        <v/>
      </c>
      <c r="BO61" s="91" t="str">
        <f aca="false">IF(AND($AS61=3,ISNUMBER(AB61)),AB61,"")</f>
        <v/>
      </c>
      <c r="BP61" s="28"/>
      <c r="BQ61" s="91" t="str">
        <f aca="false">IF(AND($AS61=4,ISNUMBER(V61)),V61,"")</f>
        <v/>
      </c>
      <c r="BR61" s="91" t="str">
        <f aca="false">IF(AND($AS61=4,ISNUMBER(W61)),W61,"")</f>
        <v/>
      </c>
      <c r="BS61" s="91" t="str">
        <f aca="false">IF(AND($AS61=4,ISNUMBER(X61)),X61,"")</f>
        <v/>
      </c>
      <c r="BT61" s="91" t="str">
        <f aca="false">IF(AND($AS61=4,ISNUMBER(Z61)),Z61,"")</f>
        <v/>
      </c>
      <c r="BU61" s="91" t="str">
        <f aca="false">IF(AND($AS61=4,ISNUMBER(AA61)),AA61,"")</f>
        <v/>
      </c>
      <c r="BV61" s="91" t="str">
        <f aca="false">IF(AND($AS61=4,ISNUMBER(AB61)),AB61,"")</f>
        <v/>
      </c>
      <c r="BW61" s="239"/>
      <c r="BX61" s="91" t="str">
        <f aca="false">IF(AND($AS61=1,ISNUMBER(V61)),AE61,"")</f>
        <v/>
      </c>
      <c r="BY61" s="91" t="str">
        <f aca="false">IF(AND($AS61=1,ISNUMBER(W61)),AF61,"")</f>
        <v/>
      </c>
      <c r="BZ61" s="91" t="str">
        <f aca="false">IF(AND($AS61=1,ISNUMBER(X61)),AG61,"")</f>
        <v/>
      </c>
      <c r="CA61" s="91" t="str">
        <f aca="false">IF(AND($AS61=1,ISNUMBER(Z61)),AI61,"")</f>
        <v/>
      </c>
      <c r="CB61" s="91" t="str">
        <f aca="false">IF(AND($AS61=1,ISNUMBER(AA61)),AJ61,"")</f>
        <v/>
      </c>
      <c r="CC61" s="91" t="str">
        <f aca="false">IF(AND($AS61=1,ISNUMBER(AB61)),AK61,"")</f>
        <v/>
      </c>
      <c r="CD61" s="28"/>
      <c r="CE61" s="91" t="str">
        <f aca="false">IF(AND($AS61=2,ISNUMBER(V61)),AE61,"")</f>
        <v/>
      </c>
      <c r="CF61" s="91" t="str">
        <f aca="false">IF(AND($AS61=2,ISNUMBER(W61)),AF61,"")</f>
        <v/>
      </c>
      <c r="CG61" s="91" t="str">
        <f aca="false">IF(AND($AS61=2,ISNUMBER(X61)),AG61,"")</f>
        <v/>
      </c>
      <c r="CH61" s="91" t="str">
        <f aca="false">IF(AND($AS61=2,ISNUMBER(Z61)),AI61,"")</f>
        <v/>
      </c>
      <c r="CI61" s="91" t="str">
        <f aca="false">IF(AND($AS61=2,ISNUMBER(AA61)),AJ61,"")</f>
        <v/>
      </c>
      <c r="CJ61" s="91" t="str">
        <f aca="false">IF(AND($AS61=2,ISNUMBER(AB61)),AK61,"")</f>
        <v/>
      </c>
      <c r="CK61" s="28"/>
      <c r="CL61" s="91" t="str">
        <f aca="false">IF(AND($AS61=3,ISNUMBER(V61)),AE61,"")</f>
        <v/>
      </c>
      <c r="CM61" s="91" t="str">
        <f aca="false">IF(AND($AS61=3,ISNUMBER(W61)),AF61,"")</f>
        <v/>
      </c>
      <c r="CN61" s="91" t="str">
        <f aca="false">IF(AND($AS61=3,ISNUMBER(X61)),AG61,"")</f>
        <v/>
      </c>
      <c r="CO61" s="91" t="str">
        <f aca="false">IF(AND($AS61=3,ISNUMBER(Z61)),AI61,"")</f>
        <v/>
      </c>
      <c r="CP61" s="91" t="str">
        <f aca="false">IF(AND($AS61=3,ISNUMBER(AA61)),AJ61,"")</f>
        <v/>
      </c>
      <c r="CQ61" s="91" t="str">
        <f aca="false">IF(AND($AS61=3,ISNUMBER(AB61)),AK61,"")</f>
        <v/>
      </c>
      <c r="CR61" s="28"/>
      <c r="CS61" s="91" t="str">
        <f aca="false">IF(AND($AS61=4,ISNUMBER(V61)),AE61,"")</f>
        <v/>
      </c>
      <c r="CT61" s="91" t="str">
        <f aca="false">IF(AND($AS61=4,ISNUMBER(W61)),AF61,"")</f>
        <v/>
      </c>
      <c r="CU61" s="91" t="str">
        <f aca="false">IF(AND($AS61=4,ISNUMBER(X61)),AG61,"")</f>
        <v/>
      </c>
      <c r="CV61" s="91" t="str">
        <f aca="false">IF(AND($AS61=4,ISNUMBER(Z61)),AI61,"")</f>
        <v/>
      </c>
      <c r="CW61" s="91" t="str">
        <f aca="false">IF(AND($AS61=4,ISNUMBER(AA61)),AJ61,"")</f>
        <v/>
      </c>
      <c r="CX61" s="91" t="str">
        <f aca="false">IF(AND($AS61=4,ISNUMBER(AB61)),AK61,"")</f>
        <v/>
      </c>
      <c r="CZ61" s="91"/>
      <c r="DA61" s="91"/>
      <c r="DB61" s="91"/>
      <c r="DC61" s="91"/>
      <c r="DD61" s="91"/>
      <c r="DE61" s="91"/>
      <c r="DF61" s="28"/>
      <c r="DG61" s="91"/>
      <c r="DH61" s="91"/>
      <c r="DI61" s="91"/>
      <c r="DJ61" s="91"/>
      <c r="DK61" s="91"/>
      <c r="DL61" s="91"/>
      <c r="DM61" s="28"/>
      <c r="DN61" s="28"/>
      <c r="DO61" s="28"/>
      <c r="DP61" s="28"/>
      <c r="DQ61" s="28"/>
      <c r="DR61" s="28"/>
      <c r="DS61" s="28"/>
      <c r="DT61" s="28"/>
      <c r="DU61" s="91" t="n">
        <f aca="false">IF(ISNUMBER(L61),STANDARDIZE(L61,L$104,L$105),"")</f>
        <v>-0.46282034559849</v>
      </c>
      <c r="DV61" s="91" t="n">
        <f aca="false">IF(ISNUMBER(M61),STANDARDIZE(M61,M$104,M$105),"")</f>
        <v>0.295111596900933</v>
      </c>
      <c r="DW61" s="91" t="n">
        <f aca="false">IF(ISNUMBER(N61),STANDARDIZE(N61,N$104,N$105),"")</f>
        <v>-1.03809035201536</v>
      </c>
      <c r="DX61" s="91" t="str">
        <f aca="false">IF(ISNUMBER(P61),STANDARDIZE(P61,P$104,P$105),"")</f>
        <v/>
      </c>
      <c r="DY61" s="91" t="n">
        <f aca="false">IF(ISNUMBER(Q61),STANDARDIZE(Q61,Q$104,Q$105),"")</f>
        <v>0.909532460923216</v>
      </c>
      <c r="DZ61" s="91" t="n">
        <f aca="false">IF(ISNUMBER(R61),STANDARDIZE(R61,R$104,R$105),"")</f>
        <v>0.426621626364675</v>
      </c>
    </row>
    <row r="62" customFormat="false" ht="12.75" hidden="false" customHeight="false" outlineLevel="0" collapsed="false">
      <c r="A62" s="89"/>
      <c r="B62" s="6"/>
      <c r="C62" s="94" t="n">
        <f aca="true">IF(ISNUMBER(C$18),NORMSINV(RAND())*C$18+C$17,0+(RAND()&lt;C$17))</f>
        <v>28.5837358375757</v>
      </c>
      <c r="D62" s="95" t="n">
        <f aca="true">IF(ISNUMBER(D$18),NORMSINV(RAND())*D$18+D$17,0+(RAND()&lt;D$17))</f>
        <v>685.467295828827</v>
      </c>
      <c r="E62" s="96" t="n">
        <f aca="true">IF(AND(ISBLANK(E$18),0&lt;E$17,E$17&lt;1),0+(RAND()&lt;E$17),NORMSINV(RAND())*E$18+E$17)</f>
        <v>0</v>
      </c>
      <c r="F62" s="96"/>
      <c r="G62" s="95" t="n">
        <f aca="true">IF(ISNUMBER(G$18),NORMSINV(RAND())*G$18+G$17,0+(RAND()&lt;G$17))</f>
        <v>-35.5561183259565</v>
      </c>
      <c r="H62" s="95" t="n">
        <f aca="true">IF(ISNUMBER(H$18),NORMSINV(RAND())*H$18+H$17,0+(RAND()&lt;H$17))</f>
        <v>2.97994185828975</v>
      </c>
      <c r="I62" s="98" t="n">
        <f aca="true">IF(ISNUMBER(I$18),NORMSINV(RAND())*I$18+I$17,0+(RAND()&lt;I$17))</f>
        <v>0.194335228504463</v>
      </c>
      <c r="J62" s="270"/>
      <c r="K62" s="51"/>
      <c r="L62" s="99"/>
      <c r="M62" s="100"/>
      <c r="N62" s="101"/>
      <c r="O62" s="101"/>
      <c r="P62" s="100"/>
      <c r="Q62" s="100"/>
      <c r="R62" s="100"/>
      <c r="S62" s="103" t="s">
        <v>128</v>
      </c>
      <c r="T62" s="53"/>
      <c r="U62" s="54"/>
      <c r="V62" s="104" t="str">
        <f aca="false">(IF(AND(ISNUMBER($AS61),NOT(ISBLANK(L62))),L62,""))</f>
        <v/>
      </c>
      <c r="W62" s="105" t="str">
        <f aca="false">(IF(AND(ISNUMBER($AS61),NOT(ISBLANK(M62))),M62,""))</f>
        <v/>
      </c>
      <c r="X62" s="106" t="str">
        <f aca="false">(IF(AND(ISNUMBER($AS61),NOT(ISBLANK(N62))),N62,""))</f>
        <v/>
      </c>
      <c r="Y62" s="106"/>
      <c r="Z62" s="105" t="str">
        <f aca="false">(IF(AND(ISNUMBER($AS61),NOT(ISBLANK(P62))),P62,""))</f>
        <v/>
      </c>
      <c r="AA62" s="105" t="str">
        <f aca="false">(IF(AND(ISNUMBER($AS61),NOT(ISBLANK(Q62))),Q62,""))</f>
        <v/>
      </c>
      <c r="AB62" s="105" t="str">
        <f aca="false">(IF(AND(ISNUMBER($AS61),NOT(ISBLANK(R62))),R62,""))</f>
        <v/>
      </c>
      <c r="AC62" s="108" t="str">
        <f aca="false">(IF(AND(ISNUMBER($AS61),COUNT(L62:R62)),S62,""))</f>
        <v/>
      </c>
      <c r="AD62" s="28"/>
      <c r="AE62" s="80" t="n">
        <f aca="false">IF(ISNUMBER(V62)*(V$105&gt;0),STANDARDIZE(V62,V$104,V$105),0)</f>
        <v>0</v>
      </c>
      <c r="AF62" s="81" t="n">
        <f aca="false">IF(ISNUMBER(W62)*(W$105&gt;0),STANDARDIZE(W62,W$104,W$105),0)</f>
        <v>0</v>
      </c>
      <c r="AG62" s="81" t="n">
        <f aca="false">IF(ISNUMBER(X62)*(X$105&gt;0),STANDARDIZE(X62,X$104,X$105),0)</f>
        <v>0</v>
      </c>
      <c r="AH62" s="81"/>
      <c r="AI62" s="81" t="n">
        <f aca="false">IF(ISNUMBER(Z62)*(Z$105&gt;0),STANDARDIZE(Z62,Z$104,Z$105),0)</f>
        <v>0</v>
      </c>
      <c r="AJ62" s="81" t="n">
        <f aca="false">IF(ISNUMBER(AA62)*(AA$105&gt;0),STANDARDIZE(AA62,AA$104,AA$105),0)</f>
        <v>0</v>
      </c>
      <c r="AK62" s="82" t="n">
        <f aca="false">IF(ISNUMBER(AB62)*(AB$105&gt;0),STANDARDIZE(AB62,AB$104,AB$105),0)</f>
        <v>0</v>
      </c>
      <c r="AL62" s="246" t="str">
        <f aca="true">IF(OR(AS62,AS62=1,AS63=1,AS64=1,AS65=1,NOT(ISNUMBER(V62)),(AS61=1)*(AS60=1)*(AS59=1)),"",($BX$108+AE62-$CE$108)^2+($BX$108+AE62-$CL$108)^2+($BX$108+AE62-$CS$108)^2+($BY$108+AF62-$CF$108)^2+($BY$108+AF62-$CM$108)^2+($BY$108+AF62-$CT$108)^2+($BZ$108+AG62-$CG$108)^2+($BZ$108+AG62-$CN$108)^2+($BZ$108+AG62-$CU$108)^2+($CA$108+AI62-$CH$108)^2+($CA$108+AI62-$CO$108)^2+($CA$108+AI62-$CV$108)^2+($CB$108+AJ62-$CI$108)^2+($CB$108+AJ62-$CP$108)^2+($CB$108+AJ62-$CW$108)^2+($CC$108+AK62-$CJ$108)^2+($CC$108+AK62-$CQ$108)^2+($CC$108+AK62-$CX$108)^2+RAND()/10^9)</f>
        <v/>
      </c>
      <c r="AM62" s="85" t="str">
        <f aca="true">IF(OR(AS62,AS62=2,AS63=2,AS64=2,AS65=2,NOT(ISNUMBER(V62)),(AS61=2)*(AS60=2)*(AS59=2)),"",($CE$108+AE62-$BX$108)^2+($CE$108+AE62-$CL$108)^2+($CE$108+AE62-$CS$108)^2+($CF$108+AF62-$BY$108)^2+($CF$108+AF62-$CM$108)^2+($CF$108+AF62-$CT$108)^2+($CG$108+AG62-$BZ$108)^2+($CG$108+AG62-$CN$108)^2+($CG$108+AG62-$CU$108)^2+($CH$108+AI62-$CA$108)^2+($CH$108+AI62-$CO$108)^2+($CH$108+AI62-$CV$108)^2+($CI$108+AJ62-$CB$108)^2+($CI$108+AJ62-$CP$108)^2+($CI$108+AJ62-$CW$108)^2+($CJ$108+AK62-$CC$108)^2+($CJ$108+AK62-$CQ$108)^2+($CJ$108+AK62-$CX$108)^2+RAND()/10^9)</f>
        <v/>
      </c>
      <c r="AN62" s="85" t="str">
        <f aca="true">IF(OR(AS62,AS62=3,AS63=3,AS64=3,AS65=3,NOT(ISNUMBER(V62)),(AS61=3)*(AS60=3)*(AS59=3)),"",($CL$108+AE62-$BX$108)^2+($CL$108+AE62-$CE$108)^2+($CL$108+AE62-$CS$108)^2+($CM$108+AF62-$BY$108)^2+($CM$108+AF62-$CF$108)^2+($CM$108+AF62-$CT$108)^2+($CN$108+AG62-$BZ$108)^2+($CN$108+AG62-$CG$108)^2+($CN$108+AG62-$CU$108)^2+($CO$108+AI62-$CA$108)^2+($CO$108+AI62-$CH$108)^2+($CO$108+AI62-$CV$108)^2+($CP$108+AJ62-$CB$108)^2+($CP$108+AJ62-$CI$108)^2+($CP$108+AJ62-$CW$108)^2+($CQ$108+AK62-$CC$108)^2+($CQ$108+AK62-$CJ$108)^2+($CQ$108+AK62-$CX$108)^2+RAND()/10^9)</f>
        <v/>
      </c>
      <c r="AO62" s="85" t="str">
        <f aca="true">IF(OR(AS62,AS62=4,AS63=4,AS64=4,AS65=4,NOT(ISNUMBER(V62)),(AS61=4)*(AS60=4)*(AS59=4)),"",($CS$108+AE62-$BX$108)^2+($CS$108+AE62-$CE$108)^2+($CS$108+AE62-$CL$108)^2+($CT$108+AF62-$BY$108)^2+($CT$108+AF62-$CF$108)^2+($CT$108+AF62-$CM$108)^2+($CU$108+AG62-$BZ$108)^2+($CU$108+AG62-$CG$108)^2+($CU$108+AG62-$CN$108)^2+($CV$108+AI62-$CA$108)^2+($CV$108+AI62-$CH$108)^2+($CV$108+AI62-$CO$108)^2+($CW$108+AJ62-$CB$108)^2+($CW$108+AJ62-$CI$108)^2+($CW$108+AJ62-$CP$108)^2+($CX$108+AK62-$CC$108)^2+($CX$108+AK62-$CJ$108)^2+($CX$108+AK62-$CQ$108)^2+RAND()/10^9)</f>
        <v/>
      </c>
      <c r="AP62" s="85"/>
      <c r="AQ62" s="86"/>
      <c r="AR62" s="130" t="str">
        <f aca="false">IF(ISBLANK(AC62),"",AC62)</f>
        <v/>
      </c>
      <c r="AS62" s="131"/>
      <c r="AT62" s="89" t="str">
        <f aca="false">IF(ISNUMBER(AS61)*ISBLANK(AS62)*(MAX($AL$20:$AO$20)-MIN($AL$20:$AO$20))=$AO$18,HLOOKUP(MIN($AL$20:$AO$20),$AL$20:$AO$21,2,0),IF(MIN($AL62:$AO62)=AL62,$AL$21,IF(MIN($AL62:$AO62)=AM62,$AM$21,IF(MIN($AL62:$AO62)=AN62,$AN$21,IF(MIN($AL62:$AO62)=AO62,$AO$21,"")))))</f>
        <v/>
      </c>
      <c r="AU62" s="90"/>
      <c r="AV62" s="91" t="str">
        <f aca="false">IF(AND($AS62=1,ISNUMBER(V62)),V62,"")</f>
        <v/>
      </c>
      <c r="AW62" s="91" t="str">
        <f aca="false">IF(AND($AS62=1,ISNUMBER(W62)),W62,"")</f>
        <v/>
      </c>
      <c r="AX62" s="91" t="str">
        <f aca="false">IF(AND($AS62=1,ISNUMBER(X62)),X62,"")</f>
        <v/>
      </c>
      <c r="AY62" s="91" t="str">
        <f aca="false">IF(AND($AS62=1,ISNUMBER(Z62)),Z62,"")</f>
        <v/>
      </c>
      <c r="AZ62" s="91" t="str">
        <f aca="false">IF(AND($AS62=1,ISNUMBER(AA62)),AA62,"")</f>
        <v/>
      </c>
      <c r="BA62" s="91" t="str">
        <f aca="false">IF(AND($AS62=1,ISNUMBER(AB62)),AB62,"")</f>
        <v/>
      </c>
      <c r="BB62" s="28"/>
      <c r="BC62" s="91" t="str">
        <f aca="false">IF(AND($AS62=2,ISNUMBER(V62)),V62,"")</f>
        <v/>
      </c>
      <c r="BD62" s="91" t="str">
        <f aca="false">IF(AND($AS62=2,ISNUMBER(W62)),W62,"")</f>
        <v/>
      </c>
      <c r="BE62" s="91" t="str">
        <f aca="false">IF(AND($AS62=2,ISNUMBER(X62)),X62,"")</f>
        <v/>
      </c>
      <c r="BF62" s="91" t="str">
        <f aca="false">IF(AND($AS62=2,ISNUMBER(Z62)),Z62,"")</f>
        <v/>
      </c>
      <c r="BG62" s="91" t="str">
        <f aca="false">IF(AND($AS62=2,ISNUMBER(AA62)),AA62,"")</f>
        <v/>
      </c>
      <c r="BH62" s="91" t="str">
        <f aca="false">IF(AND($AS62=2,ISNUMBER(AB62)),AB62,"")</f>
        <v/>
      </c>
      <c r="BI62" s="28"/>
      <c r="BJ62" s="91" t="str">
        <f aca="false">IF(AND($AS62=3,ISNUMBER(V62)),V62,"")</f>
        <v/>
      </c>
      <c r="BK62" s="91" t="str">
        <f aca="false">IF(AND($AS62=3,ISNUMBER(W62)),W62,"")</f>
        <v/>
      </c>
      <c r="BL62" s="91" t="str">
        <f aca="false">IF(AND($AS62=3,ISNUMBER(X62)),X62,"")</f>
        <v/>
      </c>
      <c r="BM62" s="91" t="str">
        <f aca="false">IF(AND($AS62=3,ISNUMBER(Z62)),Z62,"")</f>
        <v/>
      </c>
      <c r="BN62" s="91" t="str">
        <f aca="false">IF(AND($AS62=3,ISNUMBER(AA62)),AA62,"")</f>
        <v/>
      </c>
      <c r="BO62" s="91" t="str">
        <f aca="false">IF(AND($AS62=3,ISNUMBER(AB62)),AB62,"")</f>
        <v/>
      </c>
      <c r="BP62" s="28"/>
      <c r="BQ62" s="91" t="str">
        <f aca="false">IF(AND($AS62=4,ISNUMBER(V62)),V62,"")</f>
        <v/>
      </c>
      <c r="BR62" s="91" t="str">
        <f aca="false">IF(AND($AS62=4,ISNUMBER(W62)),W62,"")</f>
        <v/>
      </c>
      <c r="BS62" s="91" t="str">
        <f aca="false">IF(AND($AS62=4,ISNUMBER(X62)),X62,"")</f>
        <v/>
      </c>
      <c r="BT62" s="91" t="str">
        <f aca="false">IF(AND($AS62=4,ISNUMBER(Z62)),Z62,"")</f>
        <v/>
      </c>
      <c r="BU62" s="91" t="str">
        <f aca="false">IF(AND($AS62=4,ISNUMBER(AA62)),AA62,"")</f>
        <v/>
      </c>
      <c r="BV62" s="91" t="str">
        <f aca="false">IF(AND($AS62=4,ISNUMBER(AB62)),AB62,"")</f>
        <v/>
      </c>
      <c r="BW62" s="239"/>
      <c r="BX62" s="91" t="str">
        <f aca="false">IF(AND($AS62=1,ISNUMBER(V62)),AE62,"")</f>
        <v/>
      </c>
      <c r="BY62" s="91" t="str">
        <f aca="false">IF(AND($AS62=1,ISNUMBER(W62)),AF62,"")</f>
        <v/>
      </c>
      <c r="BZ62" s="91" t="str">
        <f aca="false">IF(AND($AS62=1,ISNUMBER(X62)),AG62,"")</f>
        <v/>
      </c>
      <c r="CA62" s="91" t="str">
        <f aca="false">IF(AND($AS62=1,ISNUMBER(Z62)),AI62,"")</f>
        <v/>
      </c>
      <c r="CB62" s="91" t="str">
        <f aca="false">IF(AND($AS62=1,ISNUMBER(AA62)),AJ62,"")</f>
        <v/>
      </c>
      <c r="CC62" s="91" t="str">
        <f aca="false">IF(AND($AS62=1,ISNUMBER(AB62)),AK62,"")</f>
        <v/>
      </c>
      <c r="CD62" s="28"/>
      <c r="CE62" s="91" t="str">
        <f aca="false">IF(AND($AS62=2,ISNUMBER(V62)),AE62,"")</f>
        <v/>
      </c>
      <c r="CF62" s="91" t="str">
        <f aca="false">IF(AND($AS62=2,ISNUMBER(W62)),AF62,"")</f>
        <v/>
      </c>
      <c r="CG62" s="91" t="str">
        <f aca="false">IF(AND($AS62=2,ISNUMBER(X62)),AG62,"")</f>
        <v/>
      </c>
      <c r="CH62" s="91" t="str">
        <f aca="false">IF(AND($AS62=2,ISNUMBER(Z62)),AI62,"")</f>
        <v/>
      </c>
      <c r="CI62" s="91" t="str">
        <f aca="false">IF(AND($AS62=2,ISNUMBER(AA62)),AJ62,"")</f>
        <v/>
      </c>
      <c r="CJ62" s="91" t="str">
        <f aca="false">IF(AND($AS62=2,ISNUMBER(AB62)),AK62,"")</f>
        <v/>
      </c>
      <c r="CK62" s="28"/>
      <c r="CL62" s="91" t="str">
        <f aca="false">IF(AND($AS62=3,ISNUMBER(V62)),AE62,"")</f>
        <v/>
      </c>
      <c r="CM62" s="91" t="str">
        <f aca="false">IF(AND($AS62=3,ISNUMBER(W62)),AF62,"")</f>
        <v/>
      </c>
      <c r="CN62" s="91" t="str">
        <f aca="false">IF(AND($AS62=3,ISNUMBER(X62)),AG62,"")</f>
        <v/>
      </c>
      <c r="CO62" s="91" t="str">
        <f aca="false">IF(AND($AS62=3,ISNUMBER(Z62)),AI62,"")</f>
        <v/>
      </c>
      <c r="CP62" s="91" t="str">
        <f aca="false">IF(AND($AS62=3,ISNUMBER(AA62)),AJ62,"")</f>
        <v/>
      </c>
      <c r="CQ62" s="91" t="str">
        <f aca="false">IF(AND($AS62=3,ISNUMBER(AB62)),AK62,"")</f>
        <v/>
      </c>
      <c r="CR62" s="28"/>
      <c r="CS62" s="91" t="str">
        <f aca="false">IF(AND($AS62=4,ISNUMBER(V62)),AE62,"")</f>
        <v/>
      </c>
      <c r="CT62" s="91" t="str">
        <f aca="false">IF(AND($AS62=4,ISNUMBER(W62)),AF62,"")</f>
        <v/>
      </c>
      <c r="CU62" s="91" t="str">
        <f aca="false">IF(AND($AS62=4,ISNUMBER(X62)),AG62,"")</f>
        <v/>
      </c>
      <c r="CV62" s="91" t="str">
        <f aca="false">IF(AND($AS62=4,ISNUMBER(Z62)),AI62,"")</f>
        <v/>
      </c>
      <c r="CW62" s="91" t="str">
        <f aca="false">IF(AND($AS62=4,ISNUMBER(AA62)),AJ62,"")</f>
        <v/>
      </c>
      <c r="CX62" s="91" t="str">
        <f aca="false">IF(AND($AS62=4,ISNUMBER(AB62)),AK62,"")</f>
        <v/>
      </c>
      <c r="CZ62" s="91" t="str">
        <f aca="false">IF(ISNUMBER(L62),STANDARDIZE(L62,L$104,L$105),"")</f>
        <v/>
      </c>
      <c r="DA62" s="91" t="str">
        <f aca="false">IF(ISNUMBER(M62),STANDARDIZE(M62,M$104,M$105),"")</f>
        <v/>
      </c>
      <c r="DB62" s="91" t="str">
        <f aca="false">IF(ISNUMBER(N62),STANDARDIZE(N62,N$104,N$105),"")</f>
        <v/>
      </c>
      <c r="DC62" s="91" t="str">
        <f aca="false">IF(ISNUMBER(P62),STANDARDIZE(P62,P$104,P$105),"")</f>
        <v/>
      </c>
      <c r="DD62" s="91" t="str">
        <f aca="false">IF(ISNUMBER(Q62),STANDARDIZE(Q62,Q$104,Q$105),"")</f>
        <v/>
      </c>
      <c r="DE62" s="91" t="str">
        <f aca="false">IF(ISNUMBER(R62),STANDARDIZE(R62,R$104,R$105),"")</f>
        <v/>
      </c>
      <c r="DF62" s="28"/>
      <c r="DG62" s="91"/>
      <c r="DH62" s="91"/>
      <c r="DI62" s="91"/>
      <c r="DJ62" s="91"/>
      <c r="DK62" s="91"/>
      <c r="DL62" s="91"/>
      <c r="DM62" s="28"/>
      <c r="DN62" s="91"/>
      <c r="DO62" s="91"/>
      <c r="DP62" s="91"/>
      <c r="DQ62" s="28"/>
      <c r="DR62" s="28"/>
      <c r="DS62" s="28"/>
      <c r="DT62" s="28"/>
      <c r="DU62" s="91"/>
      <c r="DV62" s="91"/>
      <c r="DW62" s="91"/>
      <c r="DX62" s="28"/>
      <c r="DY62" s="28"/>
      <c r="DZ62" s="28"/>
    </row>
    <row r="63" customFormat="false" ht="12.75" hidden="false" customHeight="false" outlineLevel="0" collapsed="false">
      <c r="A63" s="244"/>
      <c r="B63" s="6"/>
      <c r="C63" s="94" t="n">
        <f aca="true">IF(ISNUMBER(C$18),NORMSINV(RAND())*C$18+C$17,0+(RAND()&lt;C$17))</f>
        <v>27.08455181921</v>
      </c>
      <c r="D63" s="95" t="n">
        <f aca="true">IF(ISNUMBER(D$18),NORMSINV(RAND())*D$18+D$17,0+(RAND()&lt;D$17))</f>
        <v>707.426794543538</v>
      </c>
      <c r="E63" s="96" t="n">
        <f aca="true">IF(AND(ISBLANK(E$18),0&lt;E$17,E$17&lt;1),0+(RAND()&lt;E$17),NORMSINV(RAND())*E$18+E$17)</f>
        <v>1</v>
      </c>
      <c r="F63" s="96"/>
      <c r="G63" s="95" t="n">
        <f aca="true">IF(ISNUMBER(G$18),NORMSINV(RAND())*G$18+G$17,0+(RAND()&lt;G$17))</f>
        <v>-43.5144219941082</v>
      </c>
      <c r="H63" s="95" t="n">
        <f aca="true">IF(ISNUMBER(H$18),NORMSINV(RAND())*H$18+H$17,0+(RAND()&lt;H$17))</f>
        <v>-1.86920242736662</v>
      </c>
      <c r="I63" s="98" t="n">
        <f aca="true">IF(ISNUMBER(I$18),NORMSINV(RAND())*I$18+I$17,0+(RAND()&lt;I$17))</f>
        <v>0.208559998607173</v>
      </c>
      <c r="J63" s="270"/>
      <c r="K63" s="51"/>
      <c r="L63" s="99"/>
      <c r="M63" s="100"/>
      <c r="N63" s="101"/>
      <c r="O63" s="101"/>
      <c r="P63" s="100"/>
      <c r="Q63" s="100"/>
      <c r="R63" s="100"/>
      <c r="S63" s="103" t="s">
        <v>129</v>
      </c>
      <c r="T63" s="53"/>
      <c r="U63" s="54"/>
      <c r="V63" s="104" t="str">
        <f aca="false">(IF(AND(ISNUMBER($AS62),NOT(ISBLANK(L63))),L63,""))</f>
        <v/>
      </c>
      <c r="W63" s="105" t="str">
        <f aca="false">(IF(AND(ISNUMBER($AS62),NOT(ISBLANK(M63))),M63,""))</f>
        <v/>
      </c>
      <c r="X63" s="106" t="str">
        <f aca="false">(IF(AND(ISNUMBER($AS62),NOT(ISBLANK(N63))),N63,""))</f>
        <v/>
      </c>
      <c r="Y63" s="106"/>
      <c r="Z63" s="105" t="str">
        <f aca="false">(IF(AND(ISNUMBER($AS62),NOT(ISBLANK(P63))),P63,""))</f>
        <v/>
      </c>
      <c r="AA63" s="105" t="str">
        <f aca="false">(IF(AND(ISNUMBER($AS62),NOT(ISBLANK(Q63))),Q63,""))</f>
        <v/>
      </c>
      <c r="AB63" s="105" t="str">
        <f aca="false">(IF(AND(ISNUMBER($AS62),NOT(ISBLANK(R63))),R63,""))</f>
        <v/>
      </c>
      <c r="AC63" s="108" t="str">
        <f aca="false">(IF(AND(ISNUMBER($AS62),COUNT(L63:R63)),S63,""))</f>
        <v/>
      </c>
      <c r="AD63" s="28"/>
      <c r="AE63" s="109" t="n">
        <f aca="false">IF(ISNUMBER(V63)*(V$105&gt;0),STANDARDIZE(V63,V$104,V$105),0)</f>
        <v>0</v>
      </c>
      <c r="AF63" s="110" t="n">
        <f aca="false">IF(ISNUMBER(W63)*(W$105&gt;0),STANDARDIZE(W63,W$104,W$105),0)</f>
        <v>0</v>
      </c>
      <c r="AG63" s="110" t="n">
        <f aca="false">IF(ISNUMBER(X63)*(X$105&gt;0),STANDARDIZE(X63,X$104,X$105),0)</f>
        <v>0</v>
      </c>
      <c r="AH63" s="110"/>
      <c r="AI63" s="110" t="n">
        <f aca="false">IF(ISNUMBER(Z63)*(Z$105&gt;0),STANDARDIZE(Z63,Z$104,Z$105),0)</f>
        <v>0</v>
      </c>
      <c r="AJ63" s="110" t="n">
        <f aca="false">IF(ISNUMBER(AA63)*(AA$105&gt;0),STANDARDIZE(AA63,AA$104,AA$105),0)</f>
        <v>0</v>
      </c>
      <c r="AK63" s="111" t="n">
        <f aca="false">IF(ISNUMBER(AB63)*(AB$105&gt;0),STANDARDIZE(AB63,AB$104,AB$105),0)</f>
        <v>0</v>
      </c>
      <c r="AL63" s="238" t="str">
        <f aca="true">IF(OR(AS63,AS63=1,AS64=1,AS65=1,AS66=1,NOT(ISNUMBER(V63)),(AS62=1)*(AS61=1)*(AS60=1)),"",($BX$108+AE63-$CE$108)^2+($BX$108+AE63-$CL$108)^2+($BX$108+AE63-$CS$108)^2+($BY$108+AF63-$CF$108)^2+($BY$108+AF63-$CM$108)^2+($BY$108+AF63-$CT$108)^2+($BZ$108+AG63-$CG$108)^2+($BZ$108+AG63-$CN$108)^2+($BZ$108+AG63-$CU$108)^2+($CA$108+AI63-$CH$108)^2+($CA$108+AI63-$CO$108)^2+($CA$108+AI63-$CV$108)^2+($CB$108+AJ63-$CI$108)^2+($CB$108+AJ63-$CP$108)^2+($CB$108+AJ63-$CW$108)^2+($CC$108+AK63-$CJ$108)^2+($CC$108+AK63-$CQ$108)^2+($CC$108+AK63-$CX$108)^2+RAND()/10^9)</f>
        <v/>
      </c>
      <c r="AM63" s="132" t="str">
        <f aca="true">IF(OR(AS63,AS63=2,AS64=2,AS65=2,AS66=2,NOT(ISNUMBER(V63)),(AS62=2)*(AS61=2)*(AS60=2)),"",($CE$108+AE63-$BX$108)^2+($CE$108+AE63-$CL$108)^2+($CE$108+AE63-$CS$108)^2+($CF$108+AF63-$BY$108)^2+($CF$108+AF63-$CM$108)^2+($CF$108+AF63-$CT$108)^2+($CG$108+AG63-$BZ$108)^2+($CG$108+AG63-$CN$108)^2+($CG$108+AG63-$CU$108)^2+($CH$108+AI63-$CA$108)^2+($CH$108+AI63-$CO$108)^2+($CH$108+AI63-$CV$108)^2+($CI$108+AJ63-$CB$108)^2+($CI$108+AJ63-$CP$108)^2+($CI$108+AJ63-$CW$108)^2+($CJ$108+AK63-$CC$108)^2+($CJ$108+AK63-$CQ$108)^2+($CJ$108+AK63-$CX$108)^2+RAND()/10^9)</f>
        <v/>
      </c>
      <c r="AN63" s="132" t="str">
        <f aca="true">IF(OR(AS63,AS63=3,AS64=3,AS65=3,AS66=3,NOT(ISNUMBER(V63)),(AS62=3)*(AS61=3)*(AS60=3)),"",($CL$108+AE63-$BX$108)^2+($CL$108+AE63-$CE$108)^2+($CL$108+AE63-$CS$108)^2+($CM$108+AF63-$BY$108)^2+($CM$108+AF63-$CF$108)^2+($CM$108+AF63-$CT$108)^2+($CN$108+AG63-$BZ$108)^2+($CN$108+AG63-$CG$108)^2+($CN$108+AG63-$CU$108)^2+($CO$108+AI63-$CA$108)^2+($CO$108+AI63-$CH$108)^2+($CO$108+AI63-$CV$108)^2+($CP$108+AJ63-$CB$108)^2+($CP$108+AJ63-$CI$108)^2+($CP$108+AJ63-$CW$108)^2+($CQ$108+AK63-$CC$108)^2+($CQ$108+AK63-$CJ$108)^2+($CQ$108+AK63-$CX$108)^2+RAND()/10^9)</f>
        <v/>
      </c>
      <c r="AO63" s="132" t="str">
        <f aca="true">IF(OR(AS63,AS63=4,AS64=4,AS65=4,AS66=4,NOT(ISNUMBER(V63)),(AS62=4)*(AS61=4)*(AS60=4)),"",($CS$108+AE63-$BX$108)^2+($CS$108+AE63-$CE$108)^2+($CS$108+AE63-$CL$108)^2+($CT$108+AF63-$BY$108)^2+($CT$108+AF63-$CF$108)^2+($CT$108+AF63-$CM$108)^2+($CU$108+AG63-$BZ$108)^2+($CU$108+AG63-$CG$108)^2+($CU$108+AG63-$CN$108)^2+($CV$108+AI63-$CA$108)^2+($CV$108+AI63-$CH$108)^2+($CV$108+AI63-$CO$108)^2+($CW$108+AJ63-$CB$108)^2+($CW$108+AJ63-$CI$108)^2+($CW$108+AJ63-$CP$108)^2+($CX$108+AK63-$CC$108)^2+($CX$108+AK63-$CJ$108)^2+($CX$108+AK63-$CQ$108)^2+RAND()/10^9)</f>
        <v/>
      </c>
      <c r="AP63" s="132"/>
      <c r="AQ63" s="133"/>
      <c r="AR63" s="242" t="str">
        <f aca="false">IF(ISBLANK(AC63),"",AC63)</f>
        <v/>
      </c>
      <c r="AS63" s="243"/>
      <c r="AT63" s="244" t="str">
        <f aca="false">IF(ISNUMBER(AS62)*ISBLANK(AS63)*(MAX($AL$20:$AO$20)-MIN($AL$20:$AO$20))=$AO$18,HLOOKUP(MIN($AL$20:$AO$20),$AL$20:$AO$21,2,0),IF(MIN($AL63:$AO63)=AL63,$AL$21,IF(MIN($AL63:$AO63)=AM63,$AM$21,IF(MIN($AL63:$AO63)=AN63,$AN$21,IF(MIN($AL63:$AO63)=AO63,$AO$21,"")))))</f>
        <v/>
      </c>
      <c r="AU63" s="90"/>
      <c r="AV63" s="91" t="str">
        <f aca="false">IF(AND($AS63=1,ISNUMBER(V63)),V63,"")</f>
        <v/>
      </c>
      <c r="AW63" s="91" t="str">
        <f aca="false">IF(AND($AS63=1,ISNUMBER(W63)),W63,"")</f>
        <v/>
      </c>
      <c r="AX63" s="91" t="str">
        <f aca="false">IF(AND($AS63=1,ISNUMBER(X63)),X63,"")</f>
        <v/>
      </c>
      <c r="AY63" s="91" t="str">
        <f aca="false">IF(AND($AS63=1,ISNUMBER(Z63)),Z63,"")</f>
        <v/>
      </c>
      <c r="AZ63" s="91" t="str">
        <f aca="false">IF(AND($AS63=1,ISNUMBER(AA63)),AA63,"")</f>
        <v/>
      </c>
      <c r="BA63" s="91" t="str">
        <f aca="false">IF(AND($AS63=1,ISNUMBER(AB63)),AB63,"")</f>
        <v/>
      </c>
      <c r="BB63" s="28"/>
      <c r="BC63" s="91" t="str">
        <f aca="false">IF(AND($AS63=2,ISNUMBER(V63)),V63,"")</f>
        <v/>
      </c>
      <c r="BD63" s="91" t="str">
        <f aca="false">IF(AND($AS63=2,ISNUMBER(W63)),W63,"")</f>
        <v/>
      </c>
      <c r="BE63" s="91" t="str">
        <f aca="false">IF(AND($AS63=2,ISNUMBER(X63)),X63,"")</f>
        <v/>
      </c>
      <c r="BF63" s="91" t="str">
        <f aca="false">IF(AND($AS63=2,ISNUMBER(Z63)),Z63,"")</f>
        <v/>
      </c>
      <c r="BG63" s="91" t="str">
        <f aca="false">IF(AND($AS63=2,ISNUMBER(AA63)),AA63,"")</f>
        <v/>
      </c>
      <c r="BH63" s="91" t="str">
        <f aca="false">IF(AND($AS63=2,ISNUMBER(AB63)),AB63,"")</f>
        <v/>
      </c>
      <c r="BI63" s="28"/>
      <c r="BJ63" s="91" t="str">
        <f aca="false">IF(AND($AS63=3,ISNUMBER(V63)),V63,"")</f>
        <v/>
      </c>
      <c r="BK63" s="91" t="str">
        <f aca="false">IF(AND($AS63=3,ISNUMBER(W63)),W63,"")</f>
        <v/>
      </c>
      <c r="BL63" s="91" t="str">
        <f aca="false">IF(AND($AS63=3,ISNUMBER(X63)),X63,"")</f>
        <v/>
      </c>
      <c r="BM63" s="91" t="str">
        <f aca="false">IF(AND($AS63=3,ISNUMBER(Z63)),Z63,"")</f>
        <v/>
      </c>
      <c r="BN63" s="91" t="str">
        <f aca="false">IF(AND($AS63=3,ISNUMBER(AA63)),AA63,"")</f>
        <v/>
      </c>
      <c r="BO63" s="91" t="str">
        <f aca="false">IF(AND($AS63=3,ISNUMBER(AB63)),AB63,"")</f>
        <v/>
      </c>
      <c r="BP63" s="28"/>
      <c r="BQ63" s="91" t="str">
        <f aca="false">IF(AND($AS63=4,ISNUMBER(V63)),V63,"")</f>
        <v/>
      </c>
      <c r="BR63" s="91" t="str">
        <f aca="false">IF(AND($AS63=4,ISNUMBER(W63)),W63,"")</f>
        <v/>
      </c>
      <c r="BS63" s="91" t="str">
        <f aca="false">IF(AND($AS63=4,ISNUMBER(X63)),X63,"")</f>
        <v/>
      </c>
      <c r="BT63" s="91" t="str">
        <f aca="false">IF(AND($AS63=4,ISNUMBER(Z63)),Z63,"")</f>
        <v/>
      </c>
      <c r="BU63" s="91" t="str">
        <f aca="false">IF(AND($AS63=4,ISNUMBER(AA63)),AA63,"")</f>
        <v/>
      </c>
      <c r="BV63" s="91" t="str">
        <f aca="false">IF(AND($AS63=4,ISNUMBER(AB63)),AB63,"")</f>
        <v/>
      </c>
      <c r="BW63" s="239"/>
      <c r="BX63" s="91" t="str">
        <f aca="false">IF(AND($AS63=1,ISNUMBER(V63)),AE63,"")</f>
        <v/>
      </c>
      <c r="BY63" s="91" t="str">
        <f aca="false">IF(AND($AS63=1,ISNUMBER(W63)),AF63,"")</f>
        <v/>
      </c>
      <c r="BZ63" s="91" t="str">
        <f aca="false">IF(AND($AS63=1,ISNUMBER(X63)),AG63,"")</f>
        <v/>
      </c>
      <c r="CA63" s="91" t="str">
        <f aca="false">IF(AND($AS63=1,ISNUMBER(Z63)),AI63,"")</f>
        <v/>
      </c>
      <c r="CB63" s="91" t="str">
        <f aca="false">IF(AND($AS63=1,ISNUMBER(AA63)),AJ63,"")</f>
        <v/>
      </c>
      <c r="CC63" s="91" t="str">
        <f aca="false">IF(AND($AS63=1,ISNUMBER(AB63)),AK63,"")</f>
        <v/>
      </c>
      <c r="CD63" s="28"/>
      <c r="CE63" s="91" t="str">
        <f aca="false">IF(AND($AS63=2,ISNUMBER(V63)),AE63,"")</f>
        <v/>
      </c>
      <c r="CF63" s="91" t="str">
        <f aca="false">IF(AND($AS63=2,ISNUMBER(W63)),AF63,"")</f>
        <v/>
      </c>
      <c r="CG63" s="91" t="str">
        <f aca="false">IF(AND($AS63=2,ISNUMBER(X63)),AG63,"")</f>
        <v/>
      </c>
      <c r="CH63" s="91" t="str">
        <f aca="false">IF(AND($AS63=2,ISNUMBER(Z63)),AI63,"")</f>
        <v/>
      </c>
      <c r="CI63" s="91" t="str">
        <f aca="false">IF(AND($AS63=2,ISNUMBER(AA63)),AJ63,"")</f>
        <v/>
      </c>
      <c r="CJ63" s="91" t="str">
        <f aca="false">IF(AND($AS63=2,ISNUMBER(AB63)),AK63,"")</f>
        <v/>
      </c>
      <c r="CK63" s="28"/>
      <c r="CL63" s="91" t="str">
        <f aca="false">IF(AND($AS63=3,ISNUMBER(V63)),AE63,"")</f>
        <v/>
      </c>
      <c r="CM63" s="91" t="str">
        <f aca="false">IF(AND($AS63=3,ISNUMBER(W63)),AF63,"")</f>
        <v/>
      </c>
      <c r="CN63" s="91" t="str">
        <f aca="false">IF(AND($AS63=3,ISNUMBER(X63)),AG63,"")</f>
        <v/>
      </c>
      <c r="CO63" s="91" t="str">
        <f aca="false">IF(AND($AS63=3,ISNUMBER(Z63)),AI63,"")</f>
        <v/>
      </c>
      <c r="CP63" s="91" t="str">
        <f aca="false">IF(AND($AS63=3,ISNUMBER(AA63)),AJ63,"")</f>
        <v/>
      </c>
      <c r="CQ63" s="91" t="str">
        <f aca="false">IF(AND($AS63=3,ISNUMBER(AB63)),AK63,"")</f>
        <v/>
      </c>
      <c r="CR63" s="28"/>
      <c r="CS63" s="91" t="str">
        <f aca="false">IF(AND($AS63=4,ISNUMBER(V63)),AE63,"")</f>
        <v/>
      </c>
      <c r="CT63" s="91" t="str">
        <f aca="false">IF(AND($AS63=4,ISNUMBER(W63)),AF63,"")</f>
        <v/>
      </c>
      <c r="CU63" s="91" t="str">
        <f aca="false">IF(AND($AS63=4,ISNUMBER(X63)),AG63,"")</f>
        <v/>
      </c>
      <c r="CV63" s="91" t="str">
        <f aca="false">IF(AND($AS63=4,ISNUMBER(Z63)),AI63,"")</f>
        <v/>
      </c>
      <c r="CW63" s="91" t="str">
        <f aca="false">IF(AND($AS63=4,ISNUMBER(AA63)),AJ63,"")</f>
        <v/>
      </c>
      <c r="CX63" s="91" t="str">
        <f aca="false">IF(AND($AS63=4,ISNUMBER(AB63)),AK63,"")</f>
        <v/>
      </c>
      <c r="CZ63" s="28"/>
      <c r="DA63" s="28"/>
      <c r="DB63" s="28"/>
      <c r="DC63" s="28"/>
      <c r="DD63" s="28"/>
      <c r="DE63" s="28"/>
      <c r="DF63" s="28"/>
      <c r="DG63" s="91" t="str">
        <f aca="false">IF(ISNUMBER(L63),STANDARDIZE(L63,L$104,L$105),"")</f>
        <v/>
      </c>
      <c r="DH63" s="91" t="str">
        <f aca="false">IF(ISNUMBER(M63),STANDARDIZE(M63,M$104,M$105),"")</f>
        <v/>
      </c>
      <c r="DI63" s="91" t="str">
        <f aca="false">IF(ISNUMBER(N63),STANDARDIZE(N63,N$104,N$105),"")</f>
        <v/>
      </c>
      <c r="DJ63" s="91" t="str">
        <f aca="false">IF(ISNUMBER(P63),STANDARDIZE(P63,P$104,P$105),"")</f>
        <v/>
      </c>
      <c r="DK63" s="91" t="str">
        <f aca="false">IF(ISNUMBER(Q63),STANDARDIZE(Q63,Q$104,Q$105),"")</f>
        <v/>
      </c>
      <c r="DL63" s="91" t="str">
        <f aca="false">IF(ISNUMBER(R63),STANDARDIZE(R63,R$104,R$105),"")</f>
        <v/>
      </c>
      <c r="DM63" s="28"/>
      <c r="DN63" s="91"/>
      <c r="DO63" s="91"/>
      <c r="DP63" s="91"/>
      <c r="DQ63" s="28"/>
      <c r="DR63" s="28"/>
      <c r="DS63" s="28"/>
      <c r="DT63" s="28"/>
      <c r="DU63" s="91"/>
      <c r="DV63" s="91"/>
      <c r="DW63" s="91"/>
      <c r="DX63" s="28"/>
      <c r="DY63" s="28"/>
      <c r="DZ63" s="28"/>
    </row>
    <row r="64" customFormat="false" ht="12.75" hidden="false" customHeight="false" outlineLevel="0" collapsed="false">
      <c r="A64" s="244"/>
      <c r="B64" s="6"/>
      <c r="C64" s="94" t="n">
        <f aca="true">IF(ISNUMBER(C$18),NORMSINV(RAND())*C$18+C$17,0+(RAND()&lt;C$17))</f>
        <v>27.5902689305955</v>
      </c>
      <c r="D64" s="95" t="n">
        <f aca="true">IF(ISNUMBER(D$18),NORMSINV(RAND())*D$18+D$17,0+(RAND()&lt;D$17))</f>
        <v>683.11964965816</v>
      </c>
      <c r="E64" s="96" t="n">
        <f aca="true">IF(AND(ISBLANK(E$18),0&lt;E$17,E$17&lt;1),0+(RAND()&lt;E$17),NORMSINV(RAND())*E$18+E$17)</f>
        <v>1</v>
      </c>
      <c r="F64" s="96"/>
      <c r="G64" s="95" t="n">
        <f aca="true">IF(ISNUMBER(G$18),NORMSINV(RAND())*G$18+G$17,0+(RAND()&lt;G$17))</f>
        <v>-43.9640937345943</v>
      </c>
      <c r="H64" s="95" t="n">
        <f aca="true">IF(ISNUMBER(H$18),NORMSINV(RAND())*H$18+H$17,0+(RAND()&lt;H$17))</f>
        <v>3.5137331853976</v>
      </c>
      <c r="I64" s="98" t="n">
        <f aca="true">IF(ISNUMBER(I$18),NORMSINV(RAND())*I$18+I$17,0+(RAND()&lt;I$17))</f>
        <v>0.193488121325093</v>
      </c>
      <c r="J64" s="270"/>
      <c r="K64" s="51"/>
      <c r="L64" s="99"/>
      <c r="M64" s="100"/>
      <c r="N64" s="101"/>
      <c r="O64" s="101"/>
      <c r="P64" s="100"/>
      <c r="Q64" s="100"/>
      <c r="R64" s="100"/>
      <c r="S64" s="103" t="s">
        <v>130</v>
      </c>
      <c r="T64" s="53"/>
      <c r="U64" s="54"/>
      <c r="V64" s="104" t="str">
        <f aca="false">(IF(AND(ISNUMBER($AS63),NOT(ISBLANK(L64))),L64,""))</f>
        <v/>
      </c>
      <c r="W64" s="105" t="str">
        <f aca="false">(IF(AND(ISNUMBER($AS63),NOT(ISBLANK(M64))),M64,""))</f>
        <v/>
      </c>
      <c r="X64" s="106" t="str">
        <f aca="false">(IF(AND(ISNUMBER($AS63),NOT(ISBLANK(N64))),N64,""))</f>
        <v/>
      </c>
      <c r="Y64" s="106"/>
      <c r="Z64" s="105" t="str">
        <f aca="false">(IF(AND(ISNUMBER($AS63),NOT(ISBLANK(P64))),P64,""))</f>
        <v/>
      </c>
      <c r="AA64" s="105" t="str">
        <f aca="false">(IF(AND(ISNUMBER($AS63),NOT(ISBLANK(Q64))),Q64,""))</f>
        <v/>
      </c>
      <c r="AB64" s="105" t="str">
        <f aca="false">(IF(AND(ISNUMBER($AS63),NOT(ISBLANK(R64))),R64,""))</f>
        <v/>
      </c>
      <c r="AC64" s="108" t="str">
        <f aca="false">(IF(AND(ISNUMBER($AS63),COUNT(L64:R64)),S64,""))</f>
        <v/>
      </c>
      <c r="AD64" s="28"/>
      <c r="AE64" s="109" t="n">
        <f aca="false">IF(ISNUMBER(V64)*(V$105&gt;0),STANDARDIZE(V64,V$104,V$105),0)</f>
        <v>0</v>
      </c>
      <c r="AF64" s="110" t="n">
        <f aca="false">IF(ISNUMBER(W64)*(W$105&gt;0),STANDARDIZE(W64,W$104,W$105),0)</f>
        <v>0</v>
      </c>
      <c r="AG64" s="110" t="n">
        <f aca="false">IF(ISNUMBER(X64)*(X$105&gt;0),STANDARDIZE(X64,X$104,X$105),0)</f>
        <v>0</v>
      </c>
      <c r="AH64" s="110"/>
      <c r="AI64" s="110" t="n">
        <f aca="false">IF(ISNUMBER(Z64)*(Z$105&gt;0),STANDARDIZE(Z64,Z$104,Z$105),0)</f>
        <v>0</v>
      </c>
      <c r="AJ64" s="110" t="n">
        <f aca="false">IF(ISNUMBER(AA64)*(AA$105&gt;0),STANDARDIZE(AA64,AA$104,AA$105),0)</f>
        <v>0</v>
      </c>
      <c r="AK64" s="111" t="n">
        <f aca="false">IF(ISNUMBER(AB64)*(AB$105&gt;0),STANDARDIZE(AB64,AB$104,AB$105),0)</f>
        <v>0</v>
      </c>
      <c r="AL64" s="238" t="str">
        <f aca="true">IF(OR(AS64,AS64=1,AS65=1,AS66=1,AS67=1,NOT(ISNUMBER(V64)),(AS63=1)*(AS62=1)*(AS61=1)),"",($BX$108+AE64-$CE$108)^2+($BX$108+AE64-$CL$108)^2+($BX$108+AE64-$CS$108)^2+($BY$108+AF64-$CF$108)^2+($BY$108+AF64-$CM$108)^2+($BY$108+AF64-$CT$108)^2+($BZ$108+AG64-$CG$108)^2+($BZ$108+AG64-$CN$108)^2+($BZ$108+AG64-$CU$108)^2+($CA$108+AI64-$CH$108)^2+($CA$108+AI64-$CO$108)^2+($CA$108+AI64-$CV$108)^2+($CB$108+AJ64-$CI$108)^2+($CB$108+AJ64-$CP$108)^2+($CB$108+AJ64-$CW$108)^2+($CC$108+AK64-$CJ$108)^2+($CC$108+AK64-$CQ$108)^2+($CC$108+AK64-$CX$108)^2+RAND()/10^9)</f>
        <v/>
      </c>
      <c r="AM64" s="132" t="str">
        <f aca="true">IF(OR(AS64,AS64=2,AS65=2,AS66=2,AS67=2,NOT(ISNUMBER(V64)),(AS63=2)*(AS62=2)*(AS61=2)),"",($CE$108+AE64-$BX$108)^2+($CE$108+AE64-$CL$108)^2+($CE$108+AE64-$CS$108)^2+($CF$108+AF64-$BY$108)^2+($CF$108+AF64-$CM$108)^2+($CF$108+AF64-$CT$108)^2+($CG$108+AG64-$BZ$108)^2+($CG$108+AG64-$CN$108)^2+($CG$108+AG64-$CU$108)^2+($CH$108+AI64-$CA$108)^2+($CH$108+AI64-$CO$108)^2+($CH$108+AI64-$CV$108)^2+($CI$108+AJ64-$CB$108)^2+($CI$108+AJ64-$CP$108)^2+($CI$108+AJ64-$CW$108)^2+($CJ$108+AK64-$CC$108)^2+($CJ$108+AK64-$CQ$108)^2+($CJ$108+AK64-$CX$108)^2+RAND()/10^9)</f>
        <v/>
      </c>
      <c r="AN64" s="132" t="str">
        <f aca="true">IF(OR(AS64,AS64=3,AS65=3,AS66=3,AS67=3,NOT(ISNUMBER(V64)),(AS63=3)*(AS62=3)*(AS61=3)),"",($CL$108+AE64-$BX$108)^2+($CL$108+AE64-$CE$108)^2+($CL$108+AE64-$CS$108)^2+($CM$108+AF64-$BY$108)^2+($CM$108+AF64-$CF$108)^2+($CM$108+AF64-$CT$108)^2+($CN$108+AG64-$BZ$108)^2+($CN$108+AG64-$CG$108)^2+($CN$108+AG64-$CU$108)^2+($CO$108+AI64-$CA$108)^2+($CO$108+AI64-$CH$108)^2+($CO$108+AI64-$CV$108)^2+($CP$108+AJ64-$CB$108)^2+($CP$108+AJ64-$CI$108)^2+($CP$108+AJ64-$CW$108)^2+($CQ$108+AK64-$CC$108)^2+($CQ$108+AK64-$CJ$108)^2+($CQ$108+AK64-$CX$108)^2+RAND()/10^9)</f>
        <v/>
      </c>
      <c r="AO64" s="132" t="str">
        <f aca="true">IF(OR(AS64,AS64=4,AS65=4,AS66=4,AS67=4,NOT(ISNUMBER(V64)),(AS63=4)*(AS62=4)*(AS61=4)),"",($CS$108+AE64-$BX$108)^2+($CS$108+AE64-$CE$108)^2+($CS$108+AE64-$CL$108)^2+($CT$108+AF64-$BY$108)^2+($CT$108+AF64-$CF$108)^2+($CT$108+AF64-$CM$108)^2+($CU$108+AG64-$BZ$108)^2+($CU$108+AG64-$CG$108)^2+($CU$108+AG64-$CN$108)^2+($CV$108+AI64-$CA$108)^2+($CV$108+AI64-$CH$108)^2+($CV$108+AI64-$CO$108)^2+($CW$108+AJ64-$CB$108)^2+($CW$108+AJ64-$CI$108)^2+($CW$108+AJ64-$CP$108)^2+($CX$108+AK64-$CC$108)^2+($CX$108+AK64-$CJ$108)^2+($CX$108+AK64-$CQ$108)^2+RAND()/10^9)</f>
        <v/>
      </c>
      <c r="AP64" s="132"/>
      <c r="AQ64" s="133"/>
      <c r="AR64" s="242" t="str">
        <f aca="false">IF(ISBLANK(AC64),"",AC64)</f>
        <v/>
      </c>
      <c r="AS64" s="243"/>
      <c r="AT64" s="244" t="str">
        <f aca="false">IF(ISNUMBER(AS63)*ISBLANK(AS64)*(MAX($AL$20:$AO$20)-MIN($AL$20:$AO$20))=$AO$18,HLOOKUP(MIN($AL$20:$AO$20),$AL$20:$AO$21,2,0),IF(MIN($AL64:$AO64)=AL64,$AL$21,IF(MIN($AL64:$AO64)=AM64,$AM$21,IF(MIN($AL64:$AO64)=AN64,$AN$21,IF(MIN($AL64:$AO64)=AO64,$AO$21,"")))))</f>
        <v/>
      </c>
      <c r="AU64" s="90"/>
      <c r="AV64" s="91" t="str">
        <f aca="false">IF(AND($AS64=1,ISNUMBER(V64)),V64,"")</f>
        <v/>
      </c>
      <c r="AW64" s="91" t="str">
        <f aca="false">IF(AND($AS64=1,ISNUMBER(W64)),W64,"")</f>
        <v/>
      </c>
      <c r="AX64" s="91" t="str">
        <f aca="false">IF(AND($AS64=1,ISNUMBER(X64)),X64,"")</f>
        <v/>
      </c>
      <c r="AY64" s="91" t="str">
        <f aca="false">IF(AND($AS64=1,ISNUMBER(Z64)),Z64,"")</f>
        <v/>
      </c>
      <c r="AZ64" s="91" t="str">
        <f aca="false">IF(AND($AS64=1,ISNUMBER(AA64)),AA64,"")</f>
        <v/>
      </c>
      <c r="BA64" s="91" t="str">
        <f aca="false">IF(AND($AS64=1,ISNUMBER(AB64)),AB64,"")</f>
        <v/>
      </c>
      <c r="BB64" s="28"/>
      <c r="BC64" s="91" t="str">
        <f aca="false">IF(AND($AS64=2,ISNUMBER(V64)),V64,"")</f>
        <v/>
      </c>
      <c r="BD64" s="91" t="str">
        <f aca="false">IF(AND($AS64=2,ISNUMBER(W64)),W64,"")</f>
        <v/>
      </c>
      <c r="BE64" s="91" t="str">
        <f aca="false">IF(AND($AS64=2,ISNUMBER(X64)),X64,"")</f>
        <v/>
      </c>
      <c r="BF64" s="91" t="str">
        <f aca="false">IF(AND($AS64=2,ISNUMBER(Z64)),Z64,"")</f>
        <v/>
      </c>
      <c r="BG64" s="91" t="str">
        <f aca="false">IF(AND($AS64=2,ISNUMBER(AA64)),AA64,"")</f>
        <v/>
      </c>
      <c r="BH64" s="91" t="str">
        <f aca="false">IF(AND($AS64=2,ISNUMBER(AB64)),AB64,"")</f>
        <v/>
      </c>
      <c r="BI64" s="28"/>
      <c r="BJ64" s="91" t="str">
        <f aca="false">IF(AND($AS64=3,ISNUMBER(V64)),V64,"")</f>
        <v/>
      </c>
      <c r="BK64" s="91" t="str">
        <f aca="false">IF(AND($AS64=3,ISNUMBER(W64)),W64,"")</f>
        <v/>
      </c>
      <c r="BL64" s="91" t="str">
        <f aca="false">IF(AND($AS64=3,ISNUMBER(X64)),X64,"")</f>
        <v/>
      </c>
      <c r="BM64" s="91" t="str">
        <f aca="false">IF(AND($AS64=3,ISNUMBER(Z64)),Z64,"")</f>
        <v/>
      </c>
      <c r="BN64" s="91" t="str">
        <f aca="false">IF(AND($AS64=3,ISNUMBER(AA64)),AA64,"")</f>
        <v/>
      </c>
      <c r="BO64" s="91" t="str">
        <f aca="false">IF(AND($AS64=3,ISNUMBER(AB64)),AB64,"")</f>
        <v/>
      </c>
      <c r="BP64" s="28"/>
      <c r="BQ64" s="91" t="str">
        <f aca="false">IF(AND($AS64=4,ISNUMBER(V64)),V64,"")</f>
        <v/>
      </c>
      <c r="BR64" s="91" t="str">
        <f aca="false">IF(AND($AS64=4,ISNUMBER(W64)),W64,"")</f>
        <v/>
      </c>
      <c r="BS64" s="91" t="str">
        <f aca="false">IF(AND($AS64=4,ISNUMBER(X64)),X64,"")</f>
        <v/>
      </c>
      <c r="BT64" s="91" t="str">
        <f aca="false">IF(AND($AS64=4,ISNUMBER(Z64)),Z64,"")</f>
        <v/>
      </c>
      <c r="BU64" s="91" t="str">
        <f aca="false">IF(AND($AS64=4,ISNUMBER(AA64)),AA64,"")</f>
        <v/>
      </c>
      <c r="BV64" s="91" t="str">
        <f aca="false">IF(AND($AS64=4,ISNUMBER(AB64)),AB64,"")</f>
        <v/>
      </c>
      <c r="BW64" s="239"/>
      <c r="BX64" s="91" t="str">
        <f aca="false">IF(AND($AS64=1,ISNUMBER(V64)),AE64,"")</f>
        <v/>
      </c>
      <c r="BY64" s="91" t="str">
        <f aca="false">IF(AND($AS64=1,ISNUMBER(W64)),AF64,"")</f>
        <v/>
      </c>
      <c r="BZ64" s="91" t="str">
        <f aca="false">IF(AND($AS64=1,ISNUMBER(X64)),AG64,"")</f>
        <v/>
      </c>
      <c r="CA64" s="91" t="str">
        <f aca="false">IF(AND($AS64=1,ISNUMBER(Z64)),AI64,"")</f>
        <v/>
      </c>
      <c r="CB64" s="91" t="str">
        <f aca="false">IF(AND($AS64=1,ISNUMBER(AA64)),AJ64,"")</f>
        <v/>
      </c>
      <c r="CC64" s="91" t="str">
        <f aca="false">IF(AND($AS64=1,ISNUMBER(AB64)),AK64,"")</f>
        <v/>
      </c>
      <c r="CD64" s="28"/>
      <c r="CE64" s="91" t="str">
        <f aca="false">IF(AND($AS64=2,ISNUMBER(V64)),AE64,"")</f>
        <v/>
      </c>
      <c r="CF64" s="91" t="str">
        <f aca="false">IF(AND($AS64=2,ISNUMBER(W64)),AF64,"")</f>
        <v/>
      </c>
      <c r="CG64" s="91" t="str">
        <f aca="false">IF(AND($AS64=2,ISNUMBER(X64)),AG64,"")</f>
        <v/>
      </c>
      <c r="CH64" s="91" t="str">
        <f aca="false">IF(AND($AS64=2,ISNUMBER(Z64)),AI64,"")</f>
        <v/>
      </c>
      <c r="CI64" s="91" t="str">
        <f aca="false">IF(AND($AS64=2,ISNUMBER(AA64)),AJ64,"")</f>
        <v/>
      </c>
      <c r="CJ64" s="91" t="str">
        <f aca="false">IF(AND($AS64=2,ISNUMBER(AB64)),AK64,"")</f>
        <v/>
      </c>
      <c r="CK64" s="28"/>
      <c r="CL64" s="91" t="str">
        <f aca="false">IF(AND($AS64=3,ISNUMBER(V64)),AE64,"")</f>
        <v/>
      </c>
      <c r="CM64" s="91" t="str">
        <f aca="false">IF(AND($AS64=3,ISNUMBER(W64)),AF64,"")</f>
        <v/>
      </c>
      <c r="CN64" s="91" t="str">
        <f aca="false">IF(AND($AS64=3,ISNUMBER(X64)),AG64,"")</f>
        <v/>
      </c>
      <c r="CO64" s="91" t="str">
        <f aca="false">IF(AND($AS64=3,ISNUMBER(Z64)),AI64,"")</f>
        <v/>
      </c>
      <c r="CP64" s="91" t="str">
        <f aca="false">IF(AND($AS64=3,ISNUMBER(AA64)),AJ64,"")</f>
        <v/>
      </c>
      <c r="CQ64" s="91" t="str">
        <f aca="false">IF(AND($AS64=3,ISNUMBER(AB64)),AK64,"")</f>
        <v/>
      </c>
      <c r="CR64" s="28"/>
      <c r="CS64" s="91" t="str">
        <f aca="false">IF(AND($AS64=4,ISNUMBER(V64)),AE64,"")</f>
        <v/>
      </c>
      <c r="CT64" s="91" t="str">
        <f aca="false">IF(AND($AS64=4,ISNUMBER(W64)),AF64,"")</f>
        <v/>
      </c>
      <c r="CU64" s="91" t="str">
        <f aca="false">IF(AND($AS64=4,ISNUMBER(X64)),AG64,"")</f>
        <v/>
      </c>
      <c r="CV64" s="91" t="str">
        <f aca="false">IF(AND($AS64=4,ISNUMBER(Z64)),AI64,"")</f>
        <v/>
      </c>
      <c r="CW64" s="91" t="str">
        <f aca="false">IF(AND($AS64=4,ISNUMBER(AA64)),AJ64,"")</f>
        <v/>
      </c>
      <c r="CX64" s="91" t="str">
        <f aca="false">IF(AND($AS64=4,ISNUMBER(AB64)),AK64,"")</f>
        <v/>
      </c>
      <c r="CZ64" s="28"/>
      <c r="DA64" s="28"/>
      <c r="DB64" s="28"/>
      <c r="DC64" s="28"/>
      <c r="DD64" s="28"/>
      <c r="DE64" s="28"/>
      <c r="DF64" s="28"/>
      <c r="DG64" s="91"/>
      <c r="DH64" s="91"/>
      <c r="DI64" s="91"/>
      <c r="DJ64" s="91"/>
      <c r="DK64" s="91"/>
      <c r="DL64" s="91"/>
      <c r="DM64" s="28"/>
      <c r="DN64" s="91" t="str">
        <f aca="false">IF(ISNUMBER(L64),STANDARDIZE(L64,L$104,L$105),"")</f>
        <v/>
      </c>
      <c r="DO64" s="91" t="str">
        <f aca="false">IF(ISNUMBER(M64),STANDARDIZE(M64,M$104,M$105),"")</f>
        <v/>
      </c>
      <c r="DP64" s="91" t="str">
        <f aca="false">IF(ISNUMBER(N64),STANDARDIZE(N64,N$104,N$105),"")</f>
        <v/>
      </c>
      <c r="DQ64" s="91" t="str">
        <f aca="false">IF(ISNUMBER(P64),STANDARDIZE(P64,P$104,P$105),"")</f>
        <v/>
      </c>
      <c r="DR64" s="91" t="str">
        <f aca="false">IF(ISNUMBER(Q64),STANDARDIZE(Q64,Q$104,Q$105),"")</f>
        <v/>
      </c>
      <c r="DS64" s="91" t="str">
        <f aca="false">IF(ISNUMBER(R64),STANDARDIZE(R64,R$104,R$105),"")</f>
        <v/>
      </c>
      <c r="DT64" s="28"/>
      <c r="DU64" s="91"/>
      <c r="DV64" s="91"/>
      <c r="DW64" s="91"/>
      <c r="DX64" s="91"/>
      <c r="DY64" s="91"/>
      <c r="DZ64" s="91"/>
    </row>
    <row r="65" customFormat="false" ht="12.75" hidden="false" customHeight="false" outlineLevel="0" collapsed="false">
      <c r="A65" s="118"/>
      <c r="B65" s="6"/>
      <c r="C65" s="94" t="n">
        <f aca="true">IF(ISNUMBER(C$18),NORMSINV(RAND())*C$18+C$17,0+(RAND()&lt;C$17))</f>
        <v>29.9781054560901</v>
      </c>
      <c r="D65" s="95" t="n">
        <f aca="true">IF(ISNUMBER(D$18),NORMSINV(RAND())*D$18+D$17,0+(RAND()&lt;D$17))</f>
        <v>732.661912316942</v>
      </c>
      <c r="E65" s="96" t="n">
        <f aca="true">IF(AND(ISBLANK(E$18),0&lt;E$17,E$17&lt;1),0+(RAND()&lt;E$17),NORMSINV(RAND())*E$18+E$17)</f>
        <v>1</v>
      </c>
      <c r="F65" s="96"/>
      <c r="G65" s="95" t="n">
        <f aca="true">IF(ISNUMBER(G$18),NORMSINV(RAND())*G$18+G$17,0+(RAND()&lt;G$17))</f>
        <v>-42.7416470410121</v>
      </c>
      <c r="H65" s="95" t="n">
        <f aca="true">IF(ISNUMBER(H$18),NORMSINV(RAND())*H$18+H$17,0+(RAND()&lt;H$17))</f>
        <v>2.82299048237558</v>
      </c>
      <c r="I65" s="98" t="n">
        <f aca="true">IF(ISNUMBER(I$18),NORMSINV(RAND())*I$18+I$17,0+(RAND()&lt;I$17))</f>
        <v>0.241604388035639</v>
      </c>
      <c r="J65" s="270"/>
      <c r="K65" s="51"/>
      <c r="L65" s="99"/>
      <c r="M65" s="100"/>
      <c r="N65" s="101"/>
      <c r="O65" s="101"/>
      <c r="P65" s="100"/>
      <c r="Q65" s="100"/>
      <c r="R65" s="100"/>
      <c r="S65" s="103" t="s">
        <v>131</v>
      </c>
      <c r="T65" s="53"/>
      <c r="U65" s="54"/>
      <c r="V65" s="104" t="str">
        <f aca="false">(IF(AND(ISNUMBER($AS64),NOT(ISBLANK(L65))),L65,""))</f>
        <v/>
      </c>
      <c r="W65" s="105" t="str">
        <f aca="false">(IF(AND(ISNUMBER($AS64),NOT(ISBLANK(M65))),M65,""))</f>
        <v/>
      </c>
      <c r="X65" s="106" t="str">
        <f aca="false">(IF(AND(ISNUMBER($AS64),NOT(ISBLANK(N65))),N65,""))</f>
        <v/>
      </c>
      <c r="Y65" s="106"/>
      <c r="Z65" s="105" t="str">
        <f aca="false">(IF(AND(ISNUMBER($AS64),NOT(ISBLANK(P65))),P65,""))</f>
        <v/>
      </c>
      <c r="AA65" s="105" t="str">
        <f aca="false">(IF(AND(ISNUMBER($AS64),NOT(ISBLANK(Q65))),Q65,""))</f>
        <v/>
      </c>
      <c r="AB65" s="105" t="str">
        <f aca="false">(IF(AND(ISNUMBER($AS64),NOT(ISBLANK(R65))),R65,""))</f>
        <v/>
      </c>
      <c r="AC65" s="108" t="str">
        <f aca="false">(IF(AND(ISNUMBER($AS64),COUNT(L65:R65)),S65,""))</f>
        <v/>
      </c>
      <c r="AD65" s="28"/>
      <c r="AE65" s="154" t="n">
        <f aca="false">IF(ISNUMBER(V65)*(V$105&gt;0),STANDARDIZE(V65,V$104,V$105),0)</f>
        <v>0</v>
      </c>
      <c r="AF65" s="155" t="n">
        <f aca="false">IF(ISNUMBER(W65)*(W$105&gt;0),STANDARDIZE(W65,W$104,W$105),0)</f>
        <v>0</v>
      </c>
      <c r="AG65" s="155" t="n">
        <f aca="false">IF(ISNUMBER(X65)*(X$105&gt;0),STANDARDIZE(X65,X$104,X$105),0)</f>
        <v>0</v>
      </c>
      <c r="AH65" s="155"/>
      <c r="AI65" s="155" t="n">
        <f aca="false">IF(ISNUMBER(Z65)*(Z$105&gt;0),STANDARDIZE(Z65,Z$104,Z$105),0)</f>
        <v>0</v>
      </c>
      <c r="AJ65" s="155" t="n">
        <f aca="false">IF(ISNUMBER(AA65)*(AA$105&gt;0),STANDARDIZE(AA65,AA$104,AA$105),0)</f>
        <v>0</v>
      </c>
      <c r="AK65" s="156" t="n">
        <f aca="false">IF(ISNUMBER(AB65)*(AB$105&gt;0),STANDARDIZE(AB65,AB$104,AB$105),0)</f>
        <v>0</v>
      </c>
      <c r="AL65" s="245" t="str">
        <f aca="true">IF(OR(AS65,AS65=1,AS66=1,AS67=1,AS68=1,NOT(ISNUMBER(V65)),(AS64=1)*(AS63=1)*(AS62=1)),"",($BX$108+AE65-$CE$108)^2+($BX$108+AE65-$CL$108)^2+($BX$108+AE65-$CS$108)^2+($BY$108+AF65-$CF$108)^2+($BY$108+AF65-$CM$108)^2+($BY$108+AF65-$CT$108)^2+($BZ$108+AG65-$CG$108)^2+($BZ$108+AG65-$CN$108)^2+($BZ$108+AG65-$CU$108)^2+($CA$108+AI65-$CH$108)^2+($CA$108+AI65-$CO$108)^2+($CA$108+AI65-$CV$108)^2+($CB$108+AJ65-$CI$108)^2+($CB$108+AJ65-$CP$108)^2+($CB$108+AJ65-$CW$108)^2+($CC$108+AK65-$CJ$108)^2+($CC$108+AK65-$CQ$108)^2+($CC$108+AK65-$CX$108)^2+RAND()/10^9)</f>
        <v/>
      </c>
      <c r="AM65" s="114" t="str">
        <f aca="true">IF(OR(AS65,AS65=2,AS66=2,AS67=2,AS68=2,NOT(ISNUMBER(V65)),(AS64=2)*(AS63=2)*(AS62=2)),"",($CE$108+AE65-$BX$108)^2+($CE$108+AE65-$CL$108)^2+($CE$108+AE65-$CS$108)^2+($CF$108+AF65-$BY$108)^2+($CF$108+AF65-$CM$108)^2+($CF$108+AF65-$CT$108)^2+($CG$108+AG65-$BZ$108)^2+($CG$108+AG65-$CN$108)^2+($CG$108+AG65-$CU$108)^2+($CH$108+AI65-$CA$108)^2+($CH$108+AI65-$CO$108)^2+($CH$108+AI65-$CV$108)^2+($CI$108+AJ65-$CB$108)^2+($CI$108+AJ65-$CP$108)^2+($CI$108+AJ65-$CW$108)^2+($CJ$108+AK65-$CC$108)^2+($CJ$108+AK65-$CQ$108)^2+($CJ$108+AK65-$CX$108)^2+RAND()/10^9)</f>
        <v/>
      </c>
      <c r="AN65" s="114" t="str">
        <f aca="true">IF(OR(AS65,AS65=3,AS66=3,AS67=3,AS68=3,NOT(ISNUMBER(V65)),(AS64=3)*(AS63=3)*(AS62=3)),"",($CL$108+AE65-$BX$108)^2+($CL$108+AE65-$CE$108)^2+($CL$108+AE65-$CS$108)^2+($CM$108+AF65-$BY$108)^2+($CM$108+AF65-$CF$108)^2+($CM$108+AF65-$CT$108)^2+($CN$108+AG65-$BZ$108)^2+($CN$108+AG65-$CG$108)^2+($CN$108+AG65-$CU$108)^2+($CO$108+AI65-$CA$108)^2+($CO$108+AI65-$CH$108)^2+($CO$108+AI65-$CV$108)^2+($CP$108+AJ65-$CB$108)^2+($CP$108+AJ65-$CI$108)^2+($CP$108+AJ65-$CW$108)^2+($CQ$108+AK65-$CC$108)^2+($CQ$108+AK65-$CJ$108)^2+($CQ$108+AK65-$CX$108)^2+RAND()/10^9)</f>
        <v/>
      </c>
      <c r="AO65" s="114" t="str">
        <f aca="true">IF(OR(AS65,AS65=4,AS66=4,AS67=4,AS68=4,NOT(ISNUMBER(V65)),(AS64=4)*(AS63=4)*(AS62=4)),"",($CS$108+AE65-$BX$108)^2+($CS$108+AE65-$CE$108)^2+($CS$108+AE65-$CL$108)^2+($CT$108+AF65-$BY$108)^2+($CT$108+AF65-$CF$108)^2+($CT$108+AF65-$CM$108)^2+($CU$108+AG65-$BZ$108)^2+($CU$108+AG65-$CG$108)^2+($CU$108+AG65-$CN$108)^2+($CV$108+AI65-$CA$108)^2+($CV$108+AI65-$CH$108)^2+($CV$108+AI65-$CO$108)^2+($CW$108+AJ65-$CB$108)^2+($CW$108+AJ65-$CI$108)^2+($CW$108+AJ65-$CP$108)^2+($CX$108+AK65-$CC$108)^2+($CX$108+AK65-$CJ$108)^2+($CX$108+AK65-$CQ$108)^2+RAND()/10^9)</f>
        <v/>
      </c>
      <c r="AP65" s="114"/>
      <c r="AQ65" s="115"/>
      <c r="AR65" s="116" t="str">
        <f aca="false">IF(ISBLANK(AC65),"",AC65)</f>
        <v/>
      </c>
      <c r="AS65" s="117"/>
      <c r="AT65" s="118" t="str">
        <f aca="false">IF(ISNUMBER(AS64)*ISBLANK(AS65)*(MAX($AL$20:$AO$20)-MIN($AL$20:$AO$20))=$AO$18,HLOOKUP(MIN($AL$20:$AO$20),$AL$20:$AO$21,2,0),IF(MIN($AL65:$AO65)=AL65,$AL$21,IF(MIN($AL65:$AO65)=AM65,$AM$21,IF(MIN($AL65:$AO65)=AN65,$AN$21,IF(MIN($AL65:$AO65)=AO65,$AO$21,"")))))</f>
        <v/>
      </c>
      <c r="AU65" s="90"/>
      <c r="AV65" s="91" t="str">
        <f aca="false">IF(AND($AS65=1,ISNUMBER(V65)),V65,"")</f>
        <v/>
      </c>
      <c r="AW65" s="91" t="str">
        <f aca="false">IF(AND($AS65=1,ISNUMBER(W65)),W65,"")</f>
        <v/>
      </c>
      <c r="AX65" s="91" t="str">
        <f aca="false">IF(AND($AS65=1,ISNUMBER(X65)),X65,"")</f>
        <v/>
      </c>
      <c r="AY65" s="91" t="str">
        <f aca="false">IF(AND($AS65=1,ISNUMBER(Z65)),Z65,"")</f>
        <v/>
      </c>
      <c r="AZ65" s="91" t="str">
        <f aca="false">IF(AND($AS65=1,ISNUMBER(AA65)),AA65,"")</f>
        <v/>
      </c>
      <c r="BA65" s="91" t="str">
        <f aca="false">IF(AND($AS65=1,ISNUMBER(AB65)),AB65,"")</f>
        <v/>
      </c>
      <c r="BB65" s="28"/>
      <c r="BC65" s="91" t="str">
        <f aca="false">IF(AND($AS65=2,ISNUMBER(V65)),V65,"")</f>
        <v/>
      </c>
      <c r="BD65" s="91" t="str">
        <f aca="false">IF(AND($AS65=2,ISNUMBER(W65)),W65,"")</f>
        <v/>
      </c>
      <c r="BE65" s="91" t="str">
        <f aca="false">IF(AND($AS65=2,ISNUMBER(X65)),X65,"")</f>
        <v/>
      </c>
      <c r="BF65" s="91" t="str">
        <f aca="false">IF(AND($AS65=2,ISNUMBER(Z65)),Z65,"")</f>
        <v/>
      </c>
      <c r="BG65" s="91" t="str">
        <f aca="false">IF(AND($AS65=2,ISNUMBER(AA65)),AA65,"")</f>
        <v/>
      </c>
      <c r="BH65" s="91" t="str">
        <f aca="false">IF(AND($AS65=2,ISNUMBER(AB65)),AB65,"")</f>
        <v/>
      </c>
      <c r="BI65" s="28"/>
      <c r="BJ65" s="91" t="str">
        <f aca="false">IF(AND($AS65=3,ISNUMBER(V65)),V65,"")</f>
        <v/>
      </c>
      <c r="BK65" s="91" t="str">
        <f aca="false">IF(AND($AS65=3,ISNUMBER(W65)),W65,"")</f>
        <v/>
      </c>
      <c r="BL65" s="91" t="str">
        <f aca="false">IF(AND($AS65=3,ISNUMBER(X65)),X65,"")</f>
        <v/>
      </c>
      <c r="BM65" s="91" t="str">
        <f aca="false">IF(AND($AS65=3,ISNUMBER(Z65)),Z65,"")</f>
        <v/>
      </c>
      <c r="BN65" s="91" t="str">
        <f aca="false">IF(AND($AS65=3,ISNUMBER(AA65)),AA65,"")</f>
        <v/>
      </c>
      <c r="BO65" s="91" t="str">
        <f aca="false">IF(AND($AS65=3,ISNUMBER(AB65)),AB65,"")</f>
        <v/>
      </c>
      <c r="BP65" s="28"/>
      <c r="BQ65" s="91" t="str">
        <f aca="false">IF(AND($AS65=4,ISNUMBER(V65)),V65,"")</f>
        <v/>
      </c>
      <c r="BR65" s="91" t="str">
        <f aca="false">IF(AND($AS65=4,ISNUMBER(W65)),W65,"")</f>
        <v/>
      </c>
      <c r="BS65" s="91" t="str">
        <f aca="false">IF(AND($AS65=4,ISNUMBER(X65)),X65,"")</f>
        <v/>
      </c>
      <c r="BT65" s="91" t="str">
        <f aca="false">IF(AND($AS65=4,ISNUMBER(Z65)),Z65,"")</f>
        <v/>
      </c>
      <c r="BU65" s="91" t="str">
        <f aca="false">IF(AND($AS65=4,ISNUMBER(AA65)),AA65,"")</f>
        <v/>
      </c>
      <c r="BV65" s="91" t="str">
        <f aca="false">IF(AND($AS65=4,ISNUMBER(AB65)),AB65,"")</f>
        <v/>
      </c>
      <c r="BW65" s="239"/>
      <c r="BX65" s="91" t="str">
        <f aca="false">IF(AND($AS65=1,ISNUMBER(V65)),AE65,"")</f>
        <v/>
      </c>
      <c r="BY65" s="91" t="str">
        <f aca="false">IF(AND($AS65=1,ISNUMBER(W65)),AF65,"")</f>
        <v/>
      </c>
      <c r="BZ65" s="91" t="str">
        <f aca="false">IF(AND($AS65=1,ISNUMBER(X65)),AG65,"")</f>
        <v/>
      </c>
      <c r="CA65" s="91" t="str">
        <f aca="false">IF(AND($AS65=1,ISNUMBER(Z65)),AI65,"")</f>
        <v/>
      </c>
      <c r="CB65" s="91" t="str">
        <f aca="false">IF(AND($AS65=1,ISNUMBER(AA65)),AJ65,"")</f>
        <v/>
      </c>
      <c r="CC65" s="91" t="str">
        <f aca="false">IF(AND($AS65=1,ISNUMBER(AB65)),AK65,"")</f>
        <v/>
      </c>
      <c r="CD65" s="28"/>
      <c r="CE65" s="91" t="str">
        <f aca="false">IF(AND($AS65=2,ISNUMBER(V65)),AE65,"")</f>
        <v/>
      </c>
      <c r="CF65" s="91" t="str">
        <f aca="false">IF(AND($AS65=2,ISNUMBER(W65)),AF65,"")</f>
        <v/>
      </c>
      <c r="CG65" s="91" t="str">
        <f aca="false">IF(AND($AS65=2,ISNUMBER(X65)),AG65,"")</f>
        <v/>
      </c>
      <c r="CH65" s="91" t="str">
        <f aca="false">IF(AND($AS65=2,ISNUMBER(Z65)),AI65,"")</f>
        <v/>
      </c>
      <c r="CI65" s="91" t="str">
        <f aca="false">IF(AND($AS65=2,ISNUMBER(AA65)),AJ65,"")</f>
        <v/>
      </c>
      <c r="CJ65" s="91" t="str">
        <f aca="false">IF(AND($AS65=2,ISNUMBER(AB65)),AK65,"")</f>
        <v/>
      </c>
      <c r="CK65" s="28"/>
      <c r="CL65" s="91" t="str">
        <f aca="false">IF(AND($AS65=3,ISNUMBER(V65)),AE65,"")</f>
        <v/>
      </c>
      <c r="CM65" s="91" t="str">
        <f aca="false">IF(AND($AS65=3,ISNUMBER(W65)),AF65,"")</f>
        <v/>
      </c>
      <c r="CN65" s="91" t="str">
        <f aca="false">IF(AND($AS65=3,ISNUMBER(X65)),AG65,"")</f>
        <v/>
      </c>
      <c r="CO65" s="91" t="str">
        <f aca="false">IF(AND($AS65=3,ISNUMBER(Z65)),AI65,"")</f>
        <v/>
      </c>
      <c r="CP65" s="91" t="str">
        <f aca="false">IF(AND($AS65=3,ISNUMBER(AA65)),AJ65,"")</f>
        <v/>
      </c>
      <c r="CQ65" s="91" t="str">
        <f aca="false">IF(AND($AS65=3,ISNUMBER(AB65)),AK65,"")</f>
        <v/>
      </c>
      <c r="CR65" s="28"/>
      <c r="CS65" s="91" t="str">
        <f aca="false">IF(AND($AS65=4,ISNUMBER(V65)),AE65,"")</f>
        <v/>
      </c>
      <c r="CT65" s="91" t="str">
        <f aca="false">IF(AND($AS65=4,ISNUMBER(W65)),AF65,"")</f>
        <v/>
      </c>
      <c r="CU65" s="91" t="str">
        <f aca="false">IF(AND($AS65=4,ISNUMBER(X65)),AG65,"")</f>
        <v/>
      </c>
      <c r="CV65" s="91" t="str">
        <f aca="false">IF(AND($AS65=4,ISNUMBER(Z65)),AI65,"")</f>
        <v/>
      </c>
      <c r="CW65" s="91" t="str">
        <f aca="false">IF(AND($AS65=4,ISNUMBER(AA65)),AJ65,"")</f>
        <v/>
      </c>
      <c r="CX65" s="91" t="str">
        <f aca="false">IF(AND($AS65=4,ISNUMBER(AB65)),AK65,"")</f>
        <v/>
      </c>
      <c r="CZ65" s="91"/>
      <c r="DA65" s="91"/>
      <c r="DB65" s="91"/>
      <c r="DC65" s="91"/>
      <c r="DD65" s="91"/>
      <c r="DE65" s="91"/>
      <c r="DF65" s="28"/>
      <c r="DG65" s="91"/>
      <c r="DH65" s="91"/>
      <c r="DI65" s="91"/>
      <c r="DJ65" s="91"/>
      <c r="DK65" s="91"/>
      <c r="DL65" s="91"/>
      <c r="DM65" s="28"/>
      <c r="DN65" s="28"/>
      <c r="DO65" s="28"/>
      <c r="DP65" s="28"/>
      <c r="DQ65" s="28"/>
      <c r="DR65" s="28"/>
      <c r="DS65" s="28"/>
      <c r="DT65" s="28"/>
      <c r="DU65" s="91" t="str">
        <f aca="false">IF(ISNUMBER(L65),STANDARDIZE(L65,L$104,L$105),"")</f>
        <v/>
      </c>
      <c r="DV65" s="91" t="str">
        <f aca="false">IF(ISNUMBER(M65),STANDARDIZE(M65,M$104,M$105),"")</f>
        <v/>
      </c>
      <c r="DW65" s="91" t="str">
        <f aca="false">IF(ISNUMBER(N65),STANDARDIZE(N65,N$104,N$105),"")</f>
        <v/>
      </c>
      <c r="DX65" s="91" t="str">
        <f aca="false">IF(ISNUMBER(P65),STANDARDIZE(P65,P$104,P$105),"")</f>
        <v/>
      </c>
      <c r="DY65" s="91" t="str">
        <f aca="false">IF(ISNUMBER(Q65),STANDARDIZE(Q65,Q$104,Q$105),"")</f>
        <v/>
      </c>
      <c r="DZ65" s="91" t="str">
        <f aca="false">IF(ISNUMBER(R65),STANDARDIZE(R65,R$104,R$105),"")</f>
        <v/>
      </c>
    </row>
    <row r="66" customFormat="false" ht="12.75" hidden="false" customHeight="false" outlineLevel="0" collapsed="false">
      <c r="A66" s="125"/>
      <c r="B66" s="6"/>
      <c r="C66" s="94" t="n">
        <f aca="true">IF(ISNUMBER(C$18),NORMSINV(RAND())*C$18+C$17,0+(RAND()&lt;C$17))</f>
        <v>29.9676898791459</v>
      </c>
      <c r="D66" s="95" t="n">
        <f aca="true">IF(ISNUMBER(D$18),NORMSINV(RAND())*D$18+D$17,0+(RAND()&lt;D$17))</f>
        <v>688.834555427839</v>
      </c>
      <c r="E66" s="96" t="n">
        <f aca="true">IF(AND(ISBLANK(E$18),0&lt;E$17,E$17&lt;1),0+(RAND()&lt;E$17),NORMSINV(RAND())*E$18+E$17)</f>
        <v>0</v>
      </c>
      <c r="F66" s="96"/>
      <c r="G66" s="95" t="n">
        <f aca="true">IF(ISNUMBER(G$18),NORMSINV(RAND())*G$18+G$17,0+(RAND()&lt;G$17))</f>
        <v>-58.1151088982311</v>
      </c>
      <c r="H66" s="95" t="n">
        <f aca="true">IF(ISNUMBER(H$18),NORMSINV(RAND())*H$18+H$17,0+(RAND()&lt;H$17))</f>
        <v>3.98932971743629</v>
      </c>
      <c r="I66" s="98" t="n">
        <f aca="true">IF(ISNUMBER(I$18),NORMSINV(RAND())*I$18+I$17,0+(RAND()&lt;I$17))</f>
        <v>0.248828043874519</v>
      </c>
      <c r="J66" s="270"/>
      <c r="K66" s="51"/>
      <c r="L66" s="99"/>
      <c r="M66" s="100"/>
      <c r="N66" s="101"/>
      <c r="O66" s="101"/>
      <c r="P66" s="100"/>
      <c r="Q66" s="100"/>
      <c r="R66" s="100"/>
      <c r="S66" s="103" t="s">
        <v>132</v>
      </c>
      <c r="T66" s="53"/>
      <c r="U66" s="54"/>
      <c r="V66" s="104" t="str">
        <f aca="false">(IF(AND(ISNUMBER($AS65),NOT(ISBLANK(L66))),L66,""))</f>
        <v/>
      </c>
      <c r="W66" s="105" t="str">
        <f aca="false">(IF(AND(ISNUMBER($AS65),NOT(ISBLANK(M66))),M66,""))</f>
        <v/>
      </c>
      <c r="X66" s="106" t="str">
        <f aca="false">(IF(AND(ISNUMBER($AS65),NOT(ISBLANK(N66))),N66,""))</f>
        <v/>
      </c>
      <c r="Y66" s="106"/>
      <c r="Z66" s="105" t="str">
        <f aca="false">(IF(AND(ISNUMBER($AS65),NOT(ISBLANK(P66))),P66,""))</f>
        <v/>
      </c>
      <c r="AA66" s="105" t="str">
        <f aca="false">(IF(AND(ISNUMBER($AS65),NOT(ISBLANK(Q66))),Q66,""))</f>
        <v/>
      </c>
      <c r="AB66" s="105" t="str">
        <f aca="false">(IF(AND(ISNUMBER($AS65),NOT(ISBLANK(R66))),R66,""))</f>
        <v/>
      </c>
      <c r="AC66" s="108" t="str">
        <f aca="false">(IF(AND(ISNUMBER($AS65),COUNT(L66:R66)),S66,""))</f>
        <v/>
      </c>
      <c r="AD66" s="28"/>
      <c r="AE66" s="80" t="n">
        <f aca="false">IF(ISNUMBER(V66)*(V$105&gt;0),STANDARDIZE(V66,V$104,V$105),0)</f>
        <v>0</v>
      </c>
      <c r="AF66" s="81" t="n">
        <f aca="false">IF(ISNUMBER(W66)*(W$105&gt;0),STANDARDIZE(W66,W$104,W$105),0)</f>
        <v>0</v>
      </c>
      <c r="AG66" s="81" t="n">
        <f aca="false">IF(ISNUMBER(X66)*(X$105&gt;0),STANDARDIZE(X66,X$104,X$105),0)</f>
        <v>0</v>
      </c>
      <c r="AH66" s="81"/>
      <c r="AI66" s="81" t="n">
        <f aca="false">IF(ISNUMBER(Z66)*(Z$105&gt;0),STANDARDIZE(Z66,Z$104,Z$105),0)</f>
        <v>0</v>
      </c>
      <c r="AJ66" s="81" t="n">
        <f aca="false">IF(ISNUMBER(AA66)*(AA$105&gt;0),STANDARDIZE(AA66,AA$104,AA$105),0)</f>
        <v>0</v>
      </c>
      <c r="AK66" s="82" t="n">
        <f aca="false">IF(ISNUMBER(AB66)*(AB$105&gt;0),STANDARDIZE(AB66,AB$104,AB$105),0)</f>
        <v>0</v>
      </c>
      <c r="AL66" s="246" t="str">
        <f aca="true">IF(OR(AS66,AS66=1,AS67=1,AS68=1,AS69=1,NOT(ISNUMBER(V66)),(AS65=1)*(AS64=1)*(AS63=1)),"",($BX$108+AE66-$CE$108)^2+($BX$108+AE66-$CL$108)^2+($BX$108+AE66-$CS$108)^2+($BY$108+AF66-$CF$108)^2+($BY$108+AF66-$CM$108)^2+($BY$108+AF66-$CT$108)^2+($BZ$108+AG66-$CG$108)^2+($BZ$108+AG66-$CN$108)^2+($BZ$108+AG66-$CU$108)^2+($CA$108+AI66-$CH$108)^2+($CA$108+AI66-$CO$108)^2+($CA$108+AI66-$CV$108)^2+($CB$108+AJ66-$CI$108)^2+($CB$108+AJ66-$CP$108)^2+($CB$108+AJ66-$CW$108)^2+($CC$108+AK66-$CJ$108)^2+($CC$108+AK66-$CQ$108)^2+($CC$108+AK66-$CX$108)^2+RAND()/10^9)</f>
        <v/>
      </c>
      <c r="AM66" s="85" t="str">
        <f aca="true">IF(OR(AS66,AS66=2,AS67=2,AS68=2,AS69=2,NOT(ISNUMBER(V66)),(AS65=2)*(AS64=2)*(AS63=2)),"",($CE$108+AE66-$BX$108)^2+($CE$108+AE66-$CL$108)^2+($CE$108+AE66-$CS$108)^2+($CF$108+AF66-$BY$108)^2+($CF$108+AF66-$CM$108)^2+($CF$108+AF66-$CT$108)^2+($CG$108+AG66-$BZ$108)^2+($CG$108+AG66-$CN$108)^2+($CG$108+AG66-$CU$108)^2+($CH$108+AI66-$CA$108)^2+($CH$108+AI66-$CO$108)^2+($CH$108+AI66-$CV$108)^2+($CI$108+AJ66-$CB$108)^2+($CI$108+AJ66-$CP$108)^2+($CI$108+AJ66-$CW$108)^2+($CJ$108+AK66-$CC$108)^2+($CJ$108+AK66-$CQ$108)^2+($CJ$108+AK66-$CX$108)^2+RAND()/10^9)</f>
        <v/>
      </c>
      <c r="AN66" s="85" t="str">
        <f aca="true">IF(OR(AS66,AS66=3,AS67=3,AS68=3,AS69=3,NOT(ISNUMBER(V66)),(AS65=3)*(AS64=3)*(AS63=3)),"",($CL$108+AE66-$BX$108)^2+($CL$108+AE66-$CE$108)^2+($CL$108+AE66-$CS$108)^2+($CM$108+AF66-$BY$108)^2+($CM$108+AF66-$CF$108)^2+($CM$108+AF66-$CT$108)^2+($CN$108+AG66-$BZ$108)^2+($CN$108+AG66-$CG$108)^2+($CN$108+AG66-$CU$108)^2+($CO$108+AI66-$CA$108)^2+($CO$108+AI66-$CH$108)^2+($CO$108+AI66-$CV$108)^2+($CP$108+AJ66-$CB$108)^2+($CP$108+AJ66-$CI$108)^2+($CP$108+AJ66-$CW$108)^2+($CQ$108+AK66-$CC$108)^2+($CQ$108+AK66-$CJ$108)^2+($CQ$108+AK66-$CX$108)^2+RAND()/10^9)</f>
        <v/>
      </c>
      <c r="AO66" s="85" t="str">
        <f aca="true">IF(OR(AS66,AS66=4,AS67=4,AS68=4,AS69=4,NOT(ISNUMBER(V66)),(AS65=4)*(AS64=4)*(AS63=4)),"",($CS$108+AE66-$BX$108)^2+($CS$108+AE66-$CE$108)^2+($CS$108+AE66-$CL$108)^2+($CT$108+AF66-$BY$108)^2+($CT$108+AF66-$CF$108)^2+($CT$108+AF66-$CM$108)^2+($CU$108+AG66-$BZ$108)^2+($CU$108+AG66-$CG$108)^2+($CU$108+AG66-$CN$108)^2+($CV$108+AI66-$CA$108)^2+($CV$108+AI66-$CH$108)^2+($CV$108+AI66-$CO$108)^2+($CW$108+AJ66-$CB$108)^2+($CW$108+AJ66-$CI$108)^2+($CW$108+AJ66-$CP$108)^2+($CX$108+AK66-$CC$108)^2+($CX$108+AK66-$CJ$108)^2+($CX$108+AK66-$CQ$108)^2+RAND()/10^9)</f>
        <v/>
      </c>
      <c r="AP66" s="85"/>
      <c r="AQ66" s="86"/>
      <c r="AR66" s="123" t="str">
        <f aca="false">IF(ISBLANK(AC66),"",AC66)</f>
        <v/>
      </c>
      <c r="AS66" s="124"/>
      <c r="AT66" s="125" t="str">
        <f aca="false">IF(ISNUMBER(AS65)*ISBLANK(AS66)*(MAX($AL$20:$AO$20)-MIN($AL$20:$AO$20))=$AO$18,HLOOKUP(MIN($AL$20:$AO$20),$AL$20:$AO$21,2,0),IF(MIN($AL66:$AO66)=AL66,$AL$21,IF(MIN($AL66:$AO66)=AM66,$AM$21,IF(MIN($AL66:$AO66)=AN66,$AN$21,IF(MIN($AL66:$AO66)=AO66,$AO$21,"")))))</f>
        <v/>
      </c>
      <c r="AU66" s="90"/>
      <c r="AV66" s="91" t="str">
        <f aca="false">IF(AND($AS66=1,ISNUMBER(V66)),V66,"")</f>
        <v/>
      </c>
      <c r="AW66" s="91" t="str">
        <f aca="false">IF(AND($AS66=1,ISNUMBER(W66)),W66,"")</f>
        <v/>
      </c>
      <c r="AX66" s="91" t="str">
        <f aca="false">IF(AND($AS66=1,ISNUMBER(X66)),X66,"")</f>
        <v/>
      </c>
      <c r="AY66" s="91" t="str">
        <f aca="false">IF(AND($AS66=1,ISNUMBER(Z66)),Z66,"")</f>
        <v/>
      </c>
      <c r="AZ66" s="91" t="str">
        <f aca="false">IF(AND($AS66=1,ISNUMBER(AA66)),AA66,"")</f>
        <v/>
      </c>
      <c r="BA66" s="91" t="str">
        <f aca="false">IF(AND($AS66=1,ISNUMBER(AB66)),AB66,"")</f>
        <v/>
      </c>
      <c r="BB66" s="28"/>
      <c r="BC66" s="91" t="str">
        <f aca="false">IF(AND($AS66=2,ISNUMBER(V66)),V66,"")</f>
        <v/>
      </c>
      <c r="BD66" s="91" t="str">
        <f aca="false">IF(AND($AS66=2,ISNUMBER(W66)),W66,"")</f>
        <v/>
      </c>
      <c r="BE66" s="91" t="str">
        <f aca="false">IF(AND($AS66=2,ISNUMBER(X66)),X66,"")</f>
        <v/>
      </c>
      <c r="BF66" s="91" t="str">
        <f aca="false">IF(AND($AS66=2,ISNUMBER(Z66)),Z66,"")</f>
        <v/>
      </c>
      <c r="BG66" s="91" t="str">
        <f aca="false">IF(AND($AS66=2,ISNUMBER(AA66)),AA66,"")</f>
        <v/>
      </c>
      <c r="BH66" s="91" t="str">
        <f aca="false">IF(AND($AS66=2,ISNUMBER(AB66)),AB66,"")</f>
        <v/>
      </c>
      <c r="BI66" s="28"/>
      <c r="BJ66" s="91" t="str">
        <f aca="false">IF(AND($AS66=3,ISNUMBER(V66)),V66,"")</f>
        <v/>
      </c>
      <c r="BK66" s="91" t="str">
        <f aca="false">IF(AND($AS66=3,ISNUMBER(W66)),W66,"")</f>
        <v/>
      </c>
      <c r="BL66" s="91" t="str">
        <f aca="false">IF(AND($AS66=3,ISNUMBER(X66)),X66,"")</f>
        <v/>
      </c>
      <c r="BM66" s="91" t="str">
        <f aca="false">IF(AND($AS66=3,ISNUMBER(Z66)),Z66,"")</f>
        <v/>
      </c>
      <c r="BN66" s="91" t="str">
        <f aca="false">IF(AND($AS66=3,ISNUMBER(AA66)),AA66,"")</f>
        <v/>
      </c>
      <c r="BO66" s="91" t="str">
        <f aca="false">IF(AND($AS66=3,ISNUMBER(AB66)),AB66,"")</f>
        <v/>
      </c>
      <c r="BP66" s="28"/>
      <c r="BQ66" s="91" t="str">
        <f aca="false">IF(AND($AS66=4,ISNUMBER(V66)),V66,"")</f>
        <v/>
      </c>
      <c r="BR66" s="91" t="str">
        <f aca="false">IF(AND($AS66=4,ISNUMBER(W66)),W66,"")</f>
        <v/>
      </c>
      <c r="BS66" s="91" t="str">
        <f aca="false">IF(AND($AS66=4,ISNUMBER(X66)),X66,"")</f>
        <v/>
      </c>
      <c r="BT66" s="91" t="str">
        <f aca="false">IF(AND($AS66=4,ISNUMBER(Z66)),Z66,"")</f>
        <v/>
      </c>
      <c r="BU66" s="91" t="str">
        <f aca="false">IF(AND($AS66=4,ISNUMBER(AA66)),AA66,"")</f>
        <v/>
      </c>
      <c r="BV66" s="91" t="str">
        <f aca="false">IF(AND($AS66=4,ISNUMBER(AB66)),AB66,"")</f>
        <v/>
      </c>
      <c r="BW66" s="239"/>
      <c r="BX66" s="91" t="str">
        <f aca="false">IF(AND($AS66=1,ISNUMBER(V66)),AE66,"")</f>
        <v/>
      </c>
      <c r="BY66" s="91" t="str">
        <f aca="false">IF(AND($AS66=1,ISNUMBER(W66)),AF66,"")</f>
        <v/>
      </c>
      <c r="BZ66" s="91" t="str">
        <f aca="false">IF(AND($AS66=1,ISNUMBER(X66)),AG66,"")</f>
        <v/>
      </c>
      <c r="CA66" s="91" t="str">
        <f aca="false">IF(AND($AS66=1,ISNUMBER(Z66)),AI66,"")</f>
        <v/>
      </c>
      <c r="CB66" s="91" t="str">
        <f aca="false">IF(AND($AS66=1,ISNUMBER(AA66)),AJ66,"")</f>
        <v/>
      </c>
      <c r="CC66" s="91" t="str">
        <f aca="false">IF(AND($AS66=1,ISNUMBER(AB66)),AK66,"")</f>
        <v/>
      </c>
      <c r="CD66" s="28"/>
      <c r="CE66" s="91" t="str">
        <f aca="false">IF(AND($AS66=2,ISNUMBER(V66)),AE66,"")</f>
        <v/>
      </c>
      <c r="CF66" s="91" t="str">
        <f aca="false">IF(AND($AS66=2,ISNUMBER(W66)),AF66,"")</f>
        <v/>
      </c>
      <c r="CG66" s="91" t="str">
        <f aca="false">IF(AND($AS66=2,ISNUMBER(X66)),AG66,"")</f>
        <v/>
      </c>
      <c r="CH66" s="91" t="str">
        <f aca="false">IF(AND($AS66=2,ISNUMBER(Z66)),AI66,"")</f>
        <v/>
      </c>
      <c r="CI66" s="91" t="str">
        <f aca="false">IF(AND($AS66=2,ISNUMBER(AA66)),AJ66,"")</f>
        <v/>
      </c>
      <c r="CJ66" s="91" t="str">
        <f aca="false">IF(AND($AS66=2,ISNUMBER(AB66)),AK66,"")</f>
        <v/>
      </c>
      <c r="CK66" s="28"/>
      <c r="CL66" s="91" t="str">
        <f aca="false">IF(AND($AS66=3,ISNUMBER(V66)),AE66,"")</f>
        <v/>
      </c>
      <c r="CM66" s="91" t="str">
        <f aca="false">IF(AND($AS66=3,ISNUMBER(W66)),AF66,"")</f>
        <v/>
      </c>
      <c r="CN66" s="91" t="str">
        <f aca="false">IF(AND($AS66=3,ISNUMBER(X66)),AG66,"")</f>
        <v/>
      </c>
      <c r="CO66" s="91" t="str">
        <f aca="false">IF(AND($AS66=3,ISNUMBER(Z66)),AI66,"")</f>
        <v/>
      </c>
      <c r="CP66" s="91" t="str">
        <f aca="false">IF(AND($AS66=3,ISNUMBER(AA66)),AJ66,"")</f>
        <v/>
      </c>
      <c r="CQ66" s="91" t="str">
        <f aca="false">IF(AND($AS66=3,ISNUMBER(AB66)),AK66,"")</f>
        <v/>
      </c>
      <c r="CR66" s="28"/>
      <c r="CS66" s="91" t="str">
        <f aca="false">IF(AND($AS66=4,ISNUMBER(V66)),AE66,"")</f>
        <v/>
      </c>
      <c r="CT66" s="91" t="str">
        <f aca="false">IF(AND($AS66=4,ISNUMBER(W66)),AF66,"")</f>
        <v/>
      </c>
      <c r="CU66" s="91" t="str">
        <f aca="false">IF(AND($AS66=4,ISNUMBER(X66)),AG66,"")</f>
        <v/>
      </c>
      <c r="CV66" s="91" t="str">
        <f aca="false">IF(AND($AS66=4,ISNUMBER(Z66)),AI66,"")</f>
        <v/>
      </c>
      <c r="CW66" s="91" t="str">
        <f aca="false">IF(AND($AS66=4,ISNUMBER(AA66)),AJ66,"")</f>
        <v/>
      </c>
      <c r="CX66" s="91" t="str">
        <f aca="false">IF(AND($AS66=4,ISNUMBER(AB66)),AK66,"")</f>
        <v/>
      </c>
      <c r="CZ66" s="91" t="str">
        <f aca="false">IF(ISNUMBER(L66),STANDARDIZE(L66,L$104,L$105),"")</f>
        <v/>
      </c>
      <c r="DA66" s="91" t="str">
        <f aca="false">IF(ISNUMBER(M66),STANDARDIZE(M66,M$104,M$105),"")</f>
        <v/>
      </c>
      <c r="DB66" s="91" t="str">
        <f aca="false">IF(ISNUMBER(N66),STANDARDIZE(N66,N$104,N$105),"")</f>
        <v/>
      </c>
      <c r="DC66" s="91" t="str">
        <f aca="false">IF(ISNUMBER(P66),STANDARDIZE(P66,P$104,P$105),"")</f>
        <v/>
      </c>
      <c r="DD66" s="91" t="str">
        <f aca="false">IF(ISNUMBER(Q66),STANDARDIZE(Q66,Q$104,Q$105),"")</f>
        <v/>
      </c>
      <c r="DE66" s="91" t="str">
        <f aca="false">IF(ISNUMBER(R66),STANDARDIZE(R66,R$104,R$105),"")</f>
        <v/>
      </c>
      <c r="DF66" s="28"/>
      <c r="DG66" s="91"/>
      <c r="DH66" s="91"/>
      <c r="DI66" s="91"/>
      <c r="DJ66" s="91"/>
      <c r="DK66" s="91"/>
      <c r="DL66" s="91"/>
      <c r="DM66" s="28"/>
      <c r="DN66" s="91"/>
      <c r="DO66" s="91"/>
      <c r="DP66" s="91"/>
      <c r="DQ66" s="28"/>
      <c r="DR66" s="28"/>
      <c r="DS66" s="28"/>
      <c r="DT66" s="28"/>
      <c r="DU66" s="91"/>
      <c r="DV66" s="91"/>
      <c r="DW66" s="91"/>
      <c r="DX66" s="28"/>
      <c r="DY66" s="28"/>
      <c r="DZ66" s="28"/>
    </row>
    <row r="67" customFormat="false" ht="12.75" hidden="false" customHeight="false" outlineLevel="0" collapsed="false">
      <c r="A67" s="250"/>
      <c r="B67" s="6"/>
      <c r="C67" s="94" t="n">
        <f aca="true">IF(ISNUMBER(C$18),NORMSINV(RAND())*C$18+C$17,0+(RAND()&lt;C$17))</f>
        <v>28.438498916221</v>
      </c>
      <c r="D67" s="95" t="n">
        <f aca="true">IF(ISNUMBER(D$18),NORMSINV(RAND())*D$18+D$17,0+(RAND()&lt;D$17))</f>
        <v>727.475007196596</v>
      </c>
      <c r="E67" s="96" t="n">
        <f aca="true">IF(AND(ISBLANK(E$18),0&lt;E$17,E$17&lt;1),0+(RAND()&lt;E$17),NORMSINV(RAND())*E$18+E$17)</f>
        <v>0</v>
      </c>
      <c r="F67" s="96"/>
      <c r="G67" s="95" t="n">
        <f aca="true">IF(ISNUMBER(G$18),NORMSINV(RAND())*G$18+G$17,0+(RAND()&lt;G$17))</f>
        <v>-49.6715455812487</v>
      </c>
      <c r="H67" s="95" t="n">
        <f aca="true">IF(ISNUMBER(H$18),NORMSINV(RAND())*H$18+H$17,0+(RAND()&lt;H$17))</f>
        <v>-0.408332958184476</v>
      </c>
      <c r="I67" s="98" t="n">
        <f aca="true">IF(ISNUMBER(I$18),NORMSINV(RAND())*I$18+I$17,0+(RAND()&lt;I$17))</f>
        <v>0.21207283026811</v>
      </c>
      <c r="J67" s="270"/>
      <c r="K67" s="51"/>
      <c r="L67" s="99"/>
      <c r="M67" s="100"/>
      <c r="N67" s="101"/>
      <c r="O67" s="101"/>
      <c r="P67" s="100"/>
      <c r="Q67" s="100"/>
      <c r="R67" s="100"/>
      <c r="S67" s="103" t="s">
        <v>133</v>
      </c>
      <c r="T67" s="53"/>
      <c r="U67" s="54"/>
      <c r="V67" s="104" t="str">
        <f aca="false">(IF(AND(ISNUMBER($AS66),NOT(ISBLANK(L67))),L67,""))</f>
        <v/>
      </c>
      <c r="W67" s="105" t="str">
        <f aca="false">(IF(AND(ISNUMBER($AS66),NOT(ISBLANK(M67))),M67,""))</f>
        <v/>
      </c>
      <c r="X67" s="106" t="str">
        <f aca="false">(IF(AND(ISNUMBER($AS66),NOT(ISBLANK(N67))),N67,""))</f>
        <v/>
      </c>
      <c r="Y67" s="106"/>
      <c r="Z67" s="105" t="str">
        <f aca="false">(IF(AND(ISNUMBER($AS66),NOT(ISBLANK(P67))),P67,""))</f>
        <v/>
      </c>
      <c r="AA67" s="105" t="str">
        <f aca="false">(IF(AND(ISNUMBER($AS66),NOT(ISBLANK(Q67))),Q67,""))</f>
        <v/>
      </c>
      <c r="AB67" s="105" t="str">
        <f aca="false">(IF(AND(ISNUMBER($AS66),NOT(ISBLANK(R67))),R67,""))</f>
        <v/>
      </c>
      <c r="AC67" s="108" t="str">
        <f aca="false">(IF(AND(ISNUMBER($AS66),COUNT(L67:R67)),S67,""))</f>
        <v/>
      </c>
      <c r="AD67" s="28"/>
      <c r="AE67" s="109" t="n">
        <f aca="false">IF(ISNUMBER(V67)*(V$105&gt;0),STANDARDIZE(V67,V$104,V$105),0)</f>
        <v>0</v>
      </c>
      <c r="AF67" s="110" t="n">
        <f aca="false">IF(ISNUMBER(W67)*(W$105&gt;0),STANDARDIZE(W67,W$104,W$105),0)</f>
        <v>0</v>
      </c>
      <c r="AG67" s="110" t="n">
        <f aca="false">IF(ISNUMBER(X67)*(X$105&gt;0),STANDARDIZE(X67,X$104,X$105),0)</f>
        <v>0</v>
      </c>
      <c r="AH67" s="110"/>
      <c r="AI67" s="110" t="n">
        <f aca="false">IF(ISNUMBER(Z67)*(Z$105&gt;0),STANDARDIZE(Z67,Z$104,Z$105),0)</f>
        <v>0</v>
      </c>
      <c r="AJ67" s="110" t="n">
        <f aca="false">IF(ISNUMBER(AA67)*(AA$105&gt;0),STANDARDIZE(AA67,AA$104,AA$105),0)</f>
        <v>0</v>
      </c>
      <c r="AK67" s="111" t="n">
        <f aca="false">IF(ISNUMBER(AB67)*(AB$105&gt;0),STANDARDIZE(AB67,AB$104,AB$105),0)</f>
        <v>0</v>
      </c>
      <c r="AL67" s="238" t="str">
        <f aca="true">IF(OR(AS67,AS67=1,AS68=1,AS69=1,AS70=1,NOT(ISNUMBER(V67)),(AS66=1)*(AS65=1)*(AS64=1)),"",($BX$108+AE67-$CE$108)^2+($BX$108+AE67-$CL$108)^2+($BX$108+AE67-$CS$108)^2+($BY$108+AF67-$CF$108)^2+($BY$108+AF67-$CM$108)^2+($BY$108+AF67-$CT$108)^2+($BZ$108+AG67-$CG$108)^2+($BZ$108+AG67-$CN$108)^2+($BZ$108+AG67-$CU$108)^2+($CA$108+AI67-$CH$108)^2+($CA$108+AI67-$CO$108)^2+($CA$108+AI67-$CV$108)^2+($CB$108+AJ67-$CI$108)^2+($CB$108+AJ67-$CP$108)^2+($CB$108+AJ67-$CW$108)^2+($CC$108+AK67-$CJ$108)^2+($CC$108+AK67-$CQ$108)^2+($CC$108+AK67-$CX$108)^2+RAND()/10^9)</f>
        <v/>
      </c>
      <c r="AM67" s="132" t="str">
        <f aca="true">IF(OR(AS67,AS67=2,AS68=2,AS69=2,AS70=2,NOT(ISNUMBER(V67)),(AS66=2)*(AS65=2)*(AS64=2)),"",($CE$108+AE67-$BX$108)^2+($CE$108+AE67-$CL$108)^2+($CE$108+AE67-$CS$108)^2+($CF$108+AF67-$BY$108)^2+($CF$108+AF67-$CM$108)^2+($CF$108+AF67-$CT$108)^2+($CG$108+AG67-$BZ$108)^2+($CG$108+AG67-$CN$108)^2+($CG$108+AG67-$CU$108)^2+($CH$108+AI67-$CA$108)^2+($CH$108+AI67-$CO$108)^2+($CH$108+AI67-$CV$108)^2+($CI$108+AJ67-$CB$108)^2+($CI$108+AJ67-$CP$108)^2+($CI$108+AJ67-$CW$108)^2+($CJ$108+AK67-$CC$108)^2+($CJ$108+AK67-$CQ$108)^2+($CJ$108+AK67-$CX$108)^2+RAND()/10^9)</f>
        <v/>
      </c>
      <c r="AN67" s="132" t="str">
        <f aca="true">IF(OR(AS67,AS67=3,AS68=3,AS69=3,AS70=3,NOT(ISNUMBER(V67)),(AS66=3)*(AS65=3)*(AS64=3)),"",($CL$108+AE67-$BX$108)^2+($CL$108+AE67-$CE$108)^2+($CL$108+AE67-$CS$108)^2+($CM$108+AF67-$BY$108)^2+($CM$108+AF67-$CF$108)^2+($CM$108+AF67-$CT$108)^2+($CN$108+AG67-$BZ$108)^2+($CN$108+AG67-$CG$108)^2+($CN$108+AG67-$CU$108)^2+($CO$108+AI67-$CA$108)^2+($CO$108+AI67-$CH$108)^2+($CO$108+AI67-$CV$108)^2+($CP$108+AJ67-$CB$108)^2+($CP$108+AJ67-$CI$108)^2+($CP$108+AJ67-$CW$108)^2+($CQ$108+AK67-$CC$108)^2+($CQ$108+AK67-$CJ$108)^2+($CQ$108+AK67-$CX$108)^2+RAND()/10^9)</f>
        <v/>
      </c>
      <c r="AO67" s="132" t="str">
        <f aca="true">IF(OR(AS67,AS67=4,AS68=4,AS69=4,AS70=4,NOT(ISNUMBER(V67)),(AS66=4)*(AS65=4)*(AS64=4)),"",($CS$108+AE67-$BX$108)^2+($CS$108+AE67-$CE$108)^2+($CS$108+AE67-$CL$108)^2+($CT$108+AF67-$BY$108)^2+($CT$108+AF67-$CF$108)^2+($CT$108+AF67-$CM$108)^2+($CU$108+AG67-$BZ$108)^2+($CU$108+AG67-$CG$108)^2+($CU$108+AG67-$CN$108)^2+($CV$108+AI67-$CA$108)^2+($CV$108+AI67-$CH$108)^2+($CV$108+AI67-$CO$108)^2+($CW$108+AJ67-$CB$108)^2+($CW$108+AJ67-$CI$108)^2+($CW$108+AJ67-$CP$108)^2+($CX$108+AK67-$CC$108)^2+($CX$108+AK67-$CJ$108)^2+($CX$108+AK67-$CQ$108)^2+RAND()/10^9)</f>
        <v/>
      </c>
      <c r="AP67" s="132"/>
      <c r="AQ67" s="133"/>
      <c r="AR67" s="248" t="str">
        <f aca="false">IF(ISBLANK(AC67),"",AC67)</f>
        <v/>
      </c>
      <c r="AS67" s="249"/>
      <c r="AT67" s="250" t="str">
        <f aca="false">IF(ISNUMBER(AS66)*ISBLANK(AS67)*(MAX($AL$20:$AO$20)-MIN($AL$20:$AO$20))=$AO$18,HLOOKUP(MIN($AL$20:$AO$20),$AL$20:$AO$21,2,0),IF(MIN($AL67:$AO67)=AL67,$AL$21,IF(MIN($AL67:$AO67)=AM67,$AM$21,IF(MIN($AL67:$AO67)=AN67,$AN$21,IF(MIN($AL67:$AO67)=AO67,$AO$21,"")))))</f>
        <v/>
      </c>
      <c r="AU67" s="90"/>
      <c r="AV67" s="91" t="str">
        <f aca="false">IF(AND($AS67=1,ISNUMBER(V67)),V67,"")</f>
        <v/>
      </c>
      <c r="AW67" s="91" t="str">
        <f aca="false">IF(AND($AS67=1,ISNUMBER(W67)),W67,"")</f>
        <v/>
      </c>
      <c r="AX67" s="91" t="str">
        <f aca="false">IF(AND($AS67=1,ISNUMBER(X67)),X67,"")</f>
        <v/>
      </c>
      <c r="AY67" s="91" t="str">
        <f aca="false">IF(AND($AS67=1,ISNUMBER(Z67)),Z67,"")</f>
        <v/>
      </c>
      <c r="AZ67" s="91" t="str">
        <f aca="false">IF(AND($AS67=1,ISNUMBER(AA67)),AA67,"")</f>
        <v/>
      </c>
      <c r="BA67" s="91" t="str">
        <f aca="false">IF(AND($AS67=1,ISNUMBER(AB67)),AB67,"")</f>
        <v/>
      </c>
      <c r="BB67" s="28"/>
      <c r="BC67" s="91" t="str">
        <f aca="false">IF(AND($AS67=2,ISNUMBER(V67)),V67,"")</f>
        <v/>
      </c>
      <c r="BD67" s="91" t="str">
        <f aca="false">IF(AND($AS67=2,ISNUMBER(W67)),W67,"")</f>
        <v/>
      </c>
      <c r="BE67" s="91" t="str">
        <f aca="false">IF(AND($AS67=2,ISNUMBER(X67)),X67,"")</f>
        <v/>
      </c>
      <c r="BF67" s="91" t="str">
        <f aca="false">IF(AND($AS67=2,ISNUMBER(Z67)),Z67,"")</f>
        <v/>
      </c>
      <c r="BG67" s="91" t="str">
        <f aca="false">IF(AND($AS67=2,ISNUMBER(AA67)),AA67,"")</f>
        <v/>
      </c>
      <c r="BH67" s="91" t="str">
        <f aca="false">IF(AND($AS67=2,ISNUMBER(AB67)),AB67,"")</f>
        <v/>
      </c>
      <c r="BI67" s="28"/>
      <c r="BJ67" s="91" t="str">
        <f aca="false">IF(AND($AS67=3,ISNUMBER(V67)),V67,"")</f>
        <v/>
      </c>
      <c r="BK67" s="91" t="str">
        <f aca="false">IF(AND($AS67=3,ISNUMBER(W67)),W67,"")</f>
        <v/>
      </c>
      <c r="BL67" s="91" t="str">
        <f aca="false">IF(AND($AS67=3,ISNUMBER(X67)),X67,"")</f>
        <v/>
      </c>
      <c r="BM67" s="91" t="str">
        <f aca="false">IF(AND($AS67=3,ISNUMBER(Z67)),Z67,"")</f>
        <v/>
      </c>
      <c r="BN67" s="91" t="str">
        <f aca="false">IF(AND($AS67=3,ISNUMBER(AA67)),AA67,"")</f>
        <v/>
      </c>
      <c r="BO67" s="91" t="str">
        <f aca="false">IF(AND($AS67=3,ISNUMBER(AB67)),AB67,"")</f>
        <v/>
      </c>
      <c r="BP67" s="28"/>
      <c r="BQ67" s="91" t="str">
        <f aca="false">IF(AND($AS67=4,ISNUMBER(V67)),V67,"")</f>
        <v/>
      </c>
      <c r="BR67" s="91" t="str">
        <f aca="false">IF(AND($AS67=4,ISNUMBER(W67)),W67,"")</f>
        <v/>
      </c>
      <c r="BS67" s="91" t="str">
        <f aca="false">IF(AND($AS67=4,ISNUMBER(X67)),X67,"")</f>
        <v/>
      </c>
      <c r="BT67" s="91" t="str">
        <f aca="false">IF(AND($AS67=4,ISNUMBER(Z67)),Z67,"")</f>
        <v/>
      </c>
      <c r="BU67" s="91" t="str">
        <f aca="false">IF(AND($AS67=4,ISNUMBER(AA67)),AA67,"")</f>
        <v/>
      </c>
      <c r="BV67" s="91" t="str">
        <f aca="false">IF(AND($AS67=4,ISNUMBER(AB67)),AB67,"")</f>
        <v/>
      </c>
      <c r="BW67" s="239"/>
      <c r="BX67" s="91" t="str">
        <f aca="false">IF(AND($AS67=1,ISNUMBER(V67)),AE67,"")</f>
        <v/>
      </c>
      <c r="BY67" s="91" t="str">
        <f aca="false">IF(AND($AS67=1,ISNUMBER(W67)),AF67,"")</f>
        <v/>
      </c>
      <c r="BZ67" s="91" t="str">
        <f aca="false">IF(AND($AS67=1,ISNUMBER(X67)),AG67,"")</f>
        <v/>
      </c>
      <c r="CA67" s="91" t="str">
        <f aca="false">IF(AND($AS67=1,ISNUMBER(Z67)),AI67,"")</f>
        <v/>
      </c>
      <c r="CB67" s="91" t="str">
        <f aca="false">IF(AND($AS67=1,ISNUMBER(AA67)),AJ67,"")</f>
        <v/>
      </c>
      <c r="CC67" s="91" t="str">
        <f aca="false">IF(AND($AS67=1,ISNUMBER(AB67)),AK67,"")</f>
        <v/>
      </c>
      <c r="CD67" s="28"/>
      <c r="CE67" s="91" t="str">
        <f aca="false">IF(AND($AS67=2,ISNUMBER(V67)),AE67,"")</f>
        <v/>
      </c>
      <c r="CF67" s="91" t="str">
        <f aca="false">IF(AND($AS67=2,ISNUMBER(W67)),AF67,"")</f>
        <v/>
      </c>
      <c r="CG67" s="91" t="str">
        <f aca="false">IF(AND($AS67=2,ISNUMBER(X67)),AG67,"")</f>
        <v/>
      </c>
      <c r="CH67" s="91" t="str">
        <f aca="false">IF(AND($AS67=2,ISNUMBER(Z67)),AI67,"")</f>
        <v/>
      </c>
      <c r="CI67" s="91" t="str">
        <f aca="false">IF(AND($AS67=2,ISNUMBER(AA67)),AJ67,"")</f>
        <v/>
      </c>
      <c r="CJ67" s="91" t="str">
        <f aca="false">IF(AND($AS67=2,ISNUMBER(AB67)),AK67,"")</f>
        <v/>
      </c>
      <c r="CK67" s="28"/>
      <c r="CL67" s="91" t="str">
        <f aca="false">IF(AND($AS67=3,ISNUMBER(V67)),AE67,"")</f>
        <v/>
      </c>
      <c r="CM67" s="91" t="str">
        <f aca="false">IF(AND($AS67=3,ISNUMBER(W67)),AF67,"")</f>
        <v/>
      </c>
      <c r="CN67" s="91" t="str">
        <f aca="false">IF(AND($AS67=3,ISNUMBER(X67)),AG67,"")</f>
        <v/>
      </c>
      <c r="CO67" s="91" t="str">
        <f aca="false">IF(AND($AS67=3,ISNUMBER(Z67)),AI67,"")</f>
        <v/>
      </c>
      <c r="CP67" s="91" t="str">
        <f aca="false">IF(AND($AS67=3,ISNUMBER(AA67)),AJ67,"")</f>
        <v/>
      </c>
      <c r="CQ67" s="91" t="str">
        <f aca="false">IF(AND($AS67=3,ISNUMBER(AB67)),AK67,"")</f>
        <v/>
      </c>
      <c r="CR67" s="28"/>
      <c r="CS67" s="91" t="str">
        <f aca="false">IF(AND($AS67=4,ISNUMBER(V67)),AE67,"")</f>
        <v/>
      </c>
      <c r="CT67" s="91" t="str">
        <f aca="false">IF(AND($AS67=4,ISNUMBER(W67)),AF67,"")</f>
        <v/>
      </c>
      <c r="CU67" s="91" t="str">
        <f aca="false">IF(AND($AS67=4,ISNUMBER(X67)),AG67,"")</f>
        <v/>
      </c>
      <c r="CV67" s="91" t="str">
        <f aca="false">IF(AND($AS67=4,ISNUMBER(Z67)),AI67,"")</f>
        <v/>
      </c>
      <c r="CW67" s="91" t="str">
        <f aca="false">IF(AND($AS67=4,ISNUMBER(AA67)),AJ67,"")</f>
        <v/>
      </c>
      <c r="CX67" s="91" t="str">
        <f aca="false">IF(AND($AS67=4,ISNUMBER(AB67)),AK67,"")</f>
        <v/>
      </c>
      <c r="CZ67" s="28"/>
      <c r="DA67" s="28"/>
      <c r="DB67" s="28"/>
      <c r="DC67" s="28"/>
      <c r="DD67" s="28"/>
      <c r="DE67" s="28"/>
      <c r="DF67" s="28"/>
      <c r="DG67" s="91" t="str">
        <f aca="false">IF(ISNUMBER(L67),STANDARDIZE(L67,L$104,L$105),"")</f>
        <v/>
      </c>
      <c r="DH67" s="91" t="str">
        <f aca="false">IF(ISNUMBER(M67),STANDARDIZE(M67,M$104,M$105),"")</f>
        <v/>
      </c>
      <c r="DI67" s="91" t="str">
        <f aca="false">IF(ISNUMBER(N67),STANDARDIZE(N67,N$104,N$105),"")</f>
        <v/>
      </c>
      <c r="DJ67" s="91" t="str">
        <f aca="false">IF(ISNUMBER(P67),STANDARDIZE(P67,P$104,P$105),"")</f>
        <v/>
      </c>
      <c r="DK67" s="91" t="str">
        <f aca="false">IF(ISNUMBER(Q67),STANDARDIZE(Q67,Q$104,Q$105),"")</f>
        <v/>
      </c>
      <c r="DL67" s="91" t="str">
        <f aca="false">IF(ISNUMBER(R67),STANDARDIZE(R67,R$104,R$105),"")</f>
        <v/>
      </c>
      <c r="DM67" s="28"/>
      <c r="DN67" s="91"/>
      <c r="DO67" s="91"/>
      <c r="DP67" s="91"/>
      <c r="DQ67" s="28"/>
      <c r="DR67" s="28"/>
      <c r="DS67" s="28"/>
      <c r="DT67" s="28"/>
      <c r="DU67" s="91"/>
      <c r="DV67" s="91"/>
      <c r="DW67" s="91"/>
      <c r="DX67" s="28"/>
      <c r="DY67" s="28"/>
      <c r="DZ67" s="28"/>
    </row>
    <row r="68" customFormat="false" ht="12.75" hidden="false" customHeight="false" outlineLevel="0" collapsed="false">
      <c r="A68" s="250"/>
      <c r="B68" s="6"/>
      <c r="C68" s="94" t="n">
        <f aca="true">IF(ISNUMBER(C$18),NORMSINV(RAND())*C$18+C$17,0+(RAND()&lt;C$17))</f>
        <v>34.1286940291571</v>
      </c>
      <c r="D68" s="95" t="n">
        <f aca="true">IF(ISNUMBER(D$18),NORMSINV(RAND())*D$18+D$17,0+(RAND()&lt;D$17))</f>
        <v>727.20238215434</v>
      </c>
      <c r="E68" s="96" t="n">
        <f aca="true">IF(AND(ISBLANK(E$18),0&lt;E$17,E$17&lt;1),0+(RAND()&lt;E$17),NORMSINV(RAND())*E$18+E$17)</f>
        <v>1</v>
      </c>
      <c r="F68" s="96"/>
      <c r="G68" s="95" t="n">
        <f aca="true">IF(ISNUMBER(G$18),NORMSINV(RAND())*G$18+G$17,0+(RAND()&lt;G$17))</f>
        <v>-27.3447686398973</v>
      </c>
      <c r="H68" s="95" t="n">
        <f aca="true">IF(ISNUMBER(H$18),NORMSINV(RAND())*H$18+H$17,0+(RAND()&lt;H$17))</f>
        <v>4.23438487614673</v>
      </c>
      <c r="I68" s="98" t="n">
        <f aca="true">IF(ISNUMBER(I$18),NORMSINV(RAND())*I$18+I$17,0+(RAND()&lt;I$17))</f>
        <v>0.227173838488373</v>
      </c>
      <c r="J68" s="270"/>
      <c r="K68" s="51"/>
      <c r="L68" s="99"/>
      <c r="M68" s="100"/>
      <c r="N68" s="101"/>
      <c r="O68" s="101"/>
      <c r="P68" s="100"/>
      <c r="Q68" s="100"/>
      <c r="R68" s="100"/>
      <c r="S68" s="103" t="s">
        <v>134</v>
      </c>
      <c r="T68" s="53"/>
      <c r="U68" s="54"/>
      <c r="V68" s="104" t="str">
        <f aca="false">(IF(AND(ISNUMBER($AS67),NOT(ISBLANK(L68))),L68,""))</f>
        <v/>
      </c>
      <c r="W68" s="105" t="str">
        <f aca="false">(IF(AND(ISNUMBER($AS67),NOT(ISBLANK(M68))),M68,""))</f>
        <v/>
      </c>
      <c r="X68" s="106" t="str">
        <f aca="false">(IF(AND(ISNUMBER($AS67),NOT(ISBLANK(N68))),N68,""))</f>
        <v/>
      </c>
      <c r="Y68" s="106"/>
      <c r="Z68" s="105" t="str">
        <f aca="false">(IF(AND(ISNUMBER($AS67),NOT(ISBLANK(P68))),P68,""))</f>
        <v/>
      </c>
      <c r="AA68" s="105" t="str">
        <f aca="false">(IF(AND(ISNUMBER($AS67),NOT(ISBLANK(Q68))),Q68,""))</f>
        <v/>
      </c>
      <c r="AB68" s="105" t="str">
        <f aca="false">(IF(AND(ISNUMBER($AS67),NOT(ISBLANK(R68))),R68,""))</f>
        <v/>
      </c>
      <c r="AC68" s="108" t="str">
        <f aca="false">(IF(AND(ISNUMBER($AS67),COUNT(L68:R68)),S68,""))</f>
        <v/>
      </c>
      <c r="AD68" s="28"/>
      <c r="AE68" s="109" t="n">
        <f aca="false">IF(ISNUMBER(V68)*(V$105&gt;0),STANDARDIZE(V68,V$104,V$105),0)</f>
        <v>0</v>
      </c>
      <c r="AF68" s="110" t="n">
        <f aca="false">IF(ISNUMBER(W68)*(W$105&gt;0),STANDARDIZE(W68,W$104,W$105),0)</f>
        <v>0</v>
      </c>
      <c r="AG68" s="110" t="n">
        <f aca="false">IF(ISNUMBER(X68)*(X$105&gt;0),STANDARDIZE(X68,X$104,X$105),0)</f>
        <v>0</v>
      </c>
      <c r="AH68" s="110"/>
      <c r="AI68" s="110" t="n">
        <f aca="false">IF(ISNUMBER(Z68)*(Z$105&gt;0),STANDARDIZE(Z68,Z$104,Z$105),0)</f>
        <v>0</v>
      </c>
      <c r="AJ68" s="110" t="n">
        <f aca="false">IF(ISNUMBER(AA68)*(AA$105&gt;0),STANDARDIZE(AA68,AA$104,AA$105),0)</f>
        <v>0</v>
      </c>
      <c r="AK68" s="111" t="n">
        <f aca="false">IF(ISNUMBER(AB68)*(AB$105&gt;0),STANDARDIZE(AB68,AB$104,AB$105),0)</f>
        <v>0</v>
      </c>
      <c r="AL68" s="238" t="str">
        <f aca="true">IF(OR(AS68,AS68=1,AS69=1,AS70=1,AS71=1,NOT(ISNUMBER(V68)),(AS67=1)*(AS66=1)*(AS65=1)),"",($BX$108+AE68-$CE$108)^2+($BX$108+AE68-$CL$108)^2+($BX$108+AE68-$CS$108)^2+($BY$108+AF68-$CF$108)^2+($BY$108+AF68-$CM$108)^2+($BY$108+AF68-$CT$108)^2+($BZ$108+AG68-$CG$108)^2+($BZ$108+AG68-$CN$108)^2+($BZ$108+AG68-$CU$108)^2+($CA$108+AI68-$CH$108)^2+($CA$108+AI68-$CO$108)^2+($CA$108+AI68-$CV$108)^2+($CB$108+AJ68-$CI$108)^2+($CB$108+AJ68-$CP$108)^2+($CB$108+AJ68-$CW$108)^2+($CC$108+AK68-$CJ$108)^2+($CC$108+AK68-$CQ$108)^2+($CC$108+AK68-$CX$108)^2+RAND()/10^9)</f>
        <v/>
      </c>
      <c r="AM68" s="132" t="str">
        <f aca="true">IF(OR(AS68,AS68=2,AS69=2,AS70=2,AS71=2,NOT(ISNUMBER(V68)),(AS67=2)*(AS66=2)*(AS65=2)),"",($CE$108+AE68-$BX$108)^2+($CE$108+AE68-$CL$108)^2+($CE$108+AE68-$CS$108)^2+($CF$108+AF68-$BY$108)^2+($CF$108+AF68-$CM$108)^2+($CF$108+AF68-$CT$108)^2+($CG$108+AG68-$BZ$108)^2+($CG$108+AG68-$CN$108)^2+($CG$108+AG68-$CU$108)^2+($CH$108+AI68-$CA$108)^2+($CH$108+AI68-$CO$108)^2+($CH$108+AI68-$CV$108)^2+($CI$108+AJ68-$CB$108)^2+($CI$108+AJ68-$CP$108)^2+($CI$108+AJ68-$CW$108)^2+($CJ$108+AK68-$CC$108)^2+($CJ$108+AK68-$CQ$108)^2+($CJ$108+AK68-$CX$108)^2+RAND()/10^9)</f>
        <v/>
      </c>
      <c r="AN68" s="132" t="str">
        <f aca="true">IF(OR(AS68,AS68=3,AS69=3,AS70=3,AS71=3,NOT(ISNUMBER(V68)),(AS67=3)*(AS66=3)*(AS65=3)),"",($CL$108+AE68-$BX$108)^2+($CL$108+AE68-$CE$108)^2+($CL$108+AE68-$CS$108)^2+($CM$108+AF68-$BY$108)^2+($CM$108+AF68-$CF$108)^2+($CM$108+AF68-$CT$108)^2+($CN$108+AG68-$BZ$108)^2+($CN$108+AG68-$CG$108)^2+($CN$108+AG68-$CU$108)^2+($CO$108+AI68-$CA$108)^2+($CO$108+AI68-$CH$108)^2+($CO$108+AI68-$CV$108)^2+($CP$108+AJ68-$CB$108)^2+($CP$108+AJ68-$CI$108)^2+($CP$108+AJ68-$CW$108)^2+($CQ$108+AK68-$CC$108)^2+($CQ$108+AK68-$CJ$108)^2+($CQ$108+AK68-$CX$108)^2+RAND()/10^9)</f>
        <v/>
      </c>
      <c r="AO68" s="132" t="str">
        <f aca="true">IF(OR(AS68,AS68=4,AS69=4,AS70=4,AS71=4,NOT(ISNUMBER(V68)),(AS67=4)*(AS66=4)*(AS65=4)),"",($CS$108+AE68-$BX$108)^2+($CS$108+AE68-$CE$108)^2+($CS$108+AE68-$CL$108)^2+($CT$108+AF68-$BY$108)^2+($CT$108+AF68-$CF$108)^2+($CT$108+AF68-$CM$108)^2+($CU$108+AG68-$BZ$108)^2+($CU$108+AG68-$CG$108)^2+($CU$108+AG68-$CN$108)^2+($CV$108+AI68-$CA$108)^2+($CV$108+AI68-$CH$108)^2+($CV$108+AI68-$CO$108)^2+($CW$108+AJ68-$CB$108)^2+($CW$108+AJ68-$CI$108)^2+($CW$108+AJ68-$CP$108)^2+($CX$108+AK68-$CC$108)^2+($CX$108+AK68-$CJ$108)^2+($CX$108+AK68-$CQ$108)^2+RAND()/10^9)</f>
        <v/>
      </c>
      <c r="AP68" s="132"/>
      <c r="AQ68" s="133"/>
      <c r="AR68" s="248" t="str">
        <f aca="false">IF(ISBLANK(AC68),"",AC68)</f>
        <v/>
      </c>
      <c r="AS68" s="249"/>
      <c r="AT68" s="250" t="str">
        <f aca="false">IF(ISNUMBER(AS67)*ISBLANK(AS68)*(MAX($AL$20:$AO$20)-MIN($AL$20:$AO$20))=$AO$18,HLOOKUP(MIN($AL$20:$AO$20),$AL$20:$AO$21,2,0),IF(MIN($AL68:$AO68)=AL68,$AL$21,IF(MIN($AL68:$AO68)=AM68,$AM$21,IF(MIN($AL68:$AO68)=AN68,$AN$21,IF(MIN($AL68:$AO68)=AO68,$AO$21,"")))))</f>
        <v/>
      </c>
      <c r="AU68" s="90"/>
      <c r="AV68" s="91" t="str">
        <f aca="false">IF(AND($AS68=1,ISNUMBER(V68)),V68,"")</f>
        <v/>
      </c>
      <c r="AW68" s="91" t="str">
        <f aca="false">IF(AND($AS68=1,ISNUMBER(W68)),W68,"")</f>
        <v/>
      </c>
      <c r="AX68" s="91" t="str">
        <f aca="false">IF(AND($AS68=1,ISNUMBER(X68)),X68,"")</f>
        <v/>
      </c>
      <c r="AY68" s="91" t="str">
        <f aca="false">IF(AND($AS68=1,ISNUMBER(Z68)),Z68,"")</f>
        <v/>
      </c>
      <c r="AZ68" s="91" t="str">
        <f aca="false">IF(AND($AS68=1,ISNUMBER(AA68)),AA68,"")</f>
        <v/>
      </c>
      <c r="BA68" s="91" t="str">
        <f aca="false">IF(AND($AS68=1,ISNUMBER(AB68)),AB68,"")</f>
        <v/>
      </c>
      <c r="BB68" s="28"/>
      <c r="BC68" s="91" t="str">
        <f aca="false">IF(AND($AS68=2,ISNUMBER(V68)),V68,"")</f>
        <v/>
      </c>
      <c r="BD68" s="91" t="str">
        <f aca="false">IF(AND($AS68=2,ISNUMBER(W68)),W68,"")</f>
        <v/>
      </c>
      <c r="BE68" s="91" t="str">
        <f aca="false">IF(AND($AS68=2,ISNUMBER(X68)),X68,"")</f>
        <v/>
      </c>
      <c r="BF68" s="91" t="str">
        <f aca="false">IF(AND($AS68=2,ISNUMBER(Z68)),Z68,"")</f>
        <v/>
      </c>
      <c r="BG68" s="91" t="str">
        <f aca="false">IF(AND($AS68=2,ISNUMBER(AA68)),AA68,"")</f>
        <v/>
      </c>
      <c r="BH68" s="91" t="str">
        <f aca="false">IF(AND($AS68=2,ISNUMBER(AB68)),AB68,"")</f>
        <v/>
      </c>
      <c r="BI68" s="28"/>
      <c r="BJ68" s="91" t="str">
        <f aca="false">IF(AND($AS68=3,ISNUMBER(V68)),V68,"")</f>
        <v/>
      </c>
      <c r="BK68" s="91" t="str">
        <f aca="false">IF(AND($AS68=3,ISNUMBER(W68)),W68,"")</f>
        <v/>
      </c>
      <c r="BL68" s="91" t="str">
        <f aca="false">IF(AND($AS68=3,ISNUMBER(X68)),X68,"")</f>
        <v/>
      </c>
      <c r="BM68" s="91" t="str">
        <f aca="false">IF(AND($AS68=3,ISNUMBER(Z68)),Z68,"")</f>
        <v/>
      </c>
      <c r="BN68" s="91" t="str">
        <f aca="false">IF(AND($AS68=3,ISNUMBER(AA68)),AA68,"")</f>
        <v/>
      </c>
      <c r="BO68" s="91" t="str">
        <f aca="false">IF(AND($AS68=3,ISNUMBER(AB68)),AB68,"")</f>
        <v/>
      </c>
      <c r="BP68" s="28"/>
      <c r="BQ68" s="91" t="str">
        <f aca="false">IF(AND($AS68=4,ISNUMBER(V68)),V68,"")</f>
        <v/>
      </c>
      <c r="BR68" s="91" t="str">
        <f aca="false">IF(AND($AS68=4,ISNUMBER(W68)),W68,"")</f>
        <v/>
      </c>
      <c r="BS68" s="91" t="str">
        <f aca="false">IF(AND($AS68=4,ISNUMBER(X68)),X68,"")</f>
        <v/>
      </c>
      <c r="BT68" s="91" t="str">
        <f aca="false">IF(AND($AS68=4,ISNUMBER(Z68)),Z68,"")</f>
        <v/>
      </c>
      <c r="BU68" s="91" t="str">
        <f aca="false">IF(AND($AS68=4,ISNUMBER(AA68)),AA68,"")</f>
        <v/>
      </c>
      <c r="BV68" s="91" t="str">
        <f aca="false">IF(AND($AS68=4,ISNUMBER(AB68)),AB68,"")</f>
        <v/>
      </c>
      <c r="BW68" s="239"/>
      <c r="BX68" s="91" t="str">
        <f aca="false">IF(AND($AS68=1,ISNUMBER(V68)),AE68,"")</f>
        <v/>
      </c>
      <c r="BY68" s="91" t="str">
        <f aca="false">IF(AND($AS68=1,ISNUMBER(W68)),AF68,"")</f>
        <v/>
      </c>
      <c r="BZ68" s="91" t="str">
        <f aca="false">IF(AND($AS68=1,ISNUMBER(X68)),AG68,"")</f>
        <v/>
      </c>
      <c r="CA68" s="91" t="str">
        <f aca="false">IF(AND($AS68=1,ISNUMBER(Z68)),AI68,"")</f>
        <v/>
      </c>
      <c r="CB68" s="91" t="str">
        <f aca="false">IF(AND($AS68=1,ISNUMBER(AA68)),AJ68,"")</f>
        <v/>
      </c>
      <c r="CC68" s="91" t="str">
        <f aca="false">IF(AND($AS68=1,ISNUMBER(AB68)),AK68,"")</f>
        <v/>
      </c>
      <c r="CD68" s="28"/>
      <c r="CE68" s="91" t="str">
        <f aca="false">IF(AND($AS68=2,ISNUMBER(V68)),AE68,"")</f>
        <v/>
      </c>
      <c r="CF68" s="91" t="str">
        <f aca="false">IF(AND($AS68=2,ISNUMBER(W68)),AF68,"")</f>
        <v/>
      </c>
      <c r="CG68" s="91" t="str">
        <f aca="false">IF(AND($AS68=2,ISNUMBER(X68)),AG68,"")</f>
        <v/>
      </c>
      <c r="CH68" s="91" t="str">
        <f aca="false">IF(AND($AS68=2,ISNUMBER(Z68)),AI68,"")</f>
        <v/>
      </c>
      <c r="CI68" s="91" t="str">
        <f aca="false">IF(AND($AS68=2,ISNUMBER(AA68)),AJ68,"")</f>
        <v/>
      </c>
      <c r="CJ68" s="91" t="str">
        <f aca="false">IF(AND($AS68=2,ISNUMBER(AB68)),AK68,"")</f>
        <v/>
      </c>
      <c r="CK68" s="28"/>
      <c r="CL68" s="91" t="str">
        <f aca="false">IF(AND($AS68=3,ISNUMBER(V68)),AE68,"")</f>
        <v/>
      </c>
      <c r="CM68" s="91" t="str">
        <f aca="false">IF(AND($AS68=3,ISNUMBER(W68)),AF68,"")</f>
        <v/>
      </c>
      <c r="CN68" s="91" t="str">
        <f aca="false">IF(AND($AS68=3,ISNUMBER(X68)),AG68,"")</f>
        <v/>
      </c>
      <c r="CO68" s="91" t="str">
        <f aca="false">IF(AND($AS68=3,ISNUMBER(Z68)),AI68,"")</f>
        <v/>
      </c>
      <c r="CP68" s="91" t="str">
        <f aca="false">IF(AND($AS68=3,ISNUMBER(AA68)),AJ68,"")</f>
        <v/>
      </c>
      <c r="CQ68" s="91" t="str">
        <f aca="false">IF(AND($AS68=3,ISNUMBER(AB68)),AK68,"")</f>
        <v/>
      </c>
      <c r="CR68" s="28"/>
      <c r="CS68" s="91" t="str">
        <f aca="false">IF(AND($AS68=4,ISNUMBER(V68)),AE68,"")</f>
        <v/>
      </c>
      <c r="CT68" s="91" t="str">
        <f aca="false">IF(AND($AS68=4,ISNUMBER(W68)),AF68,"")</f>
        <v/>
      </c>
      <c r="CU68" s="91" t="str">
        <f aca="false">IF(AND($AS68=4,ISNUMBER(X68)),AG68,"")</f>
        <v/>
      </c>
      <c r="CV68" s="91" t="str">
        <f aca="false">IF(AND($AS68=4,ISNUMBER(Z68)),AI68,"")</f>
        <v/>
      </c>
      <c r="CW68" s="91" t="str">
        <f aca="false">IF(AND($AS68=4,ISNUMBER(AA68)),AJ68,"")</f>
        <v/>
      </c>
      <c r="CX68" s="91" t="str">
        <f aca="false">IF(AND($AS68=4,ISNUMBER(AB68)),AK68,"")</f>
        <v/>
      </c>
      <c r="CZ68" s="28"/>
      <c r="DA68" s="28"/>
      <c r="DB68" s="28"/>
      <c r="DC68" s="28"/>
      <c r="DD68" s="28"/>
      <c r="DE68" s="28"/>
      <c r="DF68" s="28"/>
      <c r="DG68" s="91"/>
      <c r="DH68" s="91"/>
      <c r="DI68" s="91"/>
      <c r="DJ68" s="91"/>
      <c r="DK68" s="91"/>
      <c r="DL68" s="91"/>
      <c r="DM68" s="28"/>
      <c r="DN68" s="91" t="str">
        <f aca="false">IF(ISNUMBER(L68),STANDARDIZE(L68,L$104,L$105),"")</f>
        <v/>
      </c>
      <c r="DO68" s="91" t="str">
        <f aca="false">IF(ISNUMBER(M68),STANDARDIZE(M68,M$104,M$105),"")</f>
        <v/>
      </c>
      <c r="DP68" s="91" t="str">
        <f aca="false">IF(ISNUMBER(N68),STANDARDIZE(N68,N$104,N$105),"")</f>
        <v/>
      </c>
      <c r="DQ68" s="91" t="str">
        <f aca="false">IF(ISNUMBER(P68),STANDARDIZE(P68,P$104,P$105),"")</f>
        <v/>
      </c>
      <c r="DR68" s="91" t="str">
        <f aca="false">IF(ISNUMBER(Q68),STANDARDIZE(Q68,Q$104,Q$105),"")</f>
        <v/>
      </c>
      <c r="DS68" s="91" t="str">
        <f aca="false">IF(ISNUMBER(R68),STANDARDIZE(R68,R$104,R$105),"")</f>
        <v/>
      </c>
      <c r="DT68" s="28"/>
      <c r="DU68" s="91"/>
      <c r="DV68" s="91"/>
      <c r="DW68" s="91"/>
      <c r="DX68" s="91"/>
      <c r="DY68" s="91"/>
      <c r="DZ68" s="91"/>
    </row>
    <row r="69" customFormat="false" ht="12.75" hidden="false" customHeight="false" outlineLevel="0" collapsed="false">
      <c r="A69" s="129"/>
      <c r="B69" s="6"/>
      <c r="C69" s="94" t="n">
        <f aca="true">IF(ISNUMBER(C$18),NORMSINV(RAND())*C$18+C$17,0+(RAND()&lt;C$17))</f>
        <v>30.4175899460531</v>
      </c>
      <c r="D69" s="95" t="n">
        <f aca="true">IF(ISNUMBER(D$18),NORMSINV(RAND())*D$18+D$17,0+(RAND()&lt;D$17))</f>
        <v>712.815013277433</v>
      </c>
      <c r="E69" s="96" t="n">
        <f aca="true">IF(AND(ISBLANK(E$18),0&lt;E$17,E$17&lt;1),0+(RAND()&lt;E$17),NORMSINV(RAND())*E$18+E$17)</f>
        <v>1</v>
      </c>
      <c r="F69" s="96"/>
      <c r="G69" s="95" t="n">
        <f aca="true">IF(ISNUMBER(G$18),NORMSINV(RAND())*G$18+G$17,0+(RAND()&lt;G$17))</f>
        <v>-27.6117064298394</v>
      </c>
      <c r="H69" s="95" t="n">
        <f aca="true">IF(ISNUMBER(H$18),NORMSINV(RAND())*H$18+H$17,0+(RAND()&lt;H$17))</f>
        <v>1.38021534149499</v>
      </c>
      <c r="I69" s="98" t="n">
        <f aca="true">IF(ISNUMBER(I$18),NORMSINV(RAND())*I$18+I$17,0+(RAND()&lt;I$17))</f>
        <v>0.188605197720008</v>
      </c>
      <c r="J69" s="270"/>
      <c r="K69" s="51"/>
      <c r="L69" s="99"/>
      <c r="M69" s="100"/>
      <c r="N69" s="101"/>
      <c r="O69" s="101"/>
      <c r="P69" s="100"/>
      <c r="Q69" s="100"/>
      <c r="R69" s="100"/>
      <c r="S69" s="103" t="s">
        <v>135</v>
      </c>
      <c r="T69" s="53"/>
      <c r="U69" s="54"/>
      <c r="V69" s="104" t="str">
        <f aca="false">(IF(AND(ISNUMBER($AS68),NOT(ISBLANK(L69))),L69,""))</f>
        <v/>
      </c>
      <c r="W69" s="105" t="str">
        <f aca="false">(IF(AND(ISNUMBER($AS68),NOT(ISBLANK(M69))),M69,""))</f>
        <v/>
      </c>
      <c r="X69" s="106" t="str">
        <f aca="false">(IF(AND(ISNUMBER($AS68),NOT(ISBLANK(N69))),N69,""))</f>
        <v/>
      </c>
      <c r="Y69" s="106"/>
      <c r="Z69" s="105" t="str">
        <f aca="false">(IF(AND(ISNUMBER($AS68),NOT(ISBLANK(P69))),P69,""))</f>
        <v/>
      </c>
      <c r="AA69" s="105" t="str">
        <f aca="false">(IF(AND(ISNUMBER($AS68),NOT(ISBLANK(Q69))),Q69,""))</f>
        <v/>
      </c>
      <c r="AB69" s="105" t="str">
        <f aca="false">(IF(AND(ISNUMBER($AS68),NOT(ISBLANK(R69))),R69,""))</f>
        <v/>
      </c>
      <c r="AC69" s="108" t="str">
        <f aca="false">(IF(AND(ISNUMBER($AS68),COUNT(L69:R69)),S69,""))</f>
        <v/>
      </c>
      <c r="AD69" s="28"/>
      <c r="AE69" s="154" t="n">
        <f aca="false">IF(ISNUMBER(V69)*(V$105&gt;0),STANDARDIZE(V69,V$104,V$105),0)</f>
        <v>0</v>
      </c>
      <c r="AF69" s="155" t="n">
        <f aca="false">IF(ISNUMBER(W69)*(W$105&gt;0),STANDARDIZE(W69,W$104,W$105),0)</f>
        <v>0</v>
      </c>
      <c r="AG69" s="155" t="n">
        <f aca="false">IF(ISNUMBER(X69)*(X$105&gt;0),STANDARDIZE(X69,X$104,X$105),0)</f>
        <v>0</v>
      </c>
      <c r="AH69" s="155"/>
      <c r="AI69" s="155" t="n">
        <f aca="false">IF(ISNUMBER(Z69)*(Z$105&gt;0),STANDARDIZE(Z69,Z$104,Z$105),0)</f>
        <v>0</v>
      </c>
      <c r="AJ69" s="155" t="n">
        <f aca="false">IF(ISNUMBER(AA69)*(AA$105&gt;0),STANDARDIZE(AA69,AA$104,AA$105),0)</f>
        <v>0</v>
      </c>
      <c r="AK69" s="156" t="n">
        <f aca="false">IF(ISNUMBER(AB69)*(AB$105&gt;0),STANDARDIZE(AB69,AB$104,AB$105),0)</f>
        <v>0</v>
      </c>
      <c r="AL69" s="245" t="str">
        <f aca="true">IF(OR(AS69,AS69=1,AS70=1,AS71=1,AS72=1,NOT(ISNUMBER(V69)),(AS68=1)*(AS67=1)*(AS66=1)),"",($BX$108+AE69-$CE$108)^2+($BX$108+AE69-$CL$108)^2+($BX$108+AE69-$CS$108)^2+($BY$108+AF69-$CF$108)^2+($BY$108+AF69-$CM$108)^2+($BY$108+AF69-$CT$108)^2+($BZ$108+AG69-$CG$108)^2+($BZ$108+AG69-$CN$108)^2+($BZ$108+AG69-$CU$108)^2+($CA$108+AI69-$CH$108)^2+($CA$108+AI69-$CO$108)^2+($CA$108+AI69-$CV$108)^2+($CB$108+AJ69-$CI$108)^2+($CB$108+AJ69-$CP$108)^2+($CB$108+AJ69-$CW$108)^2+($CC$108+AK69-$CJ$108)^2+($CC$108+AK69-$CQ$108)^2+($CC$108+AK69-$CX$108)^2+RAND()/10^9)</f>
        <v/>
      </c>
      <c r="AM69" s="114" t="str">
        <f aca="true">IF(OR(AS69,AS69=2,AS70=2,AS71=2,AS72=2,NOT(ISNUMBER(V69)),(AS68=2)*(AS67=2)*(AS66=2)),"",($CE$108+AE69-$BX$108)^2+($CE$108+AE69-$CL$108)^2+($CE$108+AE69-$CS$108)^2+($CF$108+AF69-$BY$108)^2+($CF$108+AF69-$CM$108)^2+($CF$108+AF69-$CT$108)^2+($CG$108+AG69-$BZ$108)^2+($CG$108+AG69-$CN$108)^2+($CG$108+AG69-$CU$108)^2+($CH$108+AI69-$CA$108)^2+($CH$108+AI69-$CO$108)^2+($CH$108+AI69-$CV$108)^2+($CI$108+AJ69-$CB$108)^2+($CI$108+AJ69-$CP$108)^2+($CI$108+AJ69-$CW$108)^2+($CJ$108+AK69-$CC$108)^2+($CJ$108+AK69-$CQ$108)^2+($CJ$108+AK69-$CX$108)^2+RAND()/10^9)</f>
        <v/>
      </c>
      <c r="AN69" s="114" t="str">
        <f aca="true">IF(OR(AS69,AS69=3,AS70=3,AS71=3,AS72=3,NOT(ISNUMBER(V69)),(AS68=3)*(AS67=3)*(AS66=3)),"",($CL$108+AE69-$BX$108)^2+($CL$108+AE69-$CE$108)^2+($CL$108+AE69-$CS$108)^2+($CM$108+AF69-$BY$108)^2+($CM$108+AF69-$CF$108)^2+($CM$108+AF69-$CT$108)^2+($CN$108+AG69-$BZ$108)^2+($CN$108+AG69-$CG$108)^2+($CN$108+AG69-$CU$108)^2+($CO$108+AI69-$CA$108)^2+($CO$108+AI69-$CH$108)^2+($CO$108+AI69-$CV$108)^2+($CP$108+AJ69-$CB$108)^2+($CP$108+AJ69-$CI$108)^2+($CP$108+AJ69-$CW$108)^2+($CQ$108+AK69-$CC$108)^2+($CQ$108+AK69-$CJ$108)^2+($CQ$108+AK69-$CX$108)^2+RAND()/10^9)</f>
        <v/>
      </c>
      <c r="AO69" s="114" t="str">
        <f aca="true">IF(OR(AS69,AS69=4,AS70=4,AS71=4,AS72=4,NOT(ISNUMBER(V69)),(AS68=4)*(AS67=4)*(AS66=4)),"",($CS$108+AE69-$BX$108)^2+($CS$108+AE69-$CE$108)^2+($CS$108+AE69-$CL$108)^2+($CT$108+AF69-$BY$108)^2+($CT$108+AF69-$CF$108)^2+($CT$108+AF69-$CM$108)^2+($CU$108+AG69-$BZ$108)^2+($CU$108+AG69-$CG$108)^2+($CU$108+AG69-$CN$108)^2+($CV$108+AI69-$CA$108)^2+($CV$108+AI69-$CH$108)^2+($CV$108+AI69-$CO$108)^2+($CW$108+AJ69-$CB$108)^2+($CW$108+AJ69-$CI$108)^2+($CW$108+AJ69-$CP$108)^2+($CX$108+AK69-$CC$108)^2+($CX$108+AK69-$CJ$108)^2+($CX$108+AK69-$CQ$108)^2+RAND()/10^9)</f>
        <v/>
      </c>
      <c r="AP69" s="114"/>
      <c r="AQ69" s="115"/>
      <c r="AR69" s="127" t="str">
        <f aca="false">IF(ISBLANK(AC69),"",AC69)</f>
        <v/>
      </c>
      <c r="AS69" s="128"/>
      <c r="AT69" s="129" t="str">
        <f aca="false">IF(ISNUMBER(AS68)*ISBLANK(AS69)*(MAX($AL$20:$AO$20)-MIN($AL$20:$AO$20))=$AO$18,HLOOKUP(MIN($AL$20:$AO$20),$AL$20:$AO$21,2,0),IF(MIN($AL69:$AO69)=AL69,$AL$21,IF(MIN($AL69:$AO69)=AM69,$AM$21,IF(MIN($AL69:$AO69)=AN69,$AN$21,IF(MIN($AL69:$AO69)=AO69,$AO$21,"")))))</f>
        <v/>
      </c>
      <c r="AU69" s="90"/>
      <c r="AV69" s="91" t="str">
        <f aca="false">IF(AND($AS69=1,ISNUMBER(V69)),V69,"")</f>
        <v/>
      </c>
      <c r="AW69" s="91" t="str">
        <f aca="false">IF(AND($AS69=1,ISNUMBER(W69)),W69,"")</f>
        <v/>
      </c>
      <c r="AX69" s="91" t="str">
        <f aca="false">IF(AND($AS69=1,ISNUMBER(X69)),X69,"")</f>
        <v/>
      </c>
      <c r="AY69" s="91" t="str">
        <f aca="false">IF(AND($AS69=1,ISNUMBER(Z69)),Z69,"")</f>
        <v/>
      </c>
      <c r="AZ69" s="91" t="str">
        <f aca="false">IF(AND($AS69=1,ISNUMBER(AA69)),AA69,"")</f>
        <v/>
      </c>
      <c r="BA69" s="91" t="str">
        <f aca="false">IF(AND($AS69=1,ISNUMBER(AB69)),AB69,"")</f>
        <v/>
      </c>
      <c r="BB69" s="28"/>
      <c r="BC69" s="91" t="str">
        <f aca="false">IF(AND($AS69=2,ISNUMBER(V69)),V69,"")</f>
        <v/>
      </c>
      <c r="BD69" s="91" t="str">
        <f aca="false">IF(AND($AS69=2,ISNUMBER(W69)),W69,"")</f>
        <v/>
      </c>
      <c r="BE69" s="91" t="str">
        <f aca="false">IF(AND($AS69=2,ISNUMBER(X69)),X69,"")</f>
        <v/>
      </c>
      <c r="BF69" s="91" t="str">
        <f aca="false">IF(AND($AS69=2,ISNUMBER(Z69)),Z69,"")</f>
        <v/>
      </c>
      <c r="BG69" s="91" t="str">
        <f aca="false">IF(AND($AS69=2,ISNUMBER(AA69)),AA69,"")</f>
        <v/>
      </c>
      <c r="BH69" s="91" t="str">
        <f aca="false">IF(AND($AS69=2,ISNUMBER(AB69)),AB69,"")</f>
        <v/>
      </c>
      <c r="BI69" s="28"/>
      <c r="BJ69" s="91" t="str">
        <f aca="false">IF(AND($AS69=3,ISNUMBER(V69)),V69,"")</f>
        <v/>
      </c>
      <c r="BK69" s="91" t="str">
        <f aca="false">IF(AND($AS69=3,ISNUMBER(W69)),W69,"")</f>
        <v/>
      </c>
      <c r="BL69" s="91" t="str">
        <f aca="false">IF(AND($AS69=3,ISNUMBER(X69)),X69,"")</f>
        <v/>
      </c>
      <c r="BM69" s="91" t="str">
        <f aca="false">IF(AND($AS69=3,ISNUMBER(Z69)),Z69,"")</f>
        <v/>
      </c>
      <c r="BN69" s="91" t="str">
        <f aca="false">IF(AND($AS69=3,ISNUMBER(AA69)),AA69,"")</f>
        <v/>
      </c>
      <c r="BO69" s="91" t="str">
        <f aca="false">IF(AND($AS69=3,ISNUMBER(AB69)),AB69,"")</f>
        <v/>
      </c>
      <c r="BP69" s="28"/>
      <c r="BQ69" s="91" t="str">
        <f aca="false">IF(AND($AS69=4,ISNUMBER(V69)),V69,"")</f>
        <v/>
      </c>
      <c r="BR69" s="91" t="str">
        <f aca="false">IF(AND($AS69=4,ISNUMBER(W69)),W69,"")</f>
        <v/>
      </c>
      <c r="BS69" s="91" t="str">
        <f aca="false">IF(AND($AS69=4,ISNUMBER(X69)),X69,"")</f>
        <v/>
      </c>
      <c r="BT69" s="91" t="str">
        <f aca="false">IF(AND($AS69=4,ISNUMBER(Z69)),Z69,"")</f>
        <v/>
      </c>
      <c r="BU69" s="91" t="str">
        <f aca="false">IF(AND($AS69=4,ISNUMBER(AA69)),AA69,"")</f>
        <v/>
      </c>
      <c r="BV69" s="91" t="str">
        <f aca="false">IF(AND($AS69=4,ISNUMBER(AB69)),AB69,"")</f>
        <v/>
      </c>
      <c r="BW69" s="239"/>
      <c r="BX69" s="91" t="str">
        <f aca="false">IF(AND($AS69=1,ISNUMBER(V69)),AE69,"")</f>
        <v/>
      </c>
      <c r="BY69" s="91" t="str">
        <f aca="false">IF(AND($AS69=1,ISNUMBER(W69)),AF69,"")</f>
        <v/>
      </c>
      <c r="BZ69" s="91" t="str">
        <f aca="false">IF(AND($AS69=1,ISNUMBER(X69)),AG69,"")</f>
        <v/>
      </c>
      <c r="CA69" s="91" t="str">
        <f aca="false">IF(AND($AS69=1,ISNUMBER(Z69)),AI69,"")</f>
        <v/>
      </c>
      <c r="CB69" s="91" t="str">
        <f aca="false">IF(AND($AS69=1,ISNUMBER(AA69)),AJ69,"")</f>
        <v/>
      </c>
      <c r="CC69" s="91" t="str">
        <f aca="false">IF(AND($AS69=1,ISNUMBER(AB69)),AK69,"")</f>
        <v/>
      </c>
      <c r="CD69" s="28"/>
      <c r="CE69" s="91" t="str">
        <f aca="false">IF(AND($AS69=2,ISNUMBER(V69)),AE69,"")</f>
        <v/>
      </c>
      <c r="CF69" s="91" t="str">
        <f aca="false">IF(AND($AS69=2,ISNUMBER(W69)),AF69,"")</f>
        <v/>
      </c>
      <c r="CG69" s="91" t="str">
        <f aca="false">IF(AND($AS69=2,ISNUMBER(X69)),AG69,"")</f>
        <v/>
      </c>
      <c r="CH69" s="91" t="str">
        <f aca="false">IF(AND($AS69=2,ISNUMBER(Z69)),AI69,"")</f>
        <v/>
      </c>
      <c r="CI69" s="91" t="str">
        <f aca="false">IF(AND($AS69=2,ISNUMBER(AA69)),AJ69,"")</f>
        <v/>
      </c>
      <c r="CJ69" s="91" t="str">
        <f aca="false">IF(AND($AS69=2,ISNUMBER(AB69)),AK69,"")</f>
        <v/>
      </c>
      <c r="CK69" s="28"/>
      <c r="CL69" s="91" t="str">
        <f aca="false">IF(AND($AS69=3,ISNUMBER(V69)),AE69,"")</f>
        <v/>
      </c>
      <c r="CM69" s="91" t="str">
        <f aca="false">IF(AND($AS69=3,ISNUMBER(W69)),AF69,"")</f>
        <v/>
      </c>
      <c r="CN69" s="91" t="str">
        <f aca="false">IF(AND($AS69=3,ISNUMBER(X69)),AG69,"")</f>
        <v/>
      </c>
      <c r="CO69" s="91" t="str">
        <f aca="false">IF(AND($AS69=3,ISNUMBER(Z69)),AI69,"")</f>
        <v/>
      </c>
      <c r="CP69" s="91" t="str">
        <f aca="false">IF(AND($AS69=3,ISNUMBER(AA69)),AJ69,"")</f>
        <v/>
      </c>
      <c r="CQ69" s="91" t="str">
        <f aca="false">IF(AND($AS69=3,ISNUMBER(AB69)),AK69,"")</f>
        <v/>
      </c>
      <c r="CR69" s="28"/>
      <c r="CS69" s="91" t="str">
        <f aca="false">IF(AND($AS69=4,ISNUMBER(V69)),AE69,"")</f>
        <v/>
      </c>
      <c r="CT69" s="91" t="str">
        <f aca="false">IF(AND($AS69=4,ISNUMBER(W69)),AF69,"")</f>
        <v/>
      </c>
      <c r="CU69" s="91" t="str">
        <f aca="false">IF(AND($AS69=4,ISNUMBER(X69)),AG69,"")</f>
        <v/>
      </c>
      <c r="CV69" s="91" t="str">
        <f aca="false">IF(AND($AS69=4,ISNUMBER(Z69)),AI69,"")</f>
        <v/>
      </c>
      <c r="CW69" s="91" t="str">
        <f aca="false">IF(AND($AS69=4,ISNUMBER(AA69)),AJ69,"")</f>
        <v/>
      </c>
      <c r="CX69" s="91" t="str">
        <f aca="false">IF(AND($AS69=4,ISNUMBER(AB69)),AK69,"")</f>
        <v/>
      </c>
      <c r="CZ69" s="91"/>
      <c r="DA69" s="91"/>
      <c r="DB69" s="91"/>
      <c r="DC69" s="91"/>
      <c r="DD69" s="91"/>
      <c r="DE69" s="91"/>
      <c r="DF69" s="28"/>
      <c r="DG69" s="91"/>
      <c r="DH69" s="91"/>
      <c r="DI69" s="91"/>
      <c r="DJ69" s="91"/>
      <c r="DK69" s="91"/>
      <c r="DL69" s="91"/>
      <c r="DM69" s="28"/>
      <c r="DN69" s="28"/>
      <c r="DO69" s="28"/>
      <c r="DP69" s="28"/>
      <c r="DQ69" s="28"/>
      <c r="DR69" s="28"/>
      <c r="DS69" s="28"/>
      <c r="DT69" s="28"/>
      <c r="DU69" s="91" t="str">
        <f aca="false">IF(ISNUMBER(L69),STANDARDIZE(L69,L$104,L$105),"")</f>
        <v/>
      </c>
      <c r="DV69" s="91" t="str">
        <f aca="false">IF(ISNUMBER(M69),STANDARDIZE(M69,M$104,M$105),"")</f>
        <v/>
      </c>
      <c r="DW69" s="91" t="str">
        <f aca="false">IF(ISNUMBER(N69),STANDARDIZE(N69,N$104,N$105),"")</f>
        <v/>
      </c>
      <c r="DX69" s="91" t="str">
        <f aca="false">IF(ISNUMBER(P69),STANDARDIZE(P69,P$104,P$105),"")</f>
        <v/>
      </c>
      <c r="DY69" s="91" t="str">
        <f aca="false">IF(ISNUMBER(Q69),STANDARDIZE(Q69,Q$104,Q$105),"")</f>
        <v/>
      </c>
      <c r="DZ69" s="91" t="str">
        <f aca="false">IF(ISNUMBER(R69),STANDARDIZE(R69,R$104,R$105),"")</f>
        <v/>
      </c>
    </row>
    <row r="70" customFormat="false" ht="12.75" hidden="false" customHeight="false" outlineLevel="0" collapsed="false">
      <c r="A70" s="89"/>
      <c r="B70" s="6"/>
      <c r="C70" s="94" t="n">
        <f aca="true">IF(ISNUMBER(C$18),NORMSINV(RAND())*C$18+C$17,0+(RAND()&lt;C$17))</f>
        <v>24.4878647913934</v>
      </c>
      <c r="D70" s="95" t="n">
        <f aca="true">IF(ISNUMBER(D$18),NORMSINV(RAND())*D$18+D$17,0+(RAND()&lt;D$17))</f>
        <v>691.04307146349</v>
      </c>
      <c r="E70" s="96" t="n">
        <f aca="true">IF(AND(ISBLANK(E$18),0&lt;E$17,E$17&lt;1),0+(RAND()&lt;E$17),NORMSINV(RAND())*E$18+E$17)</f>
        <v>1</v>
      </c>
      <c r="F70" s="96"/>
      <c r="G70" s="95" t="n">
        <f aca="true">IF(ISNUMBER(G$18),NORMSINV(RAND())*G$18+G$17,0+(RAND()&lt;G$17))</f>
        <v>-43.7889427328636</v>
      </c>
      <c r="H70" s="95" t="n">
        <f aca="true">IF(ISNUMBER(H$18),NORMSINV(RAND())*H$18+H$17,0+(RAND()&lt;H$17))</f>
        <v>-0.0900211200289613</v>
      </c>
      <c r="I70" s="98" t="n">
        <f aca="true">IF(ISNUMBER(I$18),NORMSINV(RAND())*I$18+I$17,0+(RAND()&lt;I$17))</f>
        <v>0.232818149533027</v>
      </c>
      <c r="J70" s="270"/>
      <c r="K70" s="51"/>
      <c r="L70" s="99"/>
      <c r="M70" s="100"/>
      <c r="N70" s="101"/>
      <c r="O70" s="101"/>
      <c r="P70" s="100"/>
      <c r="Q70" s="100"/>
      <c r="R70" s="100"/>
      <c r="S70" s="103" t="s">
        <v>136</v>
      </c>
      <c r="T70" s="53"/>
      <c r="U70" s="54"/>
      <c r="V70" s="104" t="str">
        <f aca="false">(IF(AND(ISNUMBER($AS69),NOT(ISBLANK(L70))),L70,""))</f>
        <v/>
      </c>
      <c r="W70" s="105" t="str">
        <f aca="false">(IF(AND(ISNUMBER($AS69),NOT(ISBLANK(M70))),M70,""))</f>
        <v/>
      </c>
      <c r="X70" s="106" t="str">
        <f aca="false">(IF(AND(ISNUMBER($AS69),NOT(ISBLANK(N70))),N70,""))</f>
        <v/>
      </c>
      <c r="Y70" s="106"/>
      <c r="Z70" s="105" t="str">
        <f aca="false">(IF(AND(ISNUMBER($AS69),NOT(ISBLANK(P70))),P70,""))</f>
        <v/>
      </c>
      <c r="AA70" s="105" t="str">
        <f aca="false">(IF(AND(ISNUMBER($AS69),NOT(ISBLANK(Q70))),Q70,""))</f>
        <v/>
      </c>
      <c r="AB70" s="105" t="str">
        <f aca="false">(IF(AND(ISNUMBER($AS69),NOT(ISBLANK(R70))),R70,""))</f>
        <v/>
      </c>
      <c r="AC70" s="108" t="str">
        <f aca="false">(IF(AND(ISNUMBER($AS69),COUNT(L70:R70)),S70,""))</f>
        <v/>
      </c>
      <c r="AD70" s="28"/>
      <c r="AE70" s="80" t="n">
        <f aca="false">IF(ISNUMBER(V70)*(V$105&gt;0),STANDARDIZE(V70,V$104,V$105),0)</f>
        <v>0</v>
      </c>
      <c r="AF70" s="81" t="n">
        <f aca="false">IF(ISNUMBER(W70)*(W$105&gt;0),STANDARDIZE(W70,W$104,W$105),0)</f>
        <v>0</v>
      </c>
      <c r="AG70" s="81" t="n">
        <f aca="false">IF(ISNUMBER(X70)*(X$105&gt;0),STANDARDIZE(X70,X$104,X$105),0)</f>
        <v>0</v>
      </c>
      <c r="AH70" s="81"/>
      <c r="AI70" s="81" t="n">
        <f aca="false">IF(ISNUMBER(Z70)*(Z$105&gt;0),STANDARDIZE(Z70,Z$104,Z$105),0)</f>
        <v>0</v>
      </c>
      <c r="AJ70" s="81" t="n">
        <f aca="false">IF(ISNUMBER(AA70)*(AA$105&gt;0),STANDARDIZE(AA70,AA$104,AA$105),0)</f>
        <v>0</v>
      </c>
      <c r="AK70" s="82" t="n">
        <f aca="false">IF(ISNUMBER(AB70)*(AB$105&gt;0),STANDARDIZE(AB70,AB$104,AB$105),0)</f>
        <v>0</v>
      </c>
      <c r="AL70" s="246" t="str">
        <f aca="true">IF(OR(AS70,AS70=1,AS71=1,AS72=1,AS73=1,NOT(ISNUMBER(V70)),(AS69=1)*(AS68=1)*(AS67=1)),"",($BX$108+AE70-$CE$108)^2+($BX$108+AE70-$CL$108)^2+($BX$108+AE70-$CS$108)^2+($BY$108+AF70-$CF$108)^2+($BY$108+AF70-$CM$108)^2+($BY$108+AF70-$CT$108)^2+($BZ$108+AG70-$CG$108)^2+($BZ$108+AG70-$CN$108)^2+($BZ$108+AG70-$CU$108)^2+($CA$108+AI70-$CH$108)^2+($CA$108+AI70-$CO$108)^2+($CA$108+AI70-$CV$108)^2+($CB$108+AJ70-$CI$108)^2+($CB$108+AJ70-$CP$108)^2+($CB$108+AJ70-$CW$108)^2+($CC$108+AK70-$CJ$108)^2+($CC$108+AK70-$CQ$108)^2+($CC$108+AK70-$CX$108)^2+RAND()/10^9)</f>
        <v/>
      </c>
      <c r="AM70" s="85" t="str">
        <f aca="true">IF(OR(AS70,AS70=2,AS71=2,AS72=2,AS73=2,NOT(ISNUMBER(V70)),(AS69=2)*(AS68=2)*(AS67=2)),"",($CE$108+AE70-$BX$108)^2+($CE$108+AE70-$CL$108)^2+($CE$108+AE70-$CS$108)^2+($CF$108+AF70-$BY$108)^2+($CF$108+AF70-$CM$108)^2+($CF$108+AF70-$CT$108)^2+($CG$108+AG70-$BZ$108)^2+($CG$108+AG70-$CN$108)^2+($CG$108+AG70-$CU$108)^2+($CH$108+AI70-$CA$108)^2+($CH$108+AI70-$CO$108)^2+($CH$108+AI70-$CV$108)^2+($CI$108+AJ70-$CB$108)^2+($CI$108+AJ70-$CP$108)^2+($CI$108+AJ70-$CW$108)^2+($CJ$108+AK70-$CC$108)^2+($CJ$108+AK70-$CQ$108)^2+($CJ$108+AK70-$CX$108)^2+RAND()/10^9)</f>
        <v/>
      </c>
      <c r="AN70" s="85" t="str">
        <f aca="true">IF(OR(AS70,AS70=3,AS71=3,AS72=3,AS73=3,NOT(ISNUMBER(V70)),(AS69=3)*(AS68=3)*(AS67=3)),"",($CL$108+AE70-$BX$108)^2+($CL$108+AE70-$CE$108)^2+($CL$108+AE70-$CS$108)^2+($CM$108+AF70-$BY$108)^2+($CM$108+AF70-$CF$108)^2+($CM$108+AF70-$CT$108)^2+($CN$108+AG70-$BZ$108)^2+($CN$108+AG70-$CG$108)^2+($CN$108+AG70-$CU$108)^2+($CO$108+AI70-$CA$108)^2+($CO$108+AI70-$CH$108)^2+($CO$108+AI70-$CV$108)^2+($CP$108+AJ70-$CB$108)^2+($CP$108+AJ70-$CI$108)^2+($CP$108+AJ70-$CW$108)^2+($CQ$108+AK70-$CC$108)^2+($CQ$108+AK70-$CJ$108)^2+($CQ$108+AK70-$CX$108)^2+RAND()/10^9)</f>
        <v/>
      </c>
      <c r="AO70" s="85" t="str">
        <f aca="true">IF(OR(AS70,AS70=4,AS71=4,AS72=4,AS73=4,NOT(ISNUMBER(V70)),(AS69=4)*(AS68=4)*(AS67=4)),"",($CS$108+AE70-$BX$108)^2+($CS$108+AE70-$CE$108)^2+($CS$108+AE70-$CL$108)^2+($CT$108+AF70-$BY$108)^2+($CT$108+AF70-$CF$108)^2+($CT$108+AF70-$CM$108)^2+($CU$108+AG70-$BZ$108)^2+($CU$108+AG70-$CG$108)^2+($CU$108+AG70-$CN$108)^2+($CV$108+AI70-$CA$108)^2+($CV$108+AI70-$CH$108)^2+($CV$108+AI70-$CO$108)^2+($CW$108+AJ70-$CB$108)^2+($CW$108+AJ70-$CI$108)^2+($CW$108+AJ70-$CP$108)^2+($CX$108+AK70-$CC$108)^2+($CX$108+AK70-$CJ$108)^2+($CX$108+AK70-$CQ$108)^2+RAND()/10^9)</f>
        <v/>
      </c>
      <c r="AP70" s="85"/>
      <c r="AQ70" s="86"/>
      <c r="AR70" s="130" t="str">
        <f aca="false">IF(ISBLANK(AC70),"",AC70)</f>
        <v/>
      </c>
      <c r="AS70" s="131"/>
      <c r="AT70" s="89" t="str">
        <f aca="false">IF(ISNUMBER(AS69)*ISBLANK(AS70)*(MAX($AL$20:$AO$20)-MIN($AL$20:$AO$20))=$AO$18,HLOOKUP(MIN($AL$20:$AO$20),$AL$20:$AO$21,2,0),IF(MIN($AL70:$AO70)=AL70,$AL$21,IF(MIN($AL70:$AO70)=AM70,$AM$21,IF(MIN($AL70:$AO70)=AN70,$AN$21,IF(MIN($AL70:$AO70)=AO70,$AO$21,"")))))</f>
        <v/>
      </c>
      <c r="AU70" s="90"/>
      <c r="AV70" s="91" t="str">
        <f aca="false">IF(AND($AS70=1,ISNUMBER(V70)),V70,"")</f>
        <v/>
      </c>
      <c r="AW70" s="91" t="str">
        <f aca="false">IF(AND($AS70=1,ISNUMBER(W70)),W70,"")</f>
        <v/>
      </c>
      <c r="AX70" s="91" t="str">
        <f aca="false">IF(AND($AS70=1,ISNUMBER(X70)),X70,"")</f>
        <v/>
      </c>
      <c r="AY70" s="91" t="str">
        <f aca="false">IF(AND($AS70=1,ISNUMBER(Z70)),Z70,"")</f>
        <v/>
      </c>
      <c r="AZ70" s="91" t="str">
        <f aca="false">IF(AND($AS70=1,ISNUMBER(AA70)),AA70,"")</f>
        <v/>
      </c>
      <c r="BA70" s="91" t="str">
        <f aca="false">IF(AND($AS70=1,ISNUMBER(AB70)),AB70,"")</f>
        <v/>
      </c>
      <c r="BB70" s="28"/>
      <c r="BC70" s="91" t="str">
        <f aca="false">IF(AND($AS70=2,ISNUMBER(V70)),V70,"")</f>
        <v/>
      </c>
      <c r="BD70" s="91" t="str">
        <f aca="false">IF(AND($AS70=2,ISNUMBER(W70)),W70,"")</f>
        <v/>
      </c>
      <c r="BE70" s="91" t="str">
        <f aca="false">IF(AND($AS70=2,ISNUMBER(X70)),X70,"")</f>
        <v/>
      </c>
      <c r="BF70" s="91" t="str">
        <f aca="false">IF(AND($AS70=2,ISNUMBER(Z70)),Z70,"")</f>
        <v/>
      </c>
      <c r="BG70" s="91" t="str">
        <f aca="false">IF(AND($AS70=2,ISNUMBER(AA70)),AA70,"")</f>
        <v/>
      </c>
      <c r="BH70" s="91" t="str">
        <f aca="false">IF(AND($AS70=2,ISNUMBER(AB70)),AB70,"")</f>
        <v/>
      </c>
      <c r="BI70" s="28"/>
      <c r="BJ70" s="91" t="str">
        <f aca="false">IF(AND($AS70=3,ISNUMBER(V70)),V70,"")</f>
        <v/>
      </c>
      <c r="BK70" s="91" t="str">
        <f aca="false">IF(AND($AS70=3,ISNUMBER(W70)),W70,"")</f>
        <v/>
      </c>
      <c r="BL70" s="91" t="str">
        <f aca="false">IF(AND($AS70=3,ISNUMBER(X70)),X70,"")</f>
        <v/>
      </c>
      <c r="BM70" s="91" t="str">
        <f aca="false">IF(AND($AS70=3,ISNUMBER(Z70)),Z70,"")</f>
        <v/>
      </c>
      <c r="BN70" s="91" t="str">
        <f aca="false">IF(AND($AS70=3,ISNUMBER(AA70)),AA70,"")</f>
        <v/>
      </c>
      <c r="BO70" s="91" t="str">
        <f aca="false">IF(AND($AS70=3,ISNUMBER(AB70)),AB70,"")</f>
        <v/>
      </c>
      <c r="BP70" s="28"/>
      <c r="BQ70" s="91" t="str">
        <f aca="false">IF(AND($AS70=4,ISNUMBER(V70)),V70,"")</f>
        <v/>
      </c>
      <c r="BR70" s="91" t="str">
        <f aca="false">IF(AND($AS70=4,ISNUMBER(W70)),W70,"")</f>
        <v/>
      </c>
      <c r="BS70" s="91" t="str">
        <f aca="false">IF(AND($AS70=4,ISNUMBER(X70)),X70,"")</f>
        <v/>
      </c>
      <c r="BT70" s="91" t="str">
        <f aca="false">IF(AND($AS70=4,ISNUMBER(Z70)),Z70,"")</f>
        <v/>
      </c>
      <c r="BU70" s="91" t="str">
        <f aca="false">IF(AND($AS70=4,ISNUMBER(AA70)),AA70,"")</f>
        <v/>
      </c>
      <c r="BV70" s="91" t="str">
        <f aca="false">IF(AND($AS70=4,ISNUMBER(AB70)),AB70,"")</f>
        <v/>
      </c>
      <c r="BW70" s="239"/>
      <c r="BX70" s="91" t="str">
        <f aca="false">IF(AND($AS70=1,ISNUMBER(V70)),AE70,"")</f>
        <v/>
      </c>
      <c r="BY70" s="91" t="str">
        <f aca="false">IF(AND($AS70=1,ISNUMBER(W70)),AF70,"")</f>
        <v/>
      </c>
      <c r="BZ70" s="91" t="str">
        <f aca="false">IF(AND($AS70=1,ISNUMBER(X70)),AG70,"")</f>
        <v/>
      </c>
      <c r="CA70" s="91" t="str">
        <f aca="false">IF(AND($AS70=1,ISNUMBER(Z70)),AI70,"")</f>
        <v/>
      </c>
      <c r="CB70" s="91" t="str">
        <f aca="false">IF(AND($AS70=1,ISNUMBER(AA70)),AJ70,"")</f>
        <v/>
      </c>
      <c r="CC70" s="91" t="str">
        <f aca="false">IF(AND($AS70=1,ISNUMBER(AB70)),AK70,"")</f>
        <v/>
      </c>
      <c r="CD70" s="28"/>
      <c r="CE70" s="91" t="str">
        <f aca="false">IF(AND($AS70=2,ISNUMBER(V70)),AE70,"")</f>
        <v/>
      </c>
      <c r="CF70" s="91" t="str">
        <f aca="false">IF(AND($AS70=2,ISNUMBER(W70)),AF70,"")</f>
        <v/>
      </c>
      <c r="CG70" s="91" t="str">
        <f aca="false">IF(AND($AS70=2,ISNUMBER(X70)),AG70,"")</f>
        <v/>
      </c>
      <c r="CH70" s="91" t="str">
        <f aca="false">IF(AND($AS70=2,ISNUMBER(Z70)),AI70,"")</f>
        <v/>
      </c>
      <c r="CI70" s="91" t="str">
        <f aca="false">IF(AND($AS70=2,ISNUMBER(AA70)),AJ70,"")</f>
        <v/>
      </c>
      <c r="CJ70" s="91" t="str">
        <f aca="false">IF(AND($AS70=2,ISNUMBER(AB70)),AK70,"")</f>
        <v/>
      </c>
      <c r="CK70" s="28"/>
      <c r="CL70" s="91" t="str">
        <f aca="false">IF(AND($AS70=3,ISNUMBER(V70)),AE70,"")</f>
        <v/>
      </c>
      <c r="CM70" s="91" t="str">
        <f aca="false">IF(AND($AS70=3,ISNUMBER(W70)),AF70,"")</f>
        <v/>
      </c>
      <c r="CN70" s="91" t="str">
        <f aca="false">IF(AND($AS70=3,ISNUMBER(X70)),AG70,"")</f>
        <v/>
      </c>
      <c r="CO70" s="91" t="str">
        <f aca="false">IF(AND($AS70=3,ISNUMBER(Z70)),AI70,"")</f>
        <v/>
      </c>
      <c r="CP70" s="91" t="str">
        <f aca="false">IF(AND($AS70=3,ISNUMBER(AA70)),AJ70,"")</f>
        <v/>
      </c>
      <c r="CQ70" s="91" t="str">
        <f aca="false">IF(AND($AS70=3,ISNUMBER(AB70)),AK70,"")</f>
        <v/>
      </c>
      <c r="CR70" s="28"/>
      <c r="CS70" s="91" t="str">
        <f aca="false">IF(AND($AS70=4,ISNUMBER(V70)),AE70,"")</f>
        <v/>
      </c>
      <c r="CT70" s="91" t="str">
        <f aca="false">IF(AND($AS70=4,ISNUMBER(W70)),AF70,"")</f>
        <v/>
      </c>
      <c r="CU70" s="91" t="str">
        <f aca="false">IF(AND($AS70=4,ISNUMBER(X70)),AG70,"")</f>
        <v/>
      </c>
      <c r="CV70" s="91" t="str">
        <f aca="false">IF(AND($AS70=4,ISNUMBER(Z70)),AI70,"")</f>
        <v/>
      </c>
      <c r="CW70" s="91" t="str">
        <f aca="false">IF(AND($AS70=4,ISNUMBER(AA70)),AJ70,"")</f>
        <v/>
      </c>
      <c r="CX70" s="91" t="str">
        <f aca="false">IF(AND($AS70=4,ISNUMBER(AB70)),AK70,"")</f>
        <v/>
      </c>
      <c r="CZ70" s="91" t="str">
        <f aca="false">IF(ISNUMBER(L70),STANDARDIZE(L70,L$104,L$105),"")</f>
        <v/>
      </c>
      <c r="DA70" s="91" t="str">
        <f aca="false">IF(ISNUMBER(M70),STANDARDIZE(M70,M$104,M$105),"")</f>
        <v/>
      </c>
      <c r="DB70" s="91" t="str">
        <f aca="false">IF(ISNUMBER(N70),STANDARDIZE(N70,N$104,N$105),"")</f>
        <v/>
      </c>
      <c r="DC70" s="91" t="str">
        <f aca="false">IF(ISNUMBER(P70),STANDARDIZE(P70,P$104,P$105),"")</f>
        <v/>
      </c>
      <c r="DD70" s="91" t="str">
        <f aca="false">IF(ISNUMBER(Q70),STANDARDIZE(Q70,Q$104,Q$105),"")</f>
        <v/>
      </c>
      <c r="DE70" s="91" t="str">
        <f aca="false">IF(ISNUMBER(R70),STANDARDIZE(R70,R$104,R$105),"")</f>
        <v/>
      </c>
      <c r="DF70" s="28"/>
      <c r="DG70" s="91"/>
      <c r="DH70" s="91"/>
      <c r="DI70" s="91"/>
      <c r="DJ70" s="91"/>
      <c r="DK70" s="91"/>
      <c r="DL70" s="91"/>
      <c r="DM70" s="28"/>
      <c r="DN70" s="91"/>
      <c r="DO70" s="91"/>
      <c r="DP70" s="91"/>
      <c r="DQ70" s="28"/>
      <c r="DR70" s="28"/>
      <c r="DS70" s="28"/>
      <c r="DT70" s="28"/>
      <c r="DU70" s="91"/>
      <c r="DV70" s="91"/>
      <c r="DW70" s="91"/>
      <c r="DX70" s="28"/>
      <c r="DY70" s="28"/>
      <c r="DZ70" s="28"/>
    </row>
    <row r="71" customFormat="false" ht="12.75" hidden="false" customHeight="false" outlineLevel="0" collapsed="false">
      <c r="A71" s="244"/>
      <c r="B71" s="6"/>
      <c r="C71" s="94" t="n">
        <f aca="true">IF(ISNUMBER(C$18),NORMSINV(RAND())*C$18+C$17,0+(RAND()&lt;C$17))</f>
        <v>29.2590003330289</v>
      </c>
      <c r="D71" s="95" t="n">
        <f aca="true">IF(ISNUMBER(D$18),NORMSINV(RAND())*D$18+D$17,0+(RAND()&lt;D$17))</f>
        <v>667.748473386094</v>
      </c>
      <c r="E71" s="96" t="n">
        <f aca="true">IF(AND(ISBLANK(E$18),0&lt;E$17,E$17&lt;1),0+(RAND()&lt;E$17),NORMSINV(RAND())*E$18+E$17)</f>
        <v>0</v>
      </c>
      <c r="F71" s="96"/>
      <c r="G71" s="95" t="n">
        <f aca="true">IF(ISNUMBER(G$18),NORMSINV(RAND())*G$18+G$17,0+(RAND()&lt;G$17))</f>
        <v>-48.4482962535493</v>
      </c>
      <c r="H71" s="95" t="n">
        <f aca="true">IF(ISNUMBER(H$18),NORMSINV(RAND())*H$18+H$17,0+(RAND()&lt;H$17))</f>
        <v>-3.38749961286034</v>
      </c>
      <c r="I71" s="98" t="n">
        <f aca="true">IF(ISNUMBER(I$18),NORMSINV(RAND())*I$18+I$17,0+(RAND()&lt;I$17))</f>
        <v>0.22485735627362</v>
      </c>
      <c r="J71" s="270"/>
      <c r="K71" s="51"/>
      <c r="L71" s="99"/>
      <c r="M71" s="100"/>
      <c r="N71" s="101"/>
      <c r="O71" s="101"/>
      <c r="P71" s="100"/>
      <c r="Q71" s="100"/>
      <c r="R71" s="100"/>
      <c r="S71" s="103" t="s">
        <v>137</v>
      </c>
      <c r="T71" s="53"/>
      <c r="U71" s="54"/>
      <c r="V71" s="104" t="str">
        <f aca="false">(IF(AND(ISNUMBER($AS70),NOT(ISBLANK(L71))),L71,""))</f>
        <v/>
      </c>
      <c r="W71" s="105" t="str">
        <f aca="false">(IF(AND(ISNUMBER($AS70),NOT(ISBLANK(M71))),M71,""))</f>
        <v/>
      </c>
      <c r="X71" s="106" t="str">
        <f aca="false">(IF(AND(ISNUMBER($AS70),NOT(ISBLANK(N71))),N71,""))</f>
        <v/>
      </c>
      <c r="Y71" s="106"/>
      <c r="Z71" s="105" t="str">
        <f aca="false">(IF(AND(ISNUMBER($AS70),NOT(ISBLANK(P71))),P71,""))</f>
        <v/>
      </c>
      <c r="AA71" s="105" t="str">
        <f aca="false">(IF(AND(ISNUMBER($AS70),NOT(ISBLANK(Q71))),Q71,""))</f>
        <v/>
      </c>
      <c r="AB71" s="105" t="str">
        <f aca="false">(IF(AND(ISNUMBER($AS70),NOT(ISBLANK(R71))),R71,""))</f>
        <v/>
      </c>
      <c r="AC71" s="108" t="str">
        <f aca="false">(IF(AND(ISNUMBER($AS70),COUNT(L71:R71)),S71,""))</f>
        <v/>
      </c>
      <c r="AD71" s="28"/>
      <c r="AE71" s="109" t="n">
        <f aca="false">IF(ISNUMBER(V71)*(V$105&gt;0),STANDARDIZE(V71,V$104,V$105),0)</f>
        <v>0</v>
      </c>
      <c r="AF71" s="110" t="n">
        <f aca="false">IF(ISNUMBER(W71)*(W$105&gt;0),STANDARDIZE(W71,W$104,W$105),0)</f>
        <v>0</v>
      </c>
      <c r="AG71" s="110" t="n">
        <f aca="false">IF(ISNUMBER(X71)*(X$105&gt;0),STANDARDIZE(X71,X$104,X$105),0)</f>
        <v>0</v>
      </c>
      <c r="AH71" s="110"/>
      <c r="AI71" s="110" t="n">
        <f aca="false">IF(ISNUMBER(Z71)*(Z$105&gt;0),STANDARDIZE(Z71,Z$104,Z$105),0)</f>
        <v>0</v>
      </c>
      <c r="AJ71" s="110" t="n">
        <f aca="false">IF(ISNUMBER(AA71)*(AA$105&gt;0),STANDARDIZE(AA71,AA$104,AA$105),0)</f>
        <v>0</v>
      </c>
      <c r="AK71" s="111" t="n">
        <f aca="false">IF(ISNUMBER(AB71)*(AB$105&gt;0),STANDARDIZE(AB71,AB$104,AB$105),0)</f>
        <v>0</v>
      </c>
      <c r="AL71" s="238" t="str">
        <f aca="true">IF(OR(AS71,AS71=1,AS72=1,AS73=1,AS74=1,NOT(ISNUMBER(V71)),(AS70=1)*(AS69=1)*(AS68=1)),"",($BX$108+AE71-$CE$108)^2+($BX$108+AE71-$CL$108)^2+($BX$108+AE71-$CS$108)^2+($BY$108+AF71-$CF$108)^2+($BY$108+AF71-$CM$108)^2+($BY$108+AF71-$CT$108)^2+($BZ$108+AG71-$CG$108)^2+($BZ$108+AG71-$CN$108)^2+($BZ$108+AG71-$CU$108)^2+($CA$108+AI71-$CH$108)^2+($CA$108+AI71-$CO$108)^2+($CA$108+AI71-$CV$108)^2+($CB$108+AJ71-$CI$108)^2+($CB$108+AJ71-$CP$108)^2+($CB$108+AJ71-$CW$108)^2+($CC$108+AK71-$CJ$108)^2+($CC$108+AK71-$CQ$108)^2+($CC$108+AK71-$CX$108)^2+RAND()/10^9)</f>
        <v/>
      </c>
      <c r="AM71" s="132" t="str">
        <f aca="true">IF(OR(AS71,AS71=2,AS72=2,AS73=2,AS74=2,NOT(ISNUMBER(V71)),(AS70=2)*(AS69=2)*(AS68=2)),"",($CE$108+AE71-$BX$108)^2+($CE$108+AE71-$CL$108)^2+($CE$108+AE71-$CS$108)^2+($CF$108+AF71-$BY$108)^2+($CF$108+AF71-$CM$108)^2+($CF$108+AF71-$CT$108)^2+($CG$108+AG71-$BZ$108)^2+($CG$108+AG71-$CN$108)^2+($CG$108+AG71-$CU$108)^2+($CH$108+AI71-$CA$108)^2+($CH$108+AI71-$CO$108)^2+($CH$108+AI71-$CV$108)^2+($CI$108+AJ71-$CB$108)^2+($CI$108+AJ71-$CP$108)^2+($CI$108+AJ71-$CW$108)^2+($CJ$108+AK71-$CC$108)^2+($CJ$108+AK71-$CQ$108)^2+($CJ$108+AK71-$CX$108)^2+RAND()/10^9)</f>
        <v/>
      </c>
      <c r="AN71" s="132" t="str">
        <f aca="true">IF(OR(AS71,AS71=3,AS72=3,AS73=3,AS74=3,NOT(ISNUMBER(V71)),(AS70=3)*(AS69=3)*(AS68=3)),"",($CL$108+AE71-$BX$108)^2+($CL$108+AE71-$CE$108)^2+($CL$108+AE71-$CS$108)^2+($CM$108+AF71-$BY$108)^2+($CM$108+AF71-$CF$108)^2+($CM$108+AF71-$CT$108)^2+($CN$108+AG71-$BZ$108)^2+($CN$108+AG71-$CG$108)^2+($CN$108+AG71-$CU$108)^2+($CO$108+AI71-$CA$108)^2+($CO$108+AI71-$CH$108)^2+($CO$108+AI71-$CV$108)^2+($CP$108+AJ71-$CB$108)^2+($CP$108+AJ71-$CI$108)^2+($CP$108+AJ71-$CW$108)^2+($CQ$108+AK71-$CC$108)^2+($CQ$108+AK71-$CJ$108)^2+($CQ$108+AK71-$CX$108)^2+RAND()/10^9)</f>
        <v/>
      </c>
      <c r="AO71" s="132" t="str">
        <f aca="true">IF(OR(AS71,AS71=4,AS72=4,AS73=4,AS74=4,NOT(ISNUMBER(V71)),(AS70=4)*(AS69=4)*(AS68=4)),"",($CS$108+AE71-$BX$108)^2+($CS$108+AE71-$CE$108)^2+($CS$108+AE71-$CL$108)^2+($CT$108+AF71-$BY$108)^2+($CT$108+AF71-$CF$108)^2+($CT$108+AF71-$CM$108)^2+($CU$108+AG71-$BZ$108)^2+($CU$108+AG71-$CG$108)^2+($CU$108+AG71-$CN$108)^2+($CV$108+AI71-$CA$108)^2+($CV$108+AI71-$CH$108)^2+($CV$108+AI71-$CO$108)^2+($CW$108+AJ71-$CB$108)^2+($CW$108+AJ71-$CI$108)^2+($CW$108+AJ71-$CP$108)^2+($CX$108+AK71-$CC$108)^2+($CX$108+AK71-$CJ$108)^2+($CX$108+AK71-$CQ$108)^2+RAND()/10^9)</f>
        <v/>
      </c>
      <c r="AP71" s="132"/>
      <c r="AQ71" s="133"/>
      <c r="AR71" s="242" t="str">
        <f aca="false">IF(ISBLANK(AC71),"",AC71)</f>
        <v/>
      </c>
      <c r="AS71" s="243"/>
      <c r="AT71" s="244" t="str">
        <f aca="false">IF(ISNUMBER(AS70)*ISBLANK(AS71)*(MAX($AL$20:$AO$20)-MIN($AL$20:$AO$20))=$AO$18,HLOOKUP(MIN($AL$20:$AO$20),$AL$20:$AO$21,2,0),IF(MIN($AL71:$AO71)=AL71,$AL$21,IF(MIN($AL71:$AO71)=AM71,$AM$21,IF(MIN($AL71:$AO71)=AN71,$AN$21,IF(MIN($AL71:$AO71)=AO71,$AO$21,"")))))</f>
        <v/>
      </c>
      <c r="AU71" s="90"/>
      <c r="AV71" s="91" t="str">
        <f aca="false">IF(AND($AS71=1,ISNUMBER(V71)),V71,"")</f>
        <v/>
      </c>
      <c r="AW71" s="91" t="str">
        <f aca="false">IF(AND($AS71=1,ISNUMBER(W71)),W71,"")</f>
        <v/>
      </c>
      <c r="AX71" s="91" t="str">
        <f aca="false">IF(AND($AS71=1,ISNUMBER(X71)),X71,"")</f>
        <v/>
      </c>
      <c r="AY71" s="91" t="str">
        <f aca="false">IF(AND($AS71=1,ISNUMBER(Z71)),Z71,"")</f>
        <v/>
      </c>
      <c r="AZ71" s="91" t="str">
        <f aca="false">IF(AND($AS71=1,ISNUMBER(AA71)),AA71,"")</f>
        <v/>
      </c>
      <c r="BA71" s="91" t="str">
        <f aca="false">IF(AND($AS71=1,ISNUMBER(AB71)),AB71,"")</f>
        <v/>
      </c>
      <c r="BB71" s="28"/>
      <c r="BC71" s="91" t="str">
        <f aca="false">IF(AND($AS71=2,ISNUMBER(V71)),V71,"")</f>
        <v/>
      </c>
      <c r="BD71" s="91" t="str">
        <f aca="false">IF(AND($AS71=2,ISNUMBER(W71)),W71,"")</f>
        <v/>
      </c>
      <c r="BE71" s="91" t="str">
        <f aca="false">IF(AND($AS71=2,ISNUMBER(X71)),X71,"")</f>
        <v/>
      </c>
      <c r="BF71" s="91" t="str">
        <f aca="false">IF(AND($AS71=2,ISNUMBER(Z71)),Z71,"")</f>
        <v/>
      </c>
      <c r="BG71" s="91" t="str">
        <f aca="false">IF(AND($AS71=2,ISNUMBER(AA71)),AA71,"")</f>
        <v/>
      </c>
      <c r="BH71" s="91" t="str">
        <f aca="false">IF(AND($AS71=2,ISNUMBER(AB71)),AB71,"")</f>
        <v/>
      </c>
      <c r="BI71" s="28"/>
      <c r="BJ71" s="91" t="str">
        <f aca="false">IF(AND($AS71=3,ISNUMBER(V71)),V71,"")</f>
        <v/>
      </c>
      <c r="BK71" s="91" t="str">
        <f aca="false">IF(AND($AS71=3,ISNUMBER(W71)),W71,"")</f>
        <v/>
      </c>
      <c r="BL71" s="91" t="str">
        <f aca="false">IF(AND($AS71=3,ISNUMBER(X71)),X71,"")</f>
        <v/>
      </c>
      <c r="BM71" s="91" t="str">
        <f aca="false">IF(AND($AS71=3,ISNUMBER(Z71)),Z71,"")</f>
        <v/>
      </c>
      <c r="BN71" s="91" t="str">
        <f aca="false">IF(AND($AS71=3,ISNUMBER(AA71)),AA71,"")</f>
        <v/>
      </c>
      <c r="BO71" s="91" t="str">
        <f aca="false">IF(AND($AS71=3,ISNUMBER(AB71)),AB71,"")</f>
        <v/>
      </c>
      <c r="BP71" s="28"/>
      <c r="BQ71" s="91" t="str">
        <f aca="false">IF(AND($AS71=4,ISNUMBER(V71)),V71,"")</f>
        <v/>
      </c>
      <c r="BR71" s="91" t="str">
        <f aca="false">IF(AND($AS71=4,ISNUMBER(W71)),W71,"")</f>
        <v/>
      </c>
      <c r="BS71" s="91" t="str">
        <f aca="false">IF(AND($AS71=4,ISNUMBER(X71)),X71,"")</f>
        <v/>
      </c>
      <c r="BT71" s="91" t="str">
        <f aca="false">IF(AND($AS71=4,ISNUMBER(Z71)),Z71,"")</f>
        <v/>
      </c>
      <c r="BU71" s="91" t="str">
        <f aca="false">IF(AND($AS71=4,ISNUMBER(AA71)),AA71,"")</f>
        <v/>
      </c>
      <c r="BV71" s="91" t="str">
        <f aca="false">IF(AND($AS71=4,ISNUMBER(AB71)),AB71,"")</f>
        <v/>
      </c>
      <c r="BW71" s="239"/>
      <c r="BX71" s="91" t="str">
        <f aca="false">IF(AND($AS71=1,ISNUMBER(V71)),AE71,"")</f>
        <v/>
      </c>
      <c r="BY71" s="91" t="str">
        <f aca="false">IF(AND($AS71=1,ISNUMBER(W71)),AF71,"")</f>
        <v/>
      </c>
      <c r="BZ71" s="91" t="str">
        <f aca="false">IF(AND($AS71=1,ISNUMBER(X71)),AG71,"")</f>
        <v/>
      </c>
      <c r="CA71" s="91" t="str">
        <f aca="false">IF(AND($AS71=1,ISNUMBER(Z71)),AI71,"")</f>
        <v/>
      </c>
      <c r="CB71" s="91" t="str">
        <f aca="false">IF(AND($AS71=1,ISNUMBER(AA71)),AJ71,"")</f>
        <v/>
      </c>
      <c r="CC71" s="91" t="str">
        <f aca="false">IF(AND($AS71=1,ISNUMBER(AB71)),AK71,"")</f>
        <v/>
      </c>
      <c r="CD71" s="28"/>
      <c r="CE71" s="91" t="str">
        <f aca="false">IF(AND($AS71=2,ISNUMBER(V71)),AE71,"")</f>
        <v/>
      </c>
      <c r="CF71" s="91" t="str">
        <f aca="false">IF(AND($AS71=2,ISNUMBER(W71)),AF71,"")</f>
        <v/>
      </c>
      <c r="CG71" s="91" t="str">
        <f aca="false">IF(AND($AS71=2,ISNUMBER(X71)),AG71,"")</f>
        <v/>
      </c>
      <c r="CH71" s="91" t="str">
        <f aca="false">IF(AND($AS71=2,ISNUMBER(Z71)),AI71,"")</f>
        <v/>
      </c>
      <c r="CI71" s="91" t="str">
        <f aca="false">IF(AND($AS71=2,ISNUMBER(AA71)),AJ71,"")</f>
        <v/>
      </c>
      <c r="CJ71" s="91" t="str">
        <f aca="false">IF(AND($AS71=2,ISNUMBER(AB71)),AK71,"")</f>
        <v/>
      </c>
      <c r="CK71" s="28"/>
      <c r="CL71" s="91" t="str">
        <f aca="false">IF(AND($AS71=3,ISNUMBER(V71)),AE71,"")</f>
        <v/>
      </c>
      <c r="CM71" s="91" t="str">
        <f aca="false">IF(AND($AS71=3,ISNUMBER(W71)),AF71,"")</f>
        <v/>
      </c>
      <c r="CN71" s="91" t="str">
        <f aca="false">IF(AND($AS71=3,ISNUMBER(X71)),AG71,"")</f>
        <v/>
      </c>
      <c r="CO71" s="91" t="str">
        <f aca="false">IF(AND($AS71=3,ISNUMBER(Z71)),AI71,"")</f>
        <v/>
      </c>
      <c r="CP71" s="91" t="str">
        <f aca="false">IF(AND($AS71=3,ISNUMBER(AA71)),AJ71,"")</f>
        <v/>
      </c>
      <c r="CQ71" s="91" t="str">
        <f aca="false">IF(AND($AS71=3,ISNUMBER(AB71)),AK71,"")</f>
        <v/>
      </c>
      <c r="CR71" s="28"/>
      <c r="CS71" s="91" t="str">
        <f aca="false">IF(AND($AS71=4,ISNUMBER(V71)),AE71,"")</f>
        <v/>
      </c>
      <c r="CT71" s="91" t="str">
        <f aca="false">IF(AND($AS71=4,ISNUMBER(W71)),AF71,"")</f>
        <v/>
      </c>
      <c r="CU71" s="91" t="str">
        <f aca="false">IF(AND($AS71=4,ISNUMBER(X71)),AG71,"")</f>
        <v/>
      </c>
      <c r="CV71" s="91" t="str">
        <f aca="false">IF(AND($AS71=4,ISNUMBER(Z71)),AI71,"")</f>
        <v/>
      </c>
      <c r="CW71" s="91" t="str">
        <f aca="false">IF(AND($AS71=4,ISNUMBER(AA71)),AJ71,"")</f>
        <v/>
      </c>
      <c r="CX71" s="91" t="str">
        <f aca="false">IF(AND($AS71=4,ISNUMBER(AB71)),AK71,"")</f>
        <v/>
      </c>
      <c r="CZ71" s="28"/>
      <c r="DA71" s="28"/>
      <c r="DB71" s="28"/>
      <c r="DC71" s="28"/>
      <c r="DD71" s="28"/>
      <c r="DE71" s="28"/>
      <c r="DF71" s="28"/>
      <c r="DG71" s="91" t="str">
        <f aca="false">IF(ISNUMBER(L71),STANDARDIZE(L71,L$104,L$105),"")</f>
        <v/>
      </c>
      <c r="DH71" s="91" t="str">
        <f aca="false">IF(ISNUMBER(M71),STANDARDIZE(M71,M$104,M$105),"")</f>
        <v/>
      </c>
      <c r="DI71" s="91" t="str">
        <f aca="false">IF(ISNUMBER(N71),STANDARDIZE(N71,N$104,N$105),"")</f>
        <v/>
      </c>
      <c r="DJ71" s="91" t="str">
        <f aca="false">IF(ISNUMBER(P71),STANDARDIZE(P71,P$104,P$105),"")</f>
        <v/>
      </c>
      <c r="DK71" s="91" t="str">
        <f aca="false">IF(ISNUMBER(Q71),STANDARDIZE(Q71,Q$104,Q$105),"")</f>
        <v/>
      </c>
      <c r="DL71" s="91" t="str">
        <f aca="false">IF(ISNUMBER(R71),STANDARDIZE(R71,R$104,R$105),"")</f>
        <v/>
      </c>
      <c r="DM71" s="28"/>
      <c r="DN71" s="91"/>
      <c r="DO71" s="91"/>
      <c r="DP71" s="91"/>
      <c r="DQ71" s="28"/>
      <c r="DR71" s="28"/>
      <c r="DS71" s="28"/>
      <c r="DT71" s="28"/>
      <c r="DU71" s="91"/>
      <c r="DV71" s="91"/>
      <c r="DW71" s="91"/>
      <c r="DX71" s="28"/>
      <c r="DY71" s="28"/>
      <c r="DZ71" s="28"/>
    </row>
    <row r="72" customFormat="false" ht="12.75" hidden="false" customHeight="false" outlineLevel="0" collapsed="false">
      <c r="A72" s="244"/>
      <c r="B72" s="6"/>
      <c r="C72" s="94" t="n">
        <f aca="true">IF(ISNUMBER(C$18),NORMSINV(RAND())*C$18+C$17,0+(RAND()&lt;C$17))</f>
        <v>33.0514075705379</v>
      </c>
      <c r="D72" s="95" t="n">
        <f aca="true">IF(ISNUMBER(D$18),NORMSINV(RAND())*D$18+D$17,0+(RAND()&lt;D$17))</f>
        <v>678.218537251721</v>
      </c>
      <c r="E72" s="96" t="n">
        <f aca="true">IF(AND(ISBLANK(E$18),0&lt;E$17,E$17&lt;1),0+(RAND()&lt;E$17),NORMSINV(RAND())*E$18+E$17)</f>
        <v>0</v>
      </c>
      <c r="F72" s="96"/>
      <c r="G72" s="95" t="n">
        <f aca="true">IF(ISNUMBER(G$18),NORMSINV(RAND())*G$18+G$17,0+(RAND()&lt;G$17))</f>
        <v>-27.7102480532019</v>
      </c>
      <c r="H72" s="95" t="n">
        <f aca="true">IF(ISNUMBER(H$18),NORMSINV(RAND())*H$18+H$17,0+(RAND()&lt;H$17))</f>
        <v>2.89019700084747</v>
      </c>
      <c r="I72" s="98" t="n">
        <f aca="true">IF(ISNUMBER(I$18),NORMSINV(RAND())*I$18+I$17,0+(RAND()&lt;I$17))</f>
        <v>0.219356532575406</v>
      </c>
      <c r="J72" s="270"/>
      <c r="K72" s="51"/>
      <c r="L72" s="99"/>
      <c r="M72" s="100"/>
      <c r="N72" s="101"/>
      <c r="O72" s="101"/>
      <c r="P72" s="100"/>
      <c r="Q72" s="100"/>
      <c r="R72" s="100"/>
      <c r="S72" s="103" t="s">
        <v>138</v>
      </c>
      <c r="T72" s="53"/>
      <c r="U72" s="54"/>
      <c r="V72" s="104" t="str">
        <f aca="false">(IF(AND(ISNUMBER($AS71),NOT(ISBLANK(L72))),L72,""))</f>
        <v/>
      </c>
      <c r="W72" s="105" t="str">
        <f aca="false">(IF(AND(ISNUMBER($AS71),NOT(ISBLANK(M72))),M72,""))</f>
        <v/>
      </c>
      <c r="X72" s="106" t="str">
        <f aca="false">(IF(AND(ISNUMBER($AS71),NOT(ISBLANK(N72))),N72,""))</f>
        <v/>
      </c>
      <c r="Y72" s="106"/>
      <c r="Z72" s="105" t="str">
        <f aca="false">(IF(AND(ISNUMBER($AS71),NOT(ISBLANK(P72))),P72,""))</f>
        <v/>
      </c>
      <c r="AA72" s="105" t="str">
        <f aca="false">(IF(AND(ISNUMBER($AS71),NOT(ISBLANK(Q72))),Q72,""))</f>
        <v/>
      </c>
      <c r="AB72" s="105" t="str">
        <f aca="false">(IF(AND(ISNUMBER($AS71),NOT(ISBLANK(R72))),R72,""))</f>
        <v/>
      </c>
      <c r="AC72" s="108" t="str">
        <f aca="false">(IF(AND(ISNUMBER($AS71),COUNT(L72:R72)),S72,""))</f>
        <v/>
      </c>
      <c r="AD72" s="28"/>
      <c r="AE72" s="109" t="n">
        <f aca="false">IF(ISNUMBER(V72)*(V$105&gt;0),STANDARDIZE(V72,V$104,V$105),0)</f>
        <v>0</v>
      </c>
      <c r="AF72" s="110" t="n">
        <f aca="false">IF(ISNUMBER(W72)*(W$105&gt;0),STANDARDIZE(W72,W$104,W$105),0)</f>
        <v>0</v>
      </c>
      <c r="AG72" s="110" t="n">
        <f aca="false">IF(ISNUMBER(X72)*(X$105&gt;0),STANDARDIZE(X72,X$104,X$105),0)</f>
        <v>0</v>
      </c>
      <c r="AH72" s="110"/>
      <c r="AI72" s="110" t="n">
        <f aca="false">IF(ISNUMBER(Z72)*(Z$105&gt;0),STANDARDIZE(Z72,Z$104,Z$105),0)</f>
        <v>0</v>
      </c>
      <c r="AJ72" s="110" t="n">
        <f aca="false">IF(ISNUMBER(AA72)*(AA$105&gt;0),STANDARDIZE(AA72,AA$104,AA$105),0)</f>
        <v>0</v>
      </c>
      <c r="AK72" s="111" t="n">
        <f aca="false">IF(ISNUMBER(AB72)*(AB$105&gt;0),STANDARDIZE(AB72,AB$104,AB$105),0)</f>
        <v>0</v>
      </c>
      <c r="AL72" s="238" t="str">
        <f aca="true">IF(OR(AS72,AS72=1,AS73=1,AS74=1,AS75=1,NOT(ISNUMBER(V72)),(AS71=1)*(AS70=1)*(AS69=1)),"",($BX$108+AE72-$CE$108)^2+($BX$108+AE72-$CL$108)^2+($BX$108+AE72-$CS$108)^2+($BY$108+AF72-$CF$108)^2+($BY$108+AF72-$CM$108)^2+($BY$108+AF72-$CT$108)^2+($BZ$108+AG72-$CG$108)^2+($BZ$108+AG72-$CN$108)^2+($BZ$108+AG72-$CU$108)^2+($CA$108+AI72-$CH$108)^2+($CA$108+AI72-$CO$108)^2+($CA$108+AI72-$CV$108)^2+($CB$108+AJ72-$CI$108)^2+($CB$108+AJ72-$CP$108)^2+($CB$108+AJ72-$CW$108)^2+($CC$108+AK72-$CJ$108)^2+($CC$108+AK72-$CQ$108)^2+($CC$108+AK72-$CX$108)^2+RAND()/10^9)</f>
        <v/>
      </c>
      <c r="AM72" s="132" t="str">
        <f aca="true">IF(OR(AS72,AS72=2,AS73=2,AS74=2,AS75=2,NOT(ISNUMBER(V72)),(AS71=2)*(AS70=2)*(AS69=2)),"",($CE$108+AE72-$BX$108)^2+($CE$108+AE72-$CL$108)^2+($CE$108+AE72-$CS$108)^2+($CF$108+AF72-$BY$108)^2+($CF$108+AF72-$CM$108)^2+($CF$108+AF72-$CT$108)^2+($CG$108+AG72-$BZ$108)^2+($CG$108+AG72-$CN$108)^2+($CG$108+AG72-$CU$108)^2+($CH$108+AI72-$CA$108)^2+($CH$108+AI72-$CO$108)^2+($CH$108+AI72-$CV$108)^2+($CI$108+AJ72-$CB$108)^2+($CI$108+AJ72-$CP$108)^2+($CI$108+AJ72-$CW$108)^2+($CJ$108+AK72-$CC$108)^2+($CJ$108+AK72-$CQ$108)^2+($CJ$108+AK72-$CX$108)^2+RAND()/10^9)</f>
        <v/>
      </c>
      <c r="AN72" s="132" t="str">
        <f aca="true">IF(OR(AS72,AS72=3,AS73=3,AS74=3,AS75=3,NOT(ISNUMBER(V72)),(AS71=3)*(AS70=3)*(AS69=3)),"",($CL$108+AE72-$BX$108)^2+($CL$108+AE72-$CE$108)^2+($CL$108+AE72-$CS$108)^2+($CM$108+AF72-$BY$108)^2+($CM$108+AF72-$CF$108)^2+($CM$108+AF72-$CT$108)^2+($CN$108+AG72-$BZ$108)^2+($CN$108+AG72-$CG$108)^2+($CN$108+AG72-$CU$108)^2+($CO$108+AI72-$CA$108)^2+($CO$108+AI72-$CH$108)^2+($CO$108+AI72-$CV$108)^2+($CP$108+AJ72-$CB$108)^2+($CP$108+AJ72-$CI$108)^2+($CP$108+AJ72-$CW$108)^2+($CQ$108+AK72-$CC$108)^2+($CQ$108+AK72-$CJ$108)^2+($CQ$108+AK72-$CX$108)^2+RAND()/10^9)</f>
        <v/>
      </c>
      <c r="AO72" s="132" t="str">
        <f aca="true">IF(OR(AS72,AS72=4,AS73=4,AS74=4,AS75=4,NOT(ISNUMBER(V72)),(AS71=4)*(AS70=4)*(AS69=4)),"",($CS$108+AE72-$BX$108)^2+($CS$108+AE72-$CE$108)^2+($CS$108+AE72-$CL$108)^2+($CT$108+AF72-$BY$108)^2+($CT$108+AF72-$CF$108)^2+($CT$108+AF72-$CM$108)^2+($CU$108+AG72-$BZ$108)^2+($CU$108+AG72-$CG$108)^2+($CU$108+AG72-$CN$108)^2+($CV$108+AI72-$CA$108)^2+($CV$108+AI72-$CH$108)^2+($CV$108+AI72-$CO$108)^2+($CW$108+AJ72-$CB$108)^2+($CW$108+AJ72-$CI$108)^2+($CW$108+AJ72-$CP$108)^2+($CX$108+AK72-$CC$108)^2+($CX$108+AK72-$CJ$108)^2+($CX$108+AK72-$CQ$108)^2+RAND()/10^9)</f>
        <v/>
      </c>
      <c r="AP72" s="132"/>
      <c r="AQ72" s="133"/>
      <c r="AR72" s="242" t="str">
        <f aca="false">IF(ISBLANK(AC72),"",AC72)</f>
        <v/>
      </c>
      <c r="AS72" s="243"/>
      <c r="AT72" s="244" t="str">
        <f aca="false">IF(ISNUMBER(AS71)*ISBLANK(AS72)*(MAX($AL$20:$AO$20)-MIN($AL$20:$AO$20))=$AO$18,HLOOKUP(MIN($AL$20:$AO$20),$AL$20:$AO$21,2,0),IF(MIN($AL72:$AO72)=AL72,$AL$21,IF(MIN($AL72:$AO72)=AM72,$AM$21,IF(MIN($AL72:$AO72)=AN72,$AN$21,IF(MIN($AL72:$AO72)=AO72,$AO$21,"")))))</f>
        <v/>
      </c>
      <c r="AU72" s="90"/>
      <c r="AV72" s="91" t="str">
        <f aca="false">IF(AND($AS72=1,ISNUMBER(V72)),V72,"")</f>
        <v/>
      </c>
      <c r="AW72" s="91" t="str">
        <f aca="false">IF(AND($AS72=1,ISNUMBER(W72)),W72,"")</f>
        <v/>
      </c>
      <c r="AX72" s="91" t="str">
        <f aca="false">IF(AND($AS72=1,ISNUMBER(X72)),X72,"")</f>
        <v/>
      </c>
      <c r="AY72" s="91" t="str">
        <f aca="false">IF(AND($AS72=1,ISNUMBER(Z72)),Z72,"")</f>
        <v/>
      </c>
      <c r="AZ72" s="91" t="str">
        <f aca="false">IF(AND($AS72=1,ISNUMBER(AA72)),AA72,"")</f>
        <v/>
      </c>
      <c r="BA72" s="91" t="str">
        <f aca="false">IF(AND($AS72=1,ISNUMBER(AB72)),AB72,"")</f>
        <v/>
      </c>
      <c r="BB72" s="28"/>
      <c r="BC72" s="91" t="str">
        <f aca="false">IF(AND($AS72=2,ISNUMBER(V72)),V72,"")</f>
        <v/>
      </c>
      <c r="BD72" s="91" t="str">
        <f aca="false">IF(AND($AS72=2,ISNUMBER(W72)),W72,"")</f>
        <v/>
      </c>
      <c r="BE72" s="91" t="str">
        <f aca="false">IF(AND($AS72=2,ISNUMBER(X72)),X72,"")</f>
        <v/>
      </c>
      <c r="BF72" s="91" t="str">
        <f aca="false">IF(AND($AS72=2,ISNUMBER(Z72)),Z72,"")</f>
        <v/>
      </c>
      <c r="BG72" s="91" t="str">
        <f aca="false">IF(AND($AS72=2,ISNUMBER(AA72)),AA72,"")</f>
        <v/>
      </c>
      <c r="BH72" s="91" t="str">
        <f aca="false">IF(AND($AS72=2,ISNUMBER(AB72)),AB72,"")</f>
        <v/>
      </c>
      <c r="BI72" s="28"/>
      <c r="BJ72" s="91" t="str">
        <f aca="false">IF(AND($AS72=3,ISNUMBER(V72)),V72,"")</f>
        <v/>
      </c>
      <c r="BK72" s="91" t="str">
        <f aca="false">IF(AND($AS72=3,ISNUMBER(W72)),W72,"")</f>
        <v/>
      </c>
      <c r="BL72" s="91" t="str">
        <f aca="false">IF(AND($AS72=3,ISNUMBER(X72)),X72,"")</f>
        <v/>
      </c>
      <c r="BM72" s="91" t="str">
        <f aca="false">IF(AND($AS72=3,ISNUMBER(Z72)),Z72,"")</f>
        <v/>
      </c>
      <c r="BN72" s="91" t="str">
        <f aca="false">IF(AND($AS72=3,ISNUMBER(AA72)),AA72,"")</f>
        <v/>
      </c>
      <c r="BO72" s="91" t="str">
        <f aca="false">IF(AND($AS72=3,ISNUMBER(AB72)),AB72,"")</f>
        <v/>
      </c>
      <c r="BP72" s="28"/>
      <c r="BQ72" s="91" t="str">
        <f aca="false">IF(AND($AS72=4,ISNUMBER(V72)),V72,"")</f>
        <v/>
      </c>
      <c r="BR72" s="91" t="str">
        <f aca="false">IF(AND($AS72=4,ISNUMBER(W72)),W72,"")</f>
        <v/>
      </c>
      <c r="BS72" s="91" t="str">
        <f aca="false">IF(AND($AS72=4,ISNUMBER(X72)),X72,"")</f>
        <v/>
      </c>
      <c r="BT72" s="91" t="str">
        <f aca="false">IF(AND($AS72=4,ISNUMBER(Z72)),Z72,"")</f>
        <v/>
      </c>
      <c r="BU72" s="91" t="str">
        <f aca="false">IF(AND($AS72=4,ISNUMBER(AA72)),AA72,"")</f>
        <v/>
      </c>
      <c r="BV72" s="91" t="str">
        <f aca="false">IF(AND($AS72=4,ISNUMBER(AB72)),AB72,"")</f>
        <v/>
      </c>
      <c r="BW72" s="239"/>
      <c r="BX72" s="91" t="str">
        <f aca="false">IF(AND($AS72=1,ISNUMBER(V72)),AE72,"")</f>
        <v/>
      </c>
      <c r="BY72" s="91" t="str">
        <f aca="false">IF(AND($AS72=1,ISNUMBER(W72)),AF72,"")</f>
        <v/>
      </c>
      <c r="BZ72" s="91" t="str">
        <f aca="false">IF(AND($AS72=1,ISNUMBER(X72)),AG72,"")</f>
        <v/>
      </c>
      <c r="CA72" s="91" t="str">
        <f aca="false">IF(AND($AS72=1,ISNUMBER(Z72)),AI72,"")</f>
        <v/>
      </c>
      <c r="CB72" s="91" t="str">
        <f aca="false">IF(AND($AS72=1,ISNUMBER(AA72)),AJ72,"")</f>
        <v/>
      </c>
      <c r="CC72" s="91" t="str">
        <f aca="false">IF(AND($AS72=1,ISNUMBER(AB72)),AK72,"")</f>
        <v/>
      </c>
      <c r="CD72" s="28"/>
      <c r="CE72" s="91" t="str">
        <f aca="false">IF(AND($AS72=2,ISNUMBER(V72)),AE72,"")</f>
        <v/>
      </c>
      <c r="CF72" s="91" t="str">
        <f aca="false">IF(AND($AS72=2,ISNUMBER(W72)),AF72,"")</f>
        <v/>
      </c>
      <c r="CG72" s="91" t="str">
        <f aca="false">IF(AND($AS72=2,ISNUMBER(X72)),AG72,"")</f>
        <v/>
      </c>
      <c r="CH72" s="91" t="str">
        <f aca="false">IF(AND($AS72=2,ISNUMBER(Z72)),AI72,"")</f>
        <v/>
      </c>
      <c r="CI72" s="91" t="str">
        <f aca="false">IF(AND($AS72=2,ISNUMBER(AA72)),AJ72,"")</f>
        <v/>
      </c>
      <c r="CJ72" s="91" t="str">
        <f aca="false">IF(AND($AS72=2,ISNUMBER(AB72)),AK72,"")</f>
        <v/>
      </c>
      <c r="CK72" s="28"/>
      <c r="CL72" s="91" t="str">
        <f aca="false">IF(AND($AS72=3,ISNUMBER(V72)),AE72,"")</f>
        <v/>
      </c>
      <c r="CM72" s="91" t="str">
        <f aca="false">IF(AND($AS72=3,ISNUMBER(W72)),AF72,"")</f>
        <v/>
      </c>
      <c r="CN72" s="91" t="str">
        <f aca="false">IF(AND($AS72=3,ISNUMBER(X72)),AG72,"")</f>
        <v/>
      </c>
      <c r="CO72" s="91" t="str">
        <f aca="false">IF(AND($AS72=3,ISNUMBER(Z72)),AI72,"")</f>
        <v/>
      </c>
      <c r="CP72" s="91" t="str">
        <f aca="false">IF(AND($AS72=3,ISNUMBER(AA72)),AJ72,"")</f>
        <v/>
      </c>
      <c r="CQ72" s="91" t="str">
        <f aca="false">IF(AND($AS72=3,ISNUMBER(AB72)),AK72,"")</f>
        <v/>
      </c>
      <c r="CR72" s="28"/>
      <c r="CS72" s="91" t="str">
        <f aca="false">IF(AND($AS72=4,ISNUMBER(V72)),AE72,"")</f>
        <v/>
      </c>
      <c r="CT72" s="91" t="str">
        <f aca="false">IF(AND($AS72=4,ISNUMBER(W72)),AF72,"")</f>
        <v/>
      </c>
      <c r="CU72" s="91" t="str">
        <f aca="false">IF(AND($AS72=4,ISNUMBER(X72)),AG72,"")</f>
        <v/>
      </c>
      <c r="CV72" s="91" t="str">
        <f aca="false">IF(AND($AS72=4,ISNUMBER(Z72)),AI72,"")</f>
        <v/>
      </c>
      <c r="CW72" s="91" t="str">
        <f aca="false">IF(AND($AS72=4,ISNUMBER(AA72)),AJ72,"")</f>
        <v/>
      </c>
      <c r="CX72" s="91" t="str">
        <f aca="false">IF(AND($AS72=4,ISNUMBER(AB72)),AK72,"")</f>
        <v/>
      </c>
      <c r="CZ72" s="28"/>
      <c r="DA72" s="28"/>
      <c r="DB72" s="28"/>
      <c r="DC72" s="28"/>
      <c r="DD72" s="28"/>
      <c r="DE72" s="28"/>
      <c r="DF72" s="28"/>
      <c r="DG72" s="91"/>
      <c r="DH72" s="91"/>
      <c r="DI72" s="91"/>
      <c r="DJ72" s="91"/>
      <c r="DK72" s="91"/>
      <c r="DL72" s="91"/>
      <c r="DM72" s="28"/>
      <c r="DN72" s="91" t="str">
        <f aca="false">IF(ISNUMBER(L72),STANDARDIZE(L72,L$104,L$105),"")</f>
        <v/>
      </c>
      <c r="DO72" s="91" t="str">
        <f aca="false">IF(ISNUMBER(M72),STANDARDIZE(M72,M$104,M$105),"")</f>
        <v/>
      </c>
      <c r="DP72" s="91" t="str">
        <f aca="false">IF(ISNUMBER(N72),STANDARDIZE(N72,N$104,N$105),"")</f>
        <v/>
      </c>
      <c r="DQ72" s="91" t="str">
        <f aca="false">IF(ISNUMBER(P72),STANDARDIZE(P72,P$104,P$105),"")</f>
        <v/>
      </c>
      <c r="DR72" s="91" t="str">
        <f aca="false">IF(ISNUMBER(Q72),STANDARDIZE(Q72,Q$104,Q$105),"")</f>
        <v/>
      </c>
      <c r="DS72" s="91" t="str">
        <f aca="false">IF(ISNUMBER(R72),STANDARDIZE(R72,R$104,R$105),"")</f>
        <v/>
      </c>
      <c r="DT72" s="28"/>
      <c r="DU72" s="91"/>
      <c r="DV72" s="91"/>
      <c r="DW72" s="91"/>
      <c r="DX72" s="91"/>
      <c r="DY72" s="91"/>
      <c r="DZ72" s="91"/>
    </row>
    <row r="73" customFormat="false" ht="12.75" hidden="false" customHeight="false" outlineLevel="0" collapsed="false">
      <c r="A73" s="118"/>
      <c r="B73" s="6"/>
      <c r="C73" s="94" t="n">
        <f aca="true">IF(ISNUMBER(C$18),NORMSINV(RAND())*C$18+C$17,0+(RAND()&lt;C$17))</f>
        <v>32.0118260381937</v>
      </c>
      <c r="D73" s="95" t="n">
        <f aca="true">IF(ISNUMBER(D$18),NORMSINV(RAND())*D$18+D$17,0+(RAND()&lt;D$17))</f>
        <v>664.71462636891</v>
      </c>
      <c r="E73" s="96" t="n">
        <f aca="true">IF(AND(ISBLANK(E$18),0&lt;E$17,E$17&lt;1),0+(RAND()&lt;E$17),NORMSINV(RAND())*E$18+E$17)</f>
        <v>1</v>
      </c>
      <c r="F73" s="96"/>
      <c r="G73" s="95" t="n">
        <f aca="true">IF(ISNUMBER(G$18),NORMSINV(RAND())*G$18+G$17,0+(RAND()&lt;G$17))</f>
        <v>-28.8987485947203</v>
      </c>
      <c r="H73" s="95" t="n">
        <f aca="true">IF(ISNUMBER(H$18),NORMSINV(RAND())*H$18+H$17,0+(RAND()&lt;H$17))</f>
        <v>1.18662850928739</v>
      </c>
      <c r="I73" s="98" t="n">
        <f aca="true">IF(ISNUMBER(I$18),NORMSINV(RAND())*I$18+I$17,0+(RAND()&lt;I$17))</f>
        <v>0.214712622128101</v>
      </c>
      <c r="J73" s="270"/>
      <c r="K73" s="51"/>
      <c r="L73" s="99"/>
      <c r="M73" s="100"/>
      <c r="N73" s="101"/>
      <c r="O73" s="101"/>
      <c r="P73" s="100"/>
      <c r="Q73" s="100"/>
      <c r="R73" s="100"/>
      <c r="S73" s="103" t="s">
        <v>139</v>
      </c>
      <c r="T73" s="53"/>
      <c r="U73" s="54"/>
      <c r="V73" s="104" t="str">
        <f aca="false">(IF(AND(ISNUMBER($AS72),NOT(ISBLANK(L73))),L73,""))</f>
        <v/>
      </c>
      <c r="W73" s="105" t="str">
        <f aca="false">(IF(AND(ISNUMBER($AS72),NOT(ISBLANK(M73))),M73,""))</f>
        <v/>
      </c>
      <c r="X73" s="106" t="str">
        <f aca="false">(IF(AND(ISNUMBER($AS72),NOT(ISBLANK(N73))),N73,""))</f>
        <v/>
      </c>
      <c r="Y73" s="106"/>
      <c r="Z73" s="105" t="str">
        <f aca="false">(IF(AND(ISNUMBER($AS72),NOT(ISBLANK(P73))),P73,""))</f>
        <v/>
      </c>
      <c r="AA73" s="105" t="str">
        <f aca="false">(IF(AND(ISNUMBER($AS72),NOT(ISBLANK(Q73))),Q73,""))</f>
        <v/>
      </c>
      <c r="AB73" s="105" t="str">
        <f aca="false">(IF(AND(ISNUMBER($AS72),NOT(ISBLANK(R73))),R73,""))</f>
        <v/>
      </c>
      <c r="AC73" s="108" t="str">
        <f aca="false">(IF(AND(ISNUMBER($AS72),COUNT(L73:R73)),S73,""))</f>
        <v/>
      </c>
      <c r="AD73" s="28"/>
      <c r="AE73" s="154" t="n">
        <f aca="false">IF(ISNUMBER(V73)*(V$105&gt;0),STANDARDIZE(V73,V$104,V$105),0)</f>
        <v>0</v>
      </c>
      <c r="AF73" s="155" t="n">
        <f aca="false">IF(ISNUMBER(W73)*(W$105&gt;0),STANDARDIZE(W73,W$104,W$105),0)</f>
        <v>0</v>
      </c>
      <c r="AG73" s="155" t="n">
        <f aca="false">IF(ISNUMBER(X73)*(X$105&gt;0),STANDARDIZE(X73,X$104,X$105),0)</f>
        <v>0</v>
      </c>
      <c r="AH73" s="155"/>
      <c r="AI73" s="155" t="n">
        <f aca="false">IF(ISNUMBER(Z73)*(Z$105&gt;0),STANDARDIZE(Z73,Z$104,Z$105),0)</f>
        <v>0</v>
      </c>
      <c r="AJ73" s="155" t="n">
        <f aca="false">IF(ISNUMBER(AA73)*(AA$105&gt;0),STANDARDIZE(AA73,AA$104,AA$105),0)</f>
        <v>0</v>
      </c>
      <c r="AK73" s="156" t="n">
        <f aca="false">IF(ISNUMBER(AB73)*(AB$105&gt;0),STANDARDIZE(AB73,AB$104,AB$105),0)</f>
        <v>0</v>
      </c>
      <c r="AL73" s="245" t="str">
        <f aca="true">IF(OR(AS73,AS73=1,AS74=1,AS75=1,AS76=1,NOT(ISNUMBER(V73)),(AS72=1)*(AS71=1)*(AS70=1)),"",($BX$108+AE73-$CE$108)^2+($BX$108+AE73-$CL$108)^2+($BX$108+AE73-$CS$108)^2+($BY$108+AF73-$CF$108)^2+($BY$108+AF73-$CM$108)^2+($BY$108+AF73-$CT$108)^2+($BZ$108+AG73-$CG$108)^2+($BZ$108+AG73-$CN$108)^2+($BZ$108+AG73-$CU$108)^2+($CA$108+AI73-$CH$108)^2+($CA$108+AI73-$CO$108)^2+($CA$108+AI73-$CV$108)^2+($CB$108+AJ73-$CI$108)^2+($CB$108+AJ73-$CP$108)^2+($CB$108+AJ73-$CW$108)^2+($CC$108+AK73-$CJ$108)^2+($CC$108+AK73-$CQ$108)^2+($CC$108+AK73-$CX$108)^2+RAND()/10^9)</f>
        <v/>
      </c>
      <c r="AM73" s="114" t="str">
        <f aca="true">IF(OR(AS73,AS73=2,AS74=2,AS75=2,AS76=2,NOT(ISNUMBER(V73)),(AS72=2)*(AS71=2)*(AS70=2)),"",($CE$108+AE73-$BX$108)^2+($CE$108+AE73-$CL$108)^2+($CE$108+AE73-$CS$108)^2+($CF$108+AF73-$BY$108)^2+($CF$108+AF73-$CM$108)^2+($CF$108+AF73-$CT$108)^2+($CG$108+AG73-$BZ$108)^2+($CG$108+AG73-$CN$108)^2+($CG$108+AG73-$CU$108)^2+($CH$108+AI73-$CA$108)^2+($CH$108+AI73-$CO$108)^2+($CH$108+AI73-$CV$108)^2+($CI$108+AJ73-$CB$108)^2+($CI$108+AJ73-$CP$108)^2+($CI$108+AJ73-$CW$108)^2+($CJ$108+AK73-$CC$108)^2+($CJ$108+AK73-$CQ$108)^2+($CJ$108+AK73-$CX$108)^2+RAND()/10^9)</f>
        <v/>
      </c>
      <c r="AN73" s="114" t="str">
        <f aca="true">IF(OR(AS73,AS73=3,AS74=3,AS75=3,AS76=3,NOT(ISNUMBER(V73)),(AS72=3)*(AS71=3)*(AS70=3)),"",($CL$108+AE73-$BX$108)^2+($CL$108+AE73-$CE$108)^2+($CL$108+AE73-$CS$108)^2+($CM$108+AF73-$BY$108)^2+($CM$108+AF73-$CF$108)^2+($CM$108+AF73-$CT$108)^2+($CN$108+AG73-$BZ$108)^2+($CN$108+AG73-$CG$108)^2+($CN$108+AG73-$CU$108)^2+($CO$108+AI73-$CA$108)^2+($CO$108+AI73-$CH$108)^2+($CO$108+AI73-$CV$108)^2+($CP$108+AJ73-$CB$108)^2+($CP$108+AJ73-$CI$108)^2+($CP$108+AJ73-$CW$108)^2+($CQ$108+AK73-$CC$108)^2+($CQ$108+AK73-$CJ$108)^2+($CQ$108+AK73-$CX$108)^2+RAND()/10^9)</f>
        <v/>
      </c>
      <c r="AO73" s="114" t="str">
        <f aca="true">IF(OR(AS73,AS73=4,AS74=4,AS75=4,AS76=4,NOT(ISNUMBER(V73)),(AS72=4)*(AS71=4)*(AS70=4)),"",($CS$108+AE73-$BX$108)^2+($CS$108+AE73-$CE$108)^2+($CS$108+AE73-$CL$108)^2+($CT$108+AF73-$BY$108)^2+($CT$108+AF73-$CF$108)^2+($CT$108+AF73-$CM$108)^2+($CU$108+AG73-$BZ$108)^2+($CU$108+AG73-$CG$108)^2+($CU$108+AG73-$CN$108)^2+($CV$108+AI73-$CA$108)^2+($CV$108+AI73-$CH$108)^2+($CV$108+AI73-$CO$108)^2+($CW$108+AJ73-$CB$108)^2+($CW$108+AJ73-$CI$108)^2+($CW$108+AJ73-$CP$108)^2+($CX$108+AK73-$CC$108)^2+($CX$108+AK73-$CJ$108)^2+($CX$108+AK73-$CQ$108)^2+RAND()/10^9)</f>
        <v/>
      </c>
      <c r="AP73" s="114"/>
      <c r="AQ73" s="115"/>
      <c r="AR73" s="116" t="str">
        <f aca="false">IF(ISBLANK(AC73),"",AC73)</f>
        <v/>
      </c>
      <c r="AS73" s="117"/>
      <c r="AT73" s="118" t="str">
        <f aca="false">IF(ISNUMBER(AS72)*ISBLANK(AS73)*(MAX($AL$20:$AO$20)-MIN($AL$20:$AO$20))=$AO$18,HLOOKUP(MIN($AL$20:$AO$20),$AL$20:$AO$21,2,0),IF(MIN($AL73:$AO73)=AL73,$AL$21,IF(MIN($AL73:$AO73)=AM73,$AM$21,IF(MIN($AL73:$AO73)=AN73,$AN$21,IF(MIN($AL73:$AO73)=AO73,$AO$21,"")))))</f>
        <v/>
      </c>
      <c r="AU73" s="90"/>
      <c r="AV73" s="91" t="str">
        <f aca="false">IF(AND($AS73=1,ISNUMBER(V73)),V73,"")</f>
        <v/>
      </c>
      <c r="AW73" s="91" t="str">
        <f aca="false">IF(AND($AS73=1,ISNUMBER(W73)),W73,"")</f>
        <v/>
      </c>
      <c r="AX73" s="91" t="str">
        <f aca="false">IF(AND($AS73=1,ISNUMBER(X73)),X73,"")</f>
        <v/>
      </c>
      <c r="AY73" s="91" t="str">
        <f aca="false">IF(AND($AS73=1,ISNUMBER(Z73)),Z73,"")</f>
        <v/>
      </c>
      <c r="AZ73" s="91" t="str">
        <f aca="false">IF(AND($AS73=1,ISNUMBER(AA73)),AA73,"")</f>
        <v/>
      </c>
      <c r="BA73" s="91" t="str">
        <f aca="false">IF(AND($AS73=1,ISNUMBER(AB73)),AB73,"")</f>
        <v/>
      </c>
      <c r="BB73" s="28"/>
      <c r="BC73" s="91" t="str">
        <f aca="false">IF(AND($AS73=2,ISNUMBER(V73)),V73,"")</f>
        <v/>
      </c>
      <c r="BD73" s="91" t="str">
        <f aca="false">IF(AND($AS73=2,ISNUMBER(W73)),W73,"")</f>
        <v/>
      </c>
      <c r="BE73" s="91" t="str">
        <f aca="false">IF(AND($AS73=2,ISNUMBER(X73)),X73,"")</f>
        <v/>
      </c>
      <c r="BF73" s="91" t="str">
        <f aca="false">IF(AND($AS73=2,ISNUMBER(Z73)),Z73,"")</f>
        <v/>
      </c>
      <c r="BG73" s="91" t="str">
        <f aca="false">IF(AND($AS73=2,ISNUMBER(AA73)),AA73,"")</f>
        <v/>
      </c>
      <c r="BH73" s="91" t="str">
        <f aca="false">IF(AND($AS73=2,ISNUMBER(AB73)),AB73,"")</f>
        <v/>
      </c>
      <c r="BI73" s="28"/>
      <c r="BJ73" s="91" t="str">
        <f aca="false">IF(AND($AS73=3,ISNUMBER(V73)),V73,"")</f>
        <v/>
      </c>
      <c r="BK73" s="91" t="str">
        <f aca="false">IF(AND($AS73=3,ISNUMBER(W73)),W73,"")</f>
        <v/>
      </c>
      <c r="BL73" s="91" t="str">
        <f aca="false">IF(AND($AS73=3,ISNUMBER(X73)),X73,"")</f>
        <v/>
      </c>
      <c r="BM73" s="91" t="str">
        <f aca="false">IF(AND($AS73=3,ISNUMBER(Z73)),Z73,"")</f>
        <v/>
      </c>
      <c r="BN73" s="91" t="str">
        <f aca="false">IF(AND($AS73=3,ISNUMBER(AA73)),AA73,"")</f>
        <v/>
      </c>
      <c r="BO73" s="91" t="str">
        <f aca="false">IF(AND($AS73=3,ISNUMBER(AB73)),AB73,"")</f>
        <v/>
      </c>
      <c r="BP73" s="28"/>
      <c r="BQ73" s="91" t="str">
        <f aca="false">IF(AND($AS73=4,ISNUMBER(V73)),V73,"")</f>
        <v/>
      </c>
      <c r="BR73" s="91" t="str">
        <f aca="false">IF(AND($AS73=4,ISNUMBER(W73)),W73,"")</f>
        <v/>
      </c>
      <c r="BS73" s="91" t="str">
        <f aca="false">IF(AND($AS73=4,ISNUMBER(X73)),X73,"")</f>
        <v/>
      </c>
      <c r="BT73" s="91" t="str">
        <f aca="false">IF(AND($AS73=4,ISNUMBER(Z73)),Z73,"")</f>
        <v/>
      </c>
      <c r="BU73" s="91" t="str">
        <f aca="false">IF(AND($AS73=4,ISNUMBER(AA73)),AA73,"")</f>
        <v/>
      </c>
      <c r="BV73" s="91" t="str">
        <f aca="false">IF(AND($AS73=4,ISNUMBER(AB73)),AB73,"")</f>
        <v/>
      </c>
      <c r="BW73" s="239"/>
      <c r="BX73" s="91" t="str">
        <f aca="false">IF(AND($AS73=1,ISNUMBER(V73)),AE73,"")</f>
        <v/>
      </c>
      <c r="BY73" s="91" t="str">
        <f aca="false">IF(AND($AS73=1,ISNUMBER(W73)),AF73,"")</f>
        <v/>
      </c>
      <c r="BZ73" s="91" t="str">
        <f aca="false">IF(AND($AS73=1,ISNUMBER(X73)),AG73,"")</f>
        <v/>
      </c>
      <c r="CA73" s="91" t="str">
        <f aca="false">IF(AND($AS73=1,ISNUMBER(Z73)),AI73,"")</f>
        <v/>
      </c>
      <c r="CB73" s="91" t="str">
        <f aca="false">IF(AND($AS73=1,ISNUMBER(AA73)),AJ73,"")</f>
        <v/>
      </c>
      <c r="CC73" s="91" t="str">
        <f aca="false">IF(AND($AS73=1,ISNUMBER(AB73)),AK73,"")</f>
        <v/>
      </c>
      <c r="CD73" s="28"/>
      <c r="CE73" s="91" t="str">
        <f aca="false">IF(AND($AS73=2,ISNUMBER(V73)),AE73,"")</f>
        <v/>
      </c>
      <c r="CF73" s="91" t="str">
        <f aca="false">IF(AND($AS73=2,ISNUMBER(W73)),AF73,"")</f>
        <v/>
      </c>
      <c r="CG73" s="91" t="str">
        <f aca="false">IF(AND($AS73=2,ISNUMBER(X73)),AG73,"")</f>
        <v/>
      </c>
      <c r="CH73" s="91" t="str">
        <f aca="false">IF(AND($AS73=2,ISNUMBER(Z73)),AI73,"")</f>
        <v/>
      </c>
      <c r="CI73" s="91" t="str">
        <f aca="false">IF(AND($AS73=2,ISNUMBER(AA73)),AJ73,"")</f>
        <v/>
      </c>
      <c r="CJ73" s="91" t="str">
        <f aca="false">IF(AND($AS73=2,ISNUMBER(AB73)),AK73,"")</f>
        <v/>
      </c>
      <c r="CK73" s="28"/>
      <c r="CL73" s="91" t="str">
        <f aca="false">IF(AND($AS73=3,ISNUMBER(V73)),AE73,"")</f>
        <v/>
      </c>
      <c r="CM73" s="91" t="str">
        <f aca="false">IF(AND($AS73=3,ISNUMBER(W73)),AF73,"")</f>
        <v/>
      </c>
      <c r="CN73" s="91" t="str">
        <f aca="false">IF(AND($AS73=3,ISNUMBER(X73)),AG73,"")</f>
        <v/>
      </c>
      <c r="CO73" s="91" t="str">
        <f aca="false">IF(AND($AS73=3,ISNUMBER(Z73)),AI73,"")</f>
        <v/>
      </c>
      <c r="CP73" s="91" t="str">
        <f aca="false">IF(AND($AS73=3,ISNUMBER(AA73)),AJ73,"")</f>
        <v/>
      </c>
      <c r="CQ73" s="91" t="str">
        <f aca="false">IF(AND($AS73=3,ISNUMBER(AB73)),AK73,"")</f>
        <v/>
      </c>
      <c r="CR73" s="28"/>
      <c r="CS73" s="91" t="str">
        <f aca="false">IF(AND($AS73=4,ISNUMBER(V73)),AE73,"")</f>
        <v/>
      </c>
      <c r="CT73" s="91" t="str">
        <f aca="false">IF(AND($AS73=4,ISNUMBER(W73)),AF73,"")</f>
        <v/>
      </c>
      <c r="CU73" s="91" t="str">
        <f aca="false">IF(AND($AS73=4,ISNUMBER(X73)),AG73,"")</f>
        <v/>
      </c>
      <c r="CV73" s="91" t="str">
        <f aca="false">IF(AND($AS73=4,ISNUMBER(Z73)),AI73,"")</f>
        <v/>
      </c>
      <c r="CW73" s="91" t="str">
        <f aca="false">IF(AND($AS73=4,ISNUMBER(AA73)),AJ73,"")</f>
        <v/>
      </c>
      <c r="CX73" s="91" t="str">
        <f aca="false">IF(AND($AS73=4,ISNUMBER(AB73)),AK73,"")</f>
        <v/>
      </c>
      <c r="CZ73" s="91"/>
      <c r="DA73" s="91"/>
      <c r="DB73" s="91"/>
      <c r="DC73" s="91"/>
      <c r="DD73" s="91"/>
      <c r="DE73" s="91"/>
      <c r="DF73" s="28"/>
      <c r="DG73" s="91"/>
      <c r="DH73" s="91"/>
      <c r="DI73" s="91"/>
      <c r="DJ73" s="91"/>
      <c r="DK73" s="91"/>
      <c r="DL73" s="91"/>
      <c r="DM73" s="28"/>
      <c r="DN73" s="28"/>
      <c r="DO73" s="28"/>
      <c r="DP73" s="28"/>
      <c r="DQ73" s="28"/>
      <c r="DR73" s="28"/>
      <c r="DS73" s="28"/>
      <c r="DT73" s="28"/>
      <c r="DU73" s="91" t="str">
        <f aca="false">IF(ISNUMBER(L73),STANDARDIZE(L73,L$104,L$105),"")</f>
        <v/>
      </c>
      <c r="DV73" s="91" t="str">
        <f aca="false">IF(ISNUMBER(M73),STANDARDIZE(M73,M$104,M$105),"")</f>
        <v/>
      </c>
      <c r="DW73" s="91" t="str">
        <f aca="false">IF(ISNUMBER(N73),STANDARDIZE(N73,N$104,N$105),"")</f>
        <v/>
      </c>
      <c r="DX73" s="91" t="str">
        <f aca="false">IF(ISNUMBER(P73),STANDARDIZE(P73,P$104,P$105),"")</f>
        <v/>
      </c>
      <c r="DY73" s="91" t="str">
        <f aca="false">IF(ISNUMBER(Q73),STANDARDIZE(Q73,Q$104,Q$105),"")</f>
        <v/>
      </c>
      <c r="DZ73" s="91" t="str">
        <f aca="false">IF(ISNUMBER(R73),STANDARDIZE(R73,R$104,R$105),"")</f>
        <v/>
      </c>
    </row>
    <row r="74" customFormat="false" ht="12.75" hidden="false" customHeight="false" outlineLevel="0" collapsed="false">
      <c r="A74" s="125"/>
      <c r="B74" s="6"/>
      <c r="C74" s="94" t="n">
        <f aca="true">IF(ISNUMBER(C$18),NORMSINV(RAND())*C$18+C$17,0+(RAND()&lt;C$17))</f>
        <v>36.9311384980785</v>
      </c>
      <c r="D74" s="95" t="n">
        <f aca="true">IF(ISNUMBER(D$18),NORMSINV(RAND())*D$18+D$17,0+(RAND()&lt;D$17))</f>
        <v>719.723441274556</v>
      </c>
      <c r="E74" s="96" t="n">
        <f aca="true">IF(AND(ISBLANK(E$18),0&lt;E$17,E$17&lt;1),0+(RAND()&lt;E$17),NORMSINV(RAND())*E$18+E$17)</f>
        <v>0</v>
      </c>
      <c r="F74" s="96"/>
      <c r="G74" s="95" t="n">
        <f aca="true">IF(ISNUMBER(G$18),NORMSINV(RAND())*G$18+G$17,0+(RAND()&lt;G$17))</f>
        <v>-31.295566412101</v>
      </c>
      <c r="H74" s="95" t="n">
        <f aca="true">IF(ISNUMBER(H$18),NORMSINV(RAND())*H$18+H$17,0+(RAND()&lt;H$17))</f>
        <v>3.73574164267939</v>
      </c>
      <c r="I74" s="98" t="n">
        <f aca="true">IF(ISNUMBER(I$18),NORMSINV(RAND())*I$18+I$17,0+(RAND()&lt;I$17))</f>
        <v>0.188784066837492</v>
      </c>
      <c r="J74" s="270"/>
      <c r="K74" s="51"/>
      <c r="L74" s="99"/>
      <c r="M74" s="100"/>
      <c r="N74" s="101"/>
      <c r="O74" s="101"/>
      <c r="P74" s="100"/>
      <c r="Q74" s="100"/>
      <c r="R74" s="100"/>
      <c r="S74" s="103" t="s">
        <v>140</v>
      </c>
      <c r="T74" s="53"/>
      <c r="U74" s="54"/>
      <c r="V74" s="104" t="str">
        <f aca="false">(IF(AND(ISNUMBER($AS73),NOT(ISBLANK(L74))),L74,""))</f>
        <v/>
      </c>
      <c r="W74" s="105" t="str">
        <f aca="false">(IF(AND(ISNUMBER($AS73),NOT(ISBLANK(M74))),M74,""))</f>
        <v/>
      </c>
      <c r="X74" s="106" t="str">
        <f aca="false">(IF(AND(ISNUMBER($AS73),NOT(ISBLANK(N74))),N74,""))</f>
        <v/>
      </c>
      <c r="Y74" s="106"/>
      <c r="Z74" s="105" t="str">
        <f aca="false">(IF(AND(ISNUMBER($AS73),NOT(ISBLANK(P74))),P74,""))</f>
        <v/>
      </c>
      <c r="AA74" s="105" t="str">
        <f aca="false">(IF(AND(ISNUMBER($AS73),NOT(ISBLANK(Q74))),Q74,""))</f>
        <v/>
      </c>
      <c r="AB74" s="105" t="str">
        <f aca="false">(IF(AND(ISNUMBER($AS73),NOT(ISBLANK(R74))),R74,""))</f>
        <v/>
      </c>
      <c r="AC74" s="108" t="str">
        <f aca="false">(IF(AND(ISNUMBER($AS73),COUNT(L74:R74)),S74,""))</f>
        <v/>
      </c>
      <c r="AD74" s="28"/>
      <c r="AE74" s="80" t="n">
        <f aca="false">IF(ISNUMBER(V74)*(V$105&gt;0),STANDARDIZE(V74,V$104,V$105),0)</f>
        <v>0</v>
      </c>
      <c r="AF74" s="81" t="n">
        <f aca="false">IF(ISNUMBER(W74)*(W$105&gt;0),STANDARDIZE(W74,W$104,W$105),0)</f>
        <v>0</v>
      </c>
      <c r="AG74" s="81" t="n">
        <f aca="false">IF(ISNUMBER(X74)*(X$105&gt;0),STANDARDIZE(X74,X$104,X$105),0)</f>
        <v>0</v>
      </c>
      <c r="AH74" s="81"/>
      <c r="AI74" s="81" t="n">
        <f aca="false">IF(ISNUMBER(Z74)*(Z$105&gt;0),STANDARDIZE(Z74,Z$104,Z$105),0)</f>
        <v>0</v>
      </c>
      <c r="AJ74" s="81" t="n">
        <f aca="false">IF(ISNUMBER(AA74)*(AA$105&gt;0),STANDARDIZE(AA74,AA$104,AA$105),0)</f>
        <v>0</v>
      </c>
      <c r="AK74" s="82" t="n">
        <f aca="false">IF(ISNUMBER(AB74)*(AB$105&gt;0),STANDARDIZE(AB74,AB$104,AB$105),0)</f>
        <v>0</v>
      </c>
      <c r="AL74" s="246" t="str">
        <f aca="true">IF(OR(AS74,AS74=1,AS75=1,AS76=1,AS77=1,NOT(ISNUMBER(V74)),(AS73=1)*(AS72=1)*(AS71=1)),"",($BX$108+AE74-$CE$108)^2+($BX$108+AE74-$CL$108)^2+($BX$108+AE74-$CS$108)^2+($BY$108+AF74-$CF$108)^2+($BY$108+AF74-$CM$108)^2+($BY$108+AF74-$CT$108)^2+($BZ$108+AG74-$CG$108)^2+($BZ$108+AG74-$CN$108)^2+($BZ$108+AG74-$CU$108)^2+($CA$108+AI74-$CH$108)^2+($CA$108+AI74-$CO$108)^2+($CA$108+AI74-$CV$108)^2+($CB$108+AJ74-$CI$108)^2+($CB$108+AJ74-$CP$108)^2+($CB$108+AJ74-$CW$108)^2+($CC$108+AK74-$CJ$108)^2+($CC$108+AK74-$CQ$108)^2+($CC$108+AK74-$CX$108)^2+RAND()/10^9)</f>
        <v/>
      </c>
      <c r="AM74" s="85" t="str">
        <f aca="true">IF(OR(AS74,AS74=2,AS75=2,AS76=2,AS77=2,NOT(ISNUMBER(V74)),(AS73=2)*(AS72=2)*(AS71=2)),"",($CE$108+AE74-$BX$108)^2+($CE$108+AE74-$CL$108)^2+($CE$108+AE74-$CS$108)^2+($CF$108+AF74-$BY$108)^2+($CF$108+AF74-$CM$108)^2+($CF$108+AF74-$CT$108)^2+($CG$108+AG74-$BZ$108)^2+($CG$108+AG74-$CN$108)^2+($CG$108+AG74-$CU$108)^2+($CH$108+AI74-$CA$108)^2+($CH$108+AI74-$CO$108)^2+($CH$108+AI74-$CV$108)^2+($CI$108+AJ74-$CB$108)^2+($CI$108+AJ74-$CP$108)^2+($CI$108+AJ74-$CW$108)^2+($CJ$108+AK74-$CC$108)^2+($CJ$108+AK74-$CQ$108)^2+($CJ$108+AK74-$CX$108)^2+RAND()/10^9)</f>
        <v/>
      </c>
      <c r="AN74" s="85" t="str">
        <f aca="true">IF(OR(AS74,AS74=3,AS75=3,AS76=3,AS77=3,NOT(ISNUMBER(V74)),(AS73=3)*(AS72=3)*(AS71=3)),"",($CL$108+AE74-$BX$108)^2+($CL$108+AE74-$CE$108)^2+($CL$108+AE74-$CS$108)^2+($CM$108+AF74-$BY$108)^2+($CM$108+AF74-$CF$108)^2+($CM$108+AF74-$CT$108)^2+($CN$108+AG74-$BZ$108)^2+($CN$108+AG74-$CG$108)^2+($CN$108+AG74-$CU$108)^2+($CO$108+AI74-$CA$108)^2+($CO$108+AI74-$CH$108)^2+($CO$108+AI74-$CV$108)^2+($CP$108+AJ74-$CB$108)^2+($CP$108+AJ74-$CI$108)^2+($CP$108+AJ74-$CW$108)^2+($CQ$108+AK74-$CC$108)^2+($CQ$108+AK74-$CJ$108)^2+($CQ$108+AK74-$CX$108)^2+RAND()/10^9)</f>
        <v/>
      </c>
      <c r="AO74" s="85" t="str">
        <f aca="true">IF(OR(AS74,AS74=4,AS75=4,AS76=4,AS77=4,NOT(ISNUMBER(V74)),(AS73=4)*(AS72=4)*(AS71=4)),"",($CS$108+AE74-$BX$108)^2+($CS$108+AE74-$CE$108)^2+($CS$108+AE74-$CL$108)^2+($CT$108+AF74-$BY$108)^2+($CT$108+AF74-$CF$108)^2+($CT$108+AF74-$CM$108)^2+($CU$108+AG74-$BZ$108)^2+($CU$108+AG74-$CG$108)^2+($CU$108+AG74-$CN$108)^2+($CV$108+AI74-$CA$108)^2+($CV$108+AI74-$CH$108)^2+($CV$108+AI74-$CO$108)^2+($CW$108+AJ74-$CB$108)^2+($CW$108+AJ74-$CI$108)^2+($CW$108+AJ74-$CP$108)^2+($CX$108+AK74-$CC$108)^2+($CX$108+AK74-$CJ$108)^2+($CX$108+AK74-$CQ$108)^2+RAND()/10^9)</f>
        <v/>
      </c>
      <c r="AP74" s="85"/>
      <c r="AQ74" s="86"/>
      <c r="AR74" s="123" t="str">
        <f aca="false">IF(ISBLANK(AC74),"",AC74)</f>
        <v/>
      </c>
      <c r="AS74" s="124"/>
      <c r="AT74" s="125" t="str">
        <f aca="false">IF(ISNUMBER(AS73)*ISBLANK(AS74)*(MAX($AL$20:$AO$20)-MIN($AL$20:$AO$20))=$AO$18,HLOOKUP(MIN($AL$20:$AO$20),$AL$20:$AO$21,2,0),IF(MIN($AL74:$AO74)=AL74,$AL$21,IF(MIN($AL74:$AO74)=AM74,$AM$21,IF(MIN($AL74:$AO74)=AN74,$AN$21,IF(MIN($AL74:$AO74)=AO74,$AO$21,"")))))</f>
        <v/>
      </c>
      <c r="AU74" s="90"/>
      <c r="AV74" s="91" t="str">
        <f aca="false">IF(AND($AS74=1,ISNUMBER(V74)),V74,"")</f>
        <v/>
      </c>
      <c r="AW74" s="91" t="str">
        <f aca="false">IF(AND($AS74=1,ISNUMBER(W74)),W74,"")</f>
        <v/>
      </c>
      <c r="AX74" s="91" t="str">
        <f aca="false">IF(AND($AS74=1,ISNUMBER(X74)),X74,"")</f>
        <v/>
      </c>
      <c r="AY74" s="91" t="str">
        <f aca="false">IF(AND($AS74=1,ISNUMBER(Z74)),Z74,"")</f>
        <v/>
      </c>
      <c r="AZ74" s="91" t="str">
        <f aca="false">IF(AND($AS74=1,ISNUMBER(AA74)),AA74,"")</f>
        <v/>
      </c>
      <c r="BA74" s="91" t="str">
        <f aca="false">IF(AND($AS74=1,ISNUMBER(AB74)),AB74,"")</f>
        <v/>
      </c>
      <c r="BB74" s="28"/>
      <c r="BC74" s="91" t="str">
        <f aca="false">IF(AND($AS74=2,ISNUMBER(V74)),V74,"")</f>
        <v/>
      </c>
      <c r="BD74" s="91" t="str">
        <f aca="false">IF(AND($AS74=2,ISNUMBER(W74)),W74,"")</f>
        <v/>
      </c>
      <c r="BE74" s="91" t="str">
        <f aca="false">IF(AND($AS74=2,ISNUMBER(X74)),X74,"")</f>
        <v/>
      </c>
      <c r="BF74" s="91" t="str">
        <f aca="false">IF(AND($AS74=2,ISNUMBER(Z74)),Z74,"")</f>
        <v/>
      </c>
      <c r="BG74" s="91" t="str">
        <f aca="false">IF(AND($AS74=2,ISNUMBER(AA74)),AA74,"")</f>
        <v/>
      </c>
      <c r="BH74" s="91" t="str">
        <f aca="false">IF(AND($AS74=2,ISNUMBER(AB74)),AB74,"")</f>
        <v/>
      </c>
      <c r="BI74" s="28"/>
      <c r="BJ74" s="91" t="str">
        <f aca="false">IF(AND($AS74=3,ISNUMBER(V74)),V74,"")</f>
        <v/>
      </c>
      <c r="BK74" s="91" t="str">
        <f aca="false">IF(AND($AS74=3,ISNUMBER(W74)),W74,"")</f>
        <v/>
      </c>
      <c r="BL74" s="91" t="str">
        <f aca="false">IF(AND($AS74=3,ISNUMBER(X74)),X74,"")</f>
        <v/>
      </c>
      <c r="BM74" s="91" t="str">
        <f aca="false">IF(AND($AS74=3,ISNUMBER(Z74)),Z74,"")</f>
        <v/>
      </c>
      <c r="BN74" s="91" t="str">
        <f aca="false">IF(AND($AS74=3,ISNUMBER(AA74)),AA74,"")</f>
        <v/>
      </c>
      <c r="BO74" s="91" t="str">
        <f aca="false">IF(AND($AS74=3,ISNUMBER(AB74)),AB74,"")</f>
        <v/>
      </c>
      <c r="BP74" s="28"/>
      <c r="BQ74" s="91" t="str">
        <f aca="false">IF(AND($AS74=4,ISNUMBER(V74)),V74,"")</f>
        <v/>
      </c>
      <c r="BR74" s="91" t="str">
        <f aca="false">IF(AND($AS74=4,ISNUMBER(W74)),W74,"")</f>
        <v/>
      </c>
      <c r="BS74" s="91" t="str">
        <f aca="false">IF(AND($AS74=4,ISNUMBER(X74)),X74,"")</f>
        <v/>
      </c>
      <c r="BT74" s="91" t="str">
        <f aca="false">IF(AND($AS74=4,ISNUMBER(Z74)),Z74,"")</f>
        <v/>
      </c>
      <c r="BU74" s="91" t="str">
        <f aca="false">IF(AND($AS74=4,ISNUMBER(AA74)),AA74,"")</f>
        <v/>
      </c>
      <c r="BV74" s="91" t="str">
        <f aca="false">IF(AND($AS74=4,ISNUMBER(AB74)),AB74,"")</f>
        <v/>
      </c>
      <c r="BW74" s="239"/>
      <c r="BX74" s="91" t="str">
        <f aca="false">IF(AND($AS74=1,ISNUMBER(V74)),AE74,"")</f>
        <v/>
      </c>
      <c r="BY74" s="91" t="str">
        <f aca="false">IF(AND($AS74=1,ISNUMBER(W74)),AF74,"")</f>
        <v/>
      </c>
      <c r="BZ74" s="91" t="str">
        <f aca="false">IF(AND($AS74=1,ISNUMBER(X74)),AG74,"")</f>
        <v/>
      </c>
      <c r="CA74" s="91" t="str">
        <f aca="false">IF(AND($AS74=1,ISNUMBER(Z74)),AI74,"")</f>
        <v/>
      </c>
      <c r="CB74" s="91" t="str">
        <f aca="false">IF(AND($AS74=1,ISNUMBER(AA74)),AJ74,"")</f>
        <v/>
      </c>
      <c r="CC74" s="91" t="str">
        <f aca="false">IF(AND($AS74=1,ISNUMBER(AB74)),AK74,"")</f>
        <v/>
      </c>
      <c r="CD74" s="28"/>
      <c r="CE74" s="91" t="str">
        <f aca="false">IF(AND($AS74=2,ISNUMBER(V74)),AE74,"")</f>
        <v/>
      </c>
      <c r="CF74" s="91" t="str">
        <f aca="false">IF(AND($AS74=2,ISNUMBER(W74)),AF74,"")</f>
        <v/>
      </c>
      <c r="CG74" s="91" t="str">
        <f aca="false">IF(AND($AS74=2,ISNUMBER(X74)),AG74,"")</f>
        <v/>
      </c>
      <c r="CH74" s="91" t="str">
        <f aca="false">IF(AND($AS74=2,ISNUMBER(Z74)),AI74,"")</f>
        <v/>
      </c>
      <c r="CI74" s="91" t="str">
        <f aca="false">IF(AND($AS74=2,ISNUMBER(AA74)),AJ74,"")</f>
        <v/>
      </c>
      <c r="CJ74" s="91" t="str">
        <f aca="false">IF(AND($AS74=2,ISNUMBER(AB74)),AK74,"")</f>
        <v/>
      </c>
      <c r="CK74" s="28"/>
      <c r="CL74" s="91" t="str">
        <f aca="false">IF(AND($AS74=3,ISNUMBER(V74)),AE74,"")</f>
        <v/>
      </c>
      <c r="CM74" s="91" t="str">
        <f aca="false">IF(AND($AS74=3,ISNUMBER(W74)),AF74,"")</f>
        <v/>
      </c>
      <c r="CN74" s="91" t="str">
        <f aca="false">IF(AND($AS74=3,ISNUMBER(X74)),AG74,"")</f>
        <v/>
      </c>
      <c r="CO74" s="91" t="str">
        <f aca="false">IF(AND($AS74=3,ISNUMBER(Z74)),AI74,"")</f>
        <v/>
      </c>
      <c r="CP74" s="91" t="str">
        <f aca="false">IF(AND($AS74=3,ISNUMBER(AA74)),AJ74,"")</f>
        <v/>
      </c>
      <c r="CQ74" s="91" t="str">
        <f aca="false">IF(AND($AS74=3,ISNUMBER(AB74)),AK74,"")</f>
        <v/>
      </c>
      <c r="CR74" s="28"/>
      <c r="CS74" s="91" t="str">
        <f aca="false">IF(AND($AS74=4,ISNUMBER(V74)),AE74,"")</f>
        <v/>
      </c>
      <c r="CT74" s="91" t="str">
        <f aca="false">IF(AND($AS74=4,ISNUMBER(W74)),AF74,"")</f>
        <v/>
      </c>
      <c r="CU74" s="91" t="str">
        <f aca="false">IF(AND($AS74=4,ISNUMBER(X74)),AG74,"")</f>
        <v/>
      </c>
      <c r="CV74" s="91" t="str">
        <f aca="false">IF(AND($AS74=4,ISNUMBER(Z74)),AI74,"")</f>
        <v/>
      </c>
      <c r="CW74" s="91" t="str">
        <f aca="false">IF(AND($AS74=4,ISNUMBER(AA74)),AJ74,"")</f>
        <v/>
      </c>
      <c r="CX74" s="91" t="str">
        <f aca="false">IF(AND($AS74=4,ISNUMBER(AB74)),AK74,"")</f>
        <v/>
      </c>
      <c r="CZ74" s="91" t="str">
        <f aca="false">IF(ISNUMBER(L74),STANDARDIZE(L74,L$104,L$105),"")</f>
        <v/>
      </c>
      <c r="DA74" s="91" t="str">
        <f aca="false">IF(ISNUMBER(M74),STANDARDIZE(M74,M$104,M$105),"")</f>
        <v/>
      </c>
      <c r="DB74" s="91" t="str">
        <f aca="false">IF(ISNUMBER(N74),STANDARDIZE(N74,N$104,N$105),"")</f>
        <v/>
      </c>
      <c r="DC74" s="91" t="str">
        <f aca="false">IF(ISNUMBER(P74),STANDARDIZE(P74,P$104,P$105),"")</f>
        <v/>
      </c>
      <c r="DD74" s="91" t="str">
        <f aca="false">IF(ISNUMBER(Q74),STANDARDIZE(Q74,Q$104,Q$105),"")</f>
        <v/>
      </c>
      <c r="DE74" s="91" t="str">
        <f aca="false">IF(ISNUMBER(R74),STANDARDIZE(R74,R$104,R$105),"")</f>
        <v/>
      </c>
      <c r="DF74" s="28"/>
      <c r="DG74" s="91"/>
      <c r="DH74" s="91"/>
      <c r="DI74" s="91"/>
      <c r="DJ74" s="91"/>
      <c r="DK74" s="91"/>
      <c r="DL74" s="91"/>
      <c r="DM74" s="28"/>
      <c r="DN74" s="91"/>
      <c r="DO74" s="91"/>
      <c r="DP74" s="91"/>
      <c r="DQ74" s="28"/>
      <c r="DR74" s="28"/>
      <c r="DS74" s="28"/>
      <c r="DT74" s="28"/>
      <c r="DU74" s="91"/>
      <c r="DV74" s="91"/>
      <c r="DW74" s="91"/>
      <c r="DX74" s="28"/>
      <c r="DY74" s="28"/>
      <c r="DZ74" s="28"/>
    </row>
    <row r="75" customFormat="false" ht="12.75" hidden="false" customHeight="false" outlineLevel="0" collapsed="false">
      <c r="A75" s="250"/>
      <c r="B75" s="6"/>
      <c r="C75" s="94" t="n">
        <f aca="true">IF(ISNUMBER(C$18),NORMSINV(RAND())*C$18+C$17,0+(RAND()&lt;C$17))</f>
        <v>30.3746286318488</v>
      </c>
      <c r="D75" s="95" t="n">
        <f aca="true">IF(ISNUMBER(D$18),NORMSINV(RAND())*D$18+D$17,0+(RAND()&lt;D$17))</f>
        <v>695.065705563856</v>
      </c>
      <c r="E75" s="96" t="n">
        <f aca="true">IF(AND(ISBLANK(E$18),0&lt;E$17,E$17&lt;1),0+(RAND()&lt;E$17),NORMSINV(RAND())*E$18+E$17)</f>
        <v>1</v>
      </c>
      <c r="F75" s="96"/>
      <c r="G75" s="95" t="n">
        <f aca="true">IF(ISNUMBER(G$18),NORMSINV(RAND())*G$18+G$17,0+(RAND()&lt;G$17))</f>
        <v>-31.8223648621308</v>
      </c>
      <c r="H75" s="95" t="n">
        <f aca="true">IF(ISNUMBER(H$18),NORMSINV(RAND())*H$18+H$17,0+(RAND()&lt;H$17))</f>
        <v>0.0120574896472904</v>
      </c>
      <c r="I75" s="98" t="n">
        <f aca="true">IF(ISNUMBER(I$18),NORMSINV(RAND())*I$18+I$17,0+(RAND()&lt;I$17))</f>
        <v>0.204582258755472</v>
      </c>
      <c r="J75" s="270"/>
      <c r="K75" s="51"/>
      <c r="L75" s="99"/>
      <c r="M75" s="100"/>
      <c r="N75" s="101"/>
      <c r="O75" s="101"/>
      <c r="P75" s="100"/>
      <c r="Q75" s="100"/>
      <c r="R75" s="100"/>
      <c r="S75" s="103" t="s">
        <v>141</v>
      </c>
      <c r="T75" s="53"/>
      <c r="U75" s="54"/>
      <c r="V75" s="104" t="str">
        <f aca="false">(IF(AND(ISNUMBER($AS74),NOT(ISBLANK(L75))),L75,""))</f>
        <v/>
      </c>
      <c r="W75" s="105" t="str">
        <f aca="false">(IF(AND(ISNUMBER($AS74),NOT(ISBLANK(M75))),M75,""))</f>
        <v/>
      </c>
      <c r="X75" s="106" t="str">
        <f aca="false">(IF(AND(ISNUMBER($AS74),NOT(ISBLANK(N75))),N75,""))</f>
        <v/>
      </c>
      <c r="Y75" s="106"/>
      <c r="Z75" s="105" t="str">
        <f aca="false">(IF(AND(ISNUMBER($AS74),NOT(ISBLANK(P75))),P75,""))</f>
        <v/>
      </c>
      <c r="AA75" s="105" t="str">
        <f aca="false">(IF(AND(ISNUMBER($AS74),NOT(ISBLANK(Q75))),Q75,""))</f>
        <v/>
      </c>
      <c r="AB75" s="105" t="str">
        <f aca="false">(IF(AND(ISNUMBER($AS74),NOT(ISBLANK(R75))),R75,""))</f>
        <v/>
      </c>
      <c r="AC75" s="108" t="str">
        <f aca="false">(IF(AND(ISNUMBER($AS74),COUNT(L75:R75)),S75,""))</f>
        <v/>
      </c>
      <c r="AD75" s="28"/>
      <c r="AE75" s="109" t="n">
        <f aca="false">IF(ISNUMBER(V75)*(V$105&gt;0),STANDARDIZE(V75,V$104,V$105),0)</f>
        <v>0</v>
      </c>
      <c r="AF75" s="110" t="n">
        <f aca="false">IF(ISNUMBER(W75)*(W$105&gt;0),STANDARDIZE(W75,W$104,W$105),0)</f>
        <v>0</v>
      </c>
      <c r="AG75" s="110" t="n">
        <f aca="false">IF(ISNUMBER(X75)*(X$105&gt;0),STANDARDIZE(X75,X$104,X$105),0)</f>
        <v>0</v>
      </c>
      <c r="AH75" s="110"/>
      <c r="AI75" s="110" t="n">
        <f aca="false">IF(ISNUMBER(Z75)*(Z$105&gt;0),STANDARDIZE(Z75,Z$104,Z$105),0)</f>
        <v>0</v>
      </c>
      <c r="AJ75" s="110" t="n">
        <f aca="false">IF(ISNUMBER(AA75)*(AA$105&gt;0),STANDARDIZE(AA75,AA$104,AA$105),0)</f>
        <v>0</v>
      </c>
      <c r="AK75" s="111" t="n">
        <f aca="false">IF(ISNUMBER(AB75)*(AB$105&gt;0),STANDARDIZE(AB75,AB$104,AB$105),0)</f>
        <v>0</v>
      </c>
      <c r="AL75" s="238" t="str">
        <f aca="true">IF(OR(AS75,AS75=1,AS76=1,AS77=1,AS78=1,NOT(ISNUMBER(V75)),(AS74=1)*(AS73=1)*(AS72=1)),"",($BX$108+AE75-$CE$108)^2+($BX$108+AE75-$CL$108)^2+($BX$108+AE75-$CS$108)^2+($BY$108+AF75-$CF$108)^2+($BY$108+AF75-$CM$108)^2+($BY$108+AF75-$CT$108)^2+($BZ$108+AG75-$CG$108)^2+($BZ$108+AG75-$CN$108)^2+($BZ$108+AG75-$CU$108)^2+($CA$108+AI75-$CH$108)^2+($CA$108+AI75-$CO$108)^2+($CA$108+AI75-$CV$108)^2+($CB$108+AJ75-$CI$108)^2+($CB$108+AJ75-$CP$108)^2+($CB$108+AJ75-$CW$108)^2+($CC$108+AK75-$CJ$108)^2+($CC$108+AK75-$CQ$108)^2+($CC$108+AK75-$CX$108)^2+RAND()/10^9)</f>
        <v/>
      </c>
      <c r="AM75" s="132" t="str">
        <f aca="true">IF(OR(AS75,AS75=2,AS76=2,AS77=2,AS78=2,NOT(ISNUMBER(V75)),(AS74=2)*(AS73=2)*(AS72=2)),"",($CE$108+AE75-$BX$108)^2+($CE$108+AE75-$CL$108)^2+($CE$108+AE75-$CS$108)^2+($CF$108+AF75-$BY$108)^2+($CF$108+AF75-$CM$108)^2+($CF$108+AF75-$CT$108)^2+($CG$108+AG75-$BZ$108)^2+($CG$108+AG75-$CN$108)^2+($CG$108+AG75-$CU$108)^2+($CH$108+AI75-$CA$108)^2+($CH$108+AI75-$CO$108)^2+($CH$108+AI75-$CV$108)^2+($CI$108+AJ75-$CB$108)^2+($CI$108+AJ75-$CP$108)^2+($CI$108+AJ75-$CW$108)^2+($CJ$108+AK75-$CC$108)^2+($CJ$108+AK75-$CQ$108)^2+($CJ$108+AK75-$CX$108)^2+RAND()/10^9)</f>
        <v/>
      </c>
      <c r="AN75" s="132" t="str">
        <f aca="true">IF(OR(AS75,AS75=3,AS76=3,AS77=3,AS78=3,NOT(ISNUMBER(V75)),(AS74=3)*(AS73=3)*(AS72=3)),"",($CL$108+AE75-$BX$108)^2+($CL$108+AE75-$CE$108)^2+($CL$108+AE75-$CS$108)^2+($CM$108+AF75-$BY$108)^2+($CM$108+AF75-$CF$108)^2+($CM$108+AF75-$CT$108)^2+($CN$108+AG75-$BZ$108)^2+($CN$108+AG75-$CG$108)^2+($CN$108+AG75-$CU$108)^2+($CO$108+AI75-$CA$108)^2+($CO$108+AI75-$CH$108)^2+($CO$108+AI75-$CV$108)^2+($CP$108+AJ75-$CB$108)^2+($CP$108+AJ75-$CI$108)^2+($CP$108+AJ75-$CW$108)^2+($CQ$108+AK75-$CC$108)^2+($CQ$108+AK75-$CJ$108)^2+($CQ$108+AK75-$CX$108)^2+RAND()/10^9)</f>
        <v/>
      </c>
      <c r="AO75" s="132" t="str">
        <f aca="true">IF(OR(AS75,AS75=4,AS76=4,AS77=4,AS78=4,NOT(ISNUMBER(V75)),(AS74=4)*(AS73=4)*(AS72=4)),"",($CS$108+AE75-$BX$108)^2+($CS$108+AE75-$CE$108)^2+($CS$108+AE75-$CL$108)^2+($CT$108+AF75-$BY$108)^2+($CT$108+AF75-$CF$108)^2+($CT$108+AF75-$CM$108)^2+($CU$108+AG75-$BZ$108)^2+($CU$108+AG75-$CG$108)^2+($CU$108+AG75-$CN$108)^2+($CV$108+AI75-$CA$108)^2+($CV$108+AI75-$CH$108)^2+($CV$108+AI75-$CO$108)^2+($CW$108+AJ75-$CB$108)^2+($CW$108+AJ75-$CI$108)^2+($CW$108+AJ75-$CP$108)^2+($CX$108+AK75-$CC$108)^2+($CX$108+AK75-$CJ$108)^2+($CX$108+AK75-$CQ$108)^2+RAND()/10^9)</f>
        <v/>
      </c>
      <c r="AP75" s="132"/>
      <c r="AQ75" s="133"/>
      <c r="AR75" s="248" t="str">
        <f aca="false">IF(ISBLANK(AC75),"",AC75)</f>
        <v/>
      </c>
      <c r="AS75" s="249"/>
      <c r="AT75" s="250" t="str">
        <f aca="false">IF(ISNUMBER(AS74)*ISBLANK(AS75)*(MAX($AL$20:$AO$20)-MIN($AL$20:$AO$20))=$AO$18,HLOOKUP(MIN($AL$20:$AO$20),$AL$20:$AO$21,2,0),IF(MIN($AL75:$AO75)=AL75,$AL$21,IF(MIN($AL75:$AO75)=AM75,$AM$21,IF(MIN($AL75:$AO75)=AN75,$AN$21,IF(MIN($AL75:$AO75)=AO75,$AO$21,"")))))</f>
        <v/>
      </c>
      <c r="AU75" s="90"/>
      <c r="AV75" s="91" t="str">
        <f aca="false">IF(AND($AS75=1,ISNUMBER(V75)),V75,"")</f>
        <v/>
      </c>
      <c r="AW75" s="91" t="str">
        <f aca="false">IF(AND($AS75=1,ISNUMBER(W75)),W75,"")</f>
        <v/>
      </c>
      <c r="AX75" s="91" t="str">
        <f aca="false">IF(AND($AS75=1,ISNUMBER(X75)),X75,"")</f>
        <v/>
      </c>
      <c r="AY75" s="91" t="str">
        <f aca="false">IF(AND($AS75=1,ISNUMBER(Z75)),Z75,"")</f>
        <v/>
      </c>
      <c r="AZ75" s="91" t="str">
        <f aca="false">IF(AND($AS75=1,ISNUMBER(AA75)),AA75,"")</f>
        <v/>
      </c>
      <c r="BA75" s="91" t="str">
        <f aca="false">IF(AND($AS75=1,ISNUMBER(AB75)),AB75,"")</f>
        <v/>
      </c>
      <c r="BB75" s="28"/>
      <c r="BC75" s="91" t="str">
        <f aca="false">IF(AND($AS75=2,ISNUMBER(V75)),V75,"")</f>
        <v/>
      </c>
      <c r="BD75" s="91" t="str">
        <f aca="false">IF(AND($AS75=2,ISNUMBER(W75)),W75,"")</f>
        <v/>
      </c>
      <c r="BE75" s="91" t="str">
        <f aca="false">IF(AND($AS75=2,ISNUMBER(X75)),X75,"")</f>
        <v/>
      </c>
      <c r="BF75" s="91" t="str">
        <f aca="false">IF(AND($AS75=2,ISNUMBER(Z75)),Z75,"")</f>
        <v/>
      </c>
      <c r="BG75" s="91" t="str">
        <f aca="false">IF(AND($AS75=2,ISNUMBER(AA75)),AA75,"")</f>
        <v/>
      </c>
      <c r="BH75" s="91" t="str">
        <f aca="false">IF(AND($AS75=2,ISNUMBER(AB75)),AB75,"")</f>
        <v/>
      </c>
      <c r="BI75" s="28"/>
      <c r="BJ75" s="91" t="str">
        <f aca="false">IF(AND($AS75=3,ISNUMBER(V75)),V75,"")</f>
        <v/>
      </c>
      <c r="BK75" s="91" t="str">
        <f aca="false">IF(AND($AS75=3,ISNUMBER(W75)),W75,"")</f>
        <v/>
      </c>
      <c r="BL75" s="91" t="str">
        <f aca="false">IF(AND($AS75=3,ISNUMBER(X75)),X75,"")</f>
        <v/>
      </c>
      <c r="BM75" s="91" t="str">
        <f aca="false">IF(AND($AS75=3,ISNUMBER(Z75)),Z75,"")</f>
        <v/>
      </c>
      <c r="BN75" s="91" t="str">
        <f aca="false">IF(AND($AS75=3,ISNUMBER(AA75)),AA75,"")</f>
        <v/>
      </c>
      <c r="BO75" s="91" t="str">
        <f aca="false">IF(AND($AS75=3,ISNUMBER(AB75)),AB75,"")</f>
        <v/>
      </c>
      <c r="BP75" s="28"/>
      <c r="BQ75" s="91" t="str">
        <f aca="false">IF(AND($AS75=4,ISNUMBER(V75)),V75,"")</f>
        <v/>
      </c>
      <c r="BR75" s="91" t="str">
        <f aca="false">IF(AND($AS75=4,ISNUMBER(W75)),W75,"")</f>
        <v/>
      </c>
      <c r="BS75" s="91" t="str">
        <f aca="false">IF(AND($AS75=4,ISNUMBER(X75)),X75,"")</f>
        <v/>
      </c>
      <c r="BT75" s="91" t="str">
        <f aca="false">IF(AND($AS75=4,ISNUMBER(Z75)),Z75,"")</f>
        <v/>
      </c>
      <c r="BU75" s="91" t="str">
        <f aca="false">IF(AND($AS75=4,ISNUMBER(AA75)),AA75,"")</f>
        <v/>
      </c>
      <c r="BV75" s="91" t="str">
        <f aca="false">IF(AND($AS75=4,ISNUMBER(AB75)),AB75,"")</f>
        <v/>
      </c>
      <c r="BW75" s="239"/>
      <c r="BX75" s="91" t="str">
        <f aca="false">IF(AND($AS75=1,ISNUMBER(V75)),AE75,"")</f>
        <v/>
      </c>
      <c r="BY75" s="91" t="str">
        <f aca="false">IF(AND($AS75=1,ISNUMBER(W75)),AF75,"")</f>
        <v/>
      </c>
      <c r="BZ75" s="91" t="str">
        <f aca="false">IF(AND($AS75=1,ISNUMBER(X75)),AG75,"")</f>
        <v/>
      </c>
      <c r="CA75" s="91" t="str">
        <f aca="false">IF(AND($AS75=1,ISNUMBER(Z75)),AI75,"")</f>
        <v/>
      </c>
      <c r="CB75" s="91" t="str">
        <f aca="false">IF(AND($AS75=1,ISNUMBER(AA75)),AJ75,"")</f>
        <v/>
      </c>
      <c r="CC75" s="91" t="str">
        <f aca="false">IF(AND($AS75=1,ISNUMBER(AB75)),AK75,"")</f>
        <v/>
      </c>
      <c r="CD75" s="28"/>
      <c r="CE75" s="91" t="str">
        <f aca="false">IF(AND($AS75=2,ISNUMBER(V75)),AE75,"")</f>
        <v/>
      </c>
      <c r="CF75" s="91" t="str">
        <f aca="false">IF(AND($AS75=2,ISNUMBER(W75)),AF75,"")</f>
        <v/>
      </c>
      <c r="CG75" s="91" t="str">
        <f aca="false">IF(AND($AS75=2,ISNUMBER(X75)),AG75,"")</f>
        <v/>
      </c>
      <c r="CH75" s="91" t="str">
        <f aca="false">IF(AND($AS75=2,ISNUMBER(Z75)),AI75,"")</f>
        <v/>
      </c>
      <c r="CI75" s="91" t="str">
        <f aca="false">IF(AND($AS75=2,ISNUMBER(AA75)),AJ75,"")</f>
        <v/>
      </c>
      <c r="CJ75" s="91" t="str">
        <f aca="false">IF(AND($AS75=2,ISNUMBER(AB75)),AK75,"")</f>
        <v/>
      </c>
      <c r="CK75" s="28"/>
      <c r="CL75" s="91" t="str">
        <f aca="false">IF(AND($AS75=3,ISNUMBER(V75)),AE75,"")</f>
        <v/>
      </c>
      <c r="CM75" s="91" t="str">
        <f aca="false">IF(AND($AS75=3,ISNUMBER(W75)),AF75,"")</f>
        <v/>
      </c>
      <c r="CN75" s="91" t="str">
        <f aca="false">IF(AND($AS75=3,ISNUMBER(X75)),AG75,"")</f>
        <v/>
      </c>
      <c r="CO75" s="91" t="str">
        <f aca="false">IF(AND($AS75=3,ISNUMBER(Z75)),AI75,"")</f>
        <v/>
      </c>
      <c r="CP75" s="91" t="str">
        <f aca="false">IF(AND($AS75=3,ISNUMBER(AA75)),AJ75,"")</f>
        <v/>
      </c>
      <c r="CQ75" s="91" t="str">
        <f aca="false">IF(AND($AS75=3,ISNUMBER(AB75)),AK75,"")</f>
        <v/>
      </c>
      <c r="CR75" s="28"/>
      <c r="CS75" s="91" t="str">
        <f aca="false">IF(AND($AS75=4,ISNUMBER(V75)),AE75,"")</f>
        <v/>
      </c>
      <c r="CT75" s="91" t="str">
        <f aca="false">IF(AND($AS75=4,ISNUMBER(W75)),AF75,"")</f>
        <v/>
      </c>
      <c r="CU75" s="91" t="str">
        <f aca="false">IF(AND($AS75=4,ISNUMBER(X75)),AG75,"")</f>
        <v/>
      </c>
      <c r="CV75" s="91" t="str">
        <f aca="false">IF(AND($AS75=4,ISNUMBER(Z75)),AI75,"")</f>
        <v/>
      </c>
      <c r="CW75" s="91" t="str">
        <f aca="false">IF(AND($AS75=4,ISNUMBER(AA75)),AJ75,"")</f>
        <v/>
      </c>
      <c r="CX75" s="91" t="str">
        <f aca="false">IF(AND($AS75=4,ISNUMBER(AB75)),AK75,"")</f>
        <v/>
      </c>
      <c r="CZ75" s="28"/>
      <c r="DA75" s="28"/>
      <c r="DB75" s="28"/>
      <c r="DC75" s="28"/>
      <c r="DD75" s="28"/>
      <c r="DE75" s="28"/>
      <c r="DF75" s="28"/>
      <c r="DG75" s="91" t="str">
        <f aca="false">IF(ISNUMBER(L75),STANDARDIZE(L75,L$104,L$105),"")</f>
        <v/>
      </c>
      <c r="DH75" s="91" t="str">
        <f aca="false">IF(ISNUMBER(M75),STANDARDIZE(M75,M$104,M$105),"")</f>
        <v/>
      </c>
      <c r="DI75" s="91" t="str">
        <f aca="false">IF(ISNUMBER(N75),STANDARDIZE(N75,N$104,N$105),"")</f>
        <v/>
      </c>
      <c r="DJ75" s="91" t="str">
        <f aca="false">IF(ISNUMBER(P75),STANDARDIZE(P75,P$104,P$105),"")</f>
        <v/>
      </c>
      <c r="DK75" s="91" t="str">
        <f aca="false">IF(ISNUMBER(Q75),STANDARDIZE(Q75,Q$104,Q$105),"")</f>
        <v/>
      </c>
      <c r="DL75" s="91" t="str">
        <f aca="false">IF(ISNUMBER(R75),STANDARDIZE(R75,R$104,R$105),"")</f>
        <v/>
      </c>
      <c r="DM75" s="28"/>
      <c r="DN75" s="91"/>
      <c r="DO75" s="91"/>
      <c r="DP75" s="91"/>
      <c r="DQ75" s="28"/>
      <c r="DR75" s="28"/>
      <c r="DS75" s="28"/>
      <c r="DT75" s="28"/>
      <c r="DU75" s="91"/>
      <c r="DV75" s="91"/>
      <c r="DW75" s="91"/>
      <c r="DX75" s="28"/>
      <c r="DY75" s="28"/>
      <c r="DZ75" s="28"/>
    </row>
    <row r="76" customFormat="false" ht="12.75" hidden="false" customHeight="false" outlineLevel="0" collapsed="false">
      <c r="A76" s="250"/>
      <c r="B76" s="6"/>
      <c r="C76" s="94" t="n">
        <f aca="true">IF(ISNUMBER(C$18),NORMSINV(RAND())*C$18+C$17,0+(RAND()&lt;C$17))</f>
        <v>28.9920050742042</v>
      </c>
      <c r="D76" s="95" t="n">
        <f aca="true">IF(ISNUMBER(D$18),NORMSINV(RAND())*D$18+D$17,0+(RAND()&lt;D$17))</f>
        <v>694.053610042509</v>
      </c>
      <c r="E76" s="96" t="n">
        <f aca="true">IF(AND(ISBLANK(E$18),0&lt;E$17,E$17&lt;1),0+(RAND()&lt;E$17),NORMSINV(RAND())*E$18+E$17)</f>
        <v>1</v>
      </c>
      <c r="F76" s="96"/>
      <c r="G76" s="95" t="n">
        <f aca="true">IF(ISNUMBER(G$18),NORMSINV(RAND())*G$18+G$17,0+(RAND()&lt;G$17))</f>
        <v>-46.0174610215898</v>
      </c>
      <c r="H76" s="95" t="n">
        <f aca="true">IF(ISNUMBER(H$18),NORMSINV(RAND())*H$18+H$17,0+(RAND()&lt;H$17))</f>
        <v>-2.72227360130007</v>
      </c>
      <c r="I76" s="98" t="n">
        <f aca="true">IF(ISNUMBER(I$18),NORMSINV(RAND())*I$18+I$17,0+(RAND()&lt;I$17))</f>
        <v>0.197748307139848</v>
      </c>
      <c r="J76" s="270"/>
      <c r="K76" s="51"/>
      <c r="L76" s="99"/>
      <c r="M76" s="100"/>
      <c r="N76" s="101"/>
      <c r="O76" s="101"/>
      <c r="P76" s="100"/>
      <c r="Q76" s="100"/>
      <c r="R76" s="100"/>
      <c r="S76" s="103" t="s">
        <v>142</v>
      </c>
      <c r="T76" s="53"/>
      <c r="U76" s="54"/>
      <c r="V76" s="104" t="str">
        <f aca="false">(IF(AND(ISNUMBER($AS75),NOT(ISBLANK(L76))),L76,""))</f>
        <v/>
      </c>
      <c r="W76" s="105" t="str">
        <f aca="false">(IF(AND(ISNUMBER($AS75),NOT(ISBLANK(M76))),M76,""))</f>
        <v/>
      </c>
      <c r="X76" s="106" t="str">
        <f aca="false">(IF(AND(ISNUMBER($AS75),NOT(ISBLANK(N76))),N76,""))</f>
        <v/>
      </c>
      <c r="Y76" s="106"/>
      <c r="Z76" s="105" t="str">
        <f aca="false">(IF(AND(ISNUMBER($AS75),NOT(ISBLANK(P76))),P76,""))</f>
        <v/>
      </c>
      <c r="AA76" s="105" t="str">
        <f aca="false">(IF(AND(ISNUMBER($AS75),NOT(ISBLANK(Q76))),Q76,""))</f>
        <v/>
      </c>
      <c r="AB76" s="105" t="str">
        <f aca="false">(IF(AND(ISNUMBER($AS75),NOT(ISBLANK(R76))),R76,""))</f>
        <v/>
      </c>
      <c r="AC76" s="108" t="str">
        <f aca="false">(IF(AND(ISNUMBER($AS75),COUNT(L76:R76)),S76,""))</f>
        <v/>
      </c>
      <c r="AD76" s="28"/>
      <c r="AE76" s="109" t="n">
        <f aca="false">IF(ISNUMBER(V76)*(V$105&gt;0),STANDARDIZE(V76,V$104,V$105),0)</f>
        <v>0</v>
      </c>
      <c r="AF76" s="110" t="n">
        <f aca="false">IF(ISNUMBER(W76)*(W$105&gt;0),STANDARDIZE(W76,W$104,W$105),0)</f>
        <v>0</v>
      </c>
      <c r="AG76" s="110" t="n">
        <f aca="false">IF(ISNUMBER(X76)*(X$105&gt;0),STANDARDIZE(X76,X$104,X$105),0)</f>
        <v>0</v>
      </c>
      <c r="AH76" s="110"/>
      <c r="AI76" s="110" t="n">
        <f aca="false">IF(ISNUMBER(Z76)*(Z$105&gt;0),STANDARDIZE(Z76,Z$104,Z$105),0)</f>
        <v>0</v>
      </c>
      <c r="AJ76" s="110" t="n">
        <f aca="false">IF(ISNUMBER(AA76)*(AA$105&gt;0),STANDARDIZE(AA76,AA$104,AA$105),0)</f>
        <v>0</v>
      </c>
      <c r="AK76" s="111" t="n">
        <f aca="false">IF(ISNUMBER(AB76)*(AB$105&gt;0),STANDARDIZE(AB76,AB$104,AB$105),0)</f>
        <v>0</v>
      </c>
      <c r="AL76" s="238" t="str">
        <f aca="true">IF(OR(AS76,AS76=1,AS77=1,AS78=1,AS79=1,NOT(ISNUMBER(V76)),(AS75=1)*(AS74=1)*(AS73=1)),"",($BX$108+AE76-$CE$108)^2+($BX$108+AE76-$CL$108)^2+($BX$108+AE76-$CS$108)^2+($BY$108+AF76-$CF$108)^2+($BY$108+AF76-$CM$108)^2+($BY$108+AF76-$CT$108)^2+($BZ$108+AG76-$CG$108)^2+($BZ$108+AG76-$CN$108)^2+($BZ$108+AG76-$CU$108)^2+($CA$108+AI76-$CH$108)^2+($CA$108+AI76-$CO$108)^2+($CA$108+AI76-$CV$108)^2+($CB$108+AJ76-$CI$108)^2+($CB$108+AJ76-$CP$108)^2+($CB$108+AJ76-$CW$108)^2+($CC$108+AK76-$CJ$108)^2+($CC$108+AK76-$CQ$108)^2+($CC$108+AK76-$CX$108)^2+RAND()/10^9)</f>
        <v/>
      </c>
      <c r="AM76" s="132" t="str">
        <f aca="true">IF(OR(AS76,AS76=2,AS77=2,AS78=2,AS79=2,NOT(ISNUMBER(V76)),(AS75=2)*(AS74=2)*(AS73=2)),"",($CE$108+AE76-$BX$108)^2+($CE$108+AE76-$CL$108)^2+($CE$108+AE76-$CS$108)^2+($CF$108+AF76-$BY$108)^2+($CF$108+AF76-$CM$108)^2+($CF$108+AF76-$CT$108)^2+($CG$108+AG76-$BZ$108)^2+($CG$108+AG76-$CN$108)^2+($CG$108+AG76-$CU$108)^2+($CH$108+AI76-$CA$108)^2+($CH$108+AI76-$CO$108)^2+($CH$108+AI76-$CV$108)^2+($CI$108+AJ76-$CB$108)^2+($CI$108+AJ76-$CP$108)^2+($CI$108+AJ76-$CW$108)^2+($CJ$108+AK76-$CC$108)^2+($CJ$108+AK76-$CQ$108)^2+($CJ$108+AK76-$CX$108)^2+RAND()/10^9)</f>
        <v/>
      </c>
      <c r="AN76" s="132" t="str">
        <f aca="true">IF(OR(AS76,AS76=3,AS77=3,AS78=3,AS79=3,NOT(ISNUMBER(V76)),(AS75=3)*(AS74=3)*(AS73=3)),"",($CL$108+AE76-$BX$108)^2+($CL$108+AE76-$CE$108)^2+($CL$108+AE76-$CS$108)^2+($CM$108+AF76-$BY$108)^2+($CM$108+AF76-$CF$108)^2+($CM$108+AF76-$CT$108)^2+($CN$108+AG76-$BZ$108)^2+($CN$108+AG76-$CG$108)^2+($CN$108+AG76-$CU$108)^2+($CO$108+AI76-$CA$108)^2+($CO$108+AI76-$CH$108)^2+($CO$108+AI76-$CV$108)^2+($CP$108+AJ76-$CB$108)^2+($CP$108+AJ76-$CI$108)^2+($CP$108+AJ76-$CW$108)^2+($CQ$108+AK76-$CC$108)^2+($CQ$108+AK76-$CJ$108)^2+($CQ$108+AK76-$CX$108)^2+RAND()/10^9)</f>
        <v/>
      </c>
      <c r="AO76" s="132" t="str">
        <f aca="true">IF(OR(AS76,AS76=4,AS77=4,AS78=4,AS79=4,NOT(ISNUMBER(V76)),(AS75=4)*(AS74=4)*(AS73=4)),"",($CS$108+AE76-$BX$108)^2+($CS$108+AE76-$CE$108)^2+($CS$108+AE76-$CL$108)^2+($CT$108+AF76-$BY$108)^2+($CT$108+AF76-$CF$108)^2+($CT$108+AF76-$CM$108)^2+($CU$108+AG76-$BZ$108)^2+($CU$108+AG76-$CG$108)^2+($CU$108+AG76-$CN$108)^2+($CV$108+AI76-$CA$108)^2+($CV$108+AI76-$CH$108)^2+($CV$108+AI76-$CO$108)^2+($CW$108+AJ76-$CB$108)^2+($CW$108+AJ76-$CI$108)^2+($CW$108+AJ76-$CP$108)^2+($CX$108+AK76-$CC$108)^2+($CX$108+AK76-$CJ$108)^2+($CX$108+AK76-$CQ$108)^2+RAND()/10^9)</f>
        <v/>
      </c>
      <c r="AP76" s="132"/>
      <c r="AQ76" s="133"/>
      <c r="AR76" s="248" t="str">
        <f aca="false">IF(ISBLANK(AC76),"",AC76)</f>
        <v/>
      </c>
      <c r="AS76" s="249"/>
      <c r="AT76" s="250" t="str">
        <f aca="false">IF(ISNUMBER(AS75)*ISBLANK(AS76)*(MAX($AL$20:$AO$20)-MIN($AL$20:$AO$20))=$AO$18,HLOOKUP(MIN($AL$20:$AO$20),$AL$20:$AO$21,2,0),IF(MIN($AL76:$AO76)=AL76,$AL$21,IF(MIN($AL76:$AO76)=AM76,$AM$21,IF(MIN($AL76:$AO76)=AN76,$AN$21,IF(MIN($AL76:$AO76)=AO76,$AO$21,"")))))</f>
        <v/>
      </c>
      <c r="AU76" s="90"/>
      <c r="AV76" s="91" t="str">
        <f aca="false">IF(AND($AS76=1,ISNUMBER(V76)),V76,"")</f>
        <v/>
      </c>
      <c r="AW76" s="91" t="str">
        <f aca="false">IF(AND($AS76=1,ISNUMBER(W76)),W76,"")</f>
        <v/>
      </c>
      <c r="AX76" s="91" t="str">
        <f aca="false">IF(AND($AS76=1,ISNUMBER(X76)),X76,"")</f>
        <v/>
      </c>
      <c r="AY76" s="91" t="str">
        <f aca="false">IF(AND($AS76=1,ISNUMBER(Z76)),Z76,"")</f>
        <v/>
      </c>
      <c r="AZ76" s="91" t="str">
        <f aca="false">IF(AND($AS76=1,ISNUMBER(AA76)),AA76,"")</f>
        <v/>
      </c>
      <c r="BA76" s="91" t="str">
        <f aca="false">IF(AND($AS76=1,ISNUMBER(AB76)),AB76,"")</f>
        <v/>
      </c>
      <c r="BB76" s="28"/>
      <c r="BC76" s="91" t="str">
        <f aca="false">IF(AND($AS76=2,ISNUMBER(V76)),V76,"")</f>
        <v/>
      </c>
      <c r="BD76" s="91" t="str">
        <f aca="false">IF(AND($AS76=2,ISNUMBER(W76)),W76,"")</f>
        <v/>
      </c>
      <c r="BE76" s="91" t="str">
        <f aca="false">IF(AND($AS76=2,ISNUMBER(X76)),X76,"")</f>
        <v/>
      </c>
      <c r="BF76" s="91" t="str">
        <f aca="false">IF(AND($AS76=2,ISNUMBER(Z76)),Z76,"")</f>
        <v/>
      </c>
      <c r="BG76" s="91" t="str">
        <f aca="false">IF(AND($AS76=2,ISNUMBER(AA76)),AA76,"")</f>
        <v/>
      </c>
      <c r="BH76" s="91" t="str">
        <f aca="false">IF(AND($AS76=2,ISNUMBER(AB76)),AB76,"")</f>
        <v/>
      </c>
      <c r="BI76" s="28"/>
      <c r="BJ76" s="91" t="str">
        <f aca="false">IF(AND($AS76=3,ISNUMBER(V76)),V76,"")</f>
        <v/>
      </c>
      <c r="BK76" s="91" t="str">
        <f aca="false">IF(AND($AS76=3,ISNUMBER(W76)),W76,"")</f>
        <v/>
      </c>
      <c r="BL76" s="91" t="str">
        <f aca="false">IF(AND($AS76=3,ISNUMBER(X76)),X76,"")</f>
        <v/>
      </c>
      <c r="BM76" s="91" t="str">
        <f aca="false">IF(AND($AS76=3,ISNUMBER(Z76)),Z76,"")</f>
        <v/>
      </c>
      <c r="BN76" s="91" t="str">
        <f aca="false">IF(AND($AS76=3,ISNUMBER(AA76)),AA76,"")</f>
        <v/>
      </c>
      <c r="BO76" s="91" t="str">
        <f aca="false">IF(AND($AS76=3,ISNUMBER(AB76)),AB76,"")</f>
        <v/>
      </c>
      <c r="BP76" s="28"/>
      <c r="BQ76" s="91" t="str">
        <f aca="false">IF(AND($AS76=4,ISNUMBER(V76)),V76,"")</f>
        <v/>
      </c>
      <c r="BR76" s="91" t="str">
        <f aca="false">IF(AND($AS76=4,ISNUMBER(W76)),W76,"")</f>
        <v/>
      </c>
      <c r="BS76" s="91" t="str">
        <f aca="false">IF(AND($AS76=4,ISNUMBER(X76)),X76,"")</f>
        <v/>
      </c>
      <c r="BT76" s="91" t="str">
        <f aca="false">IF(AND($AS76=4,ISNUMBER(Z76)),Z76,"")</f>
        <v/>
      </c>
      <c r="BU76" s="91" t="str">
        <f aca="false">IF(AND($AS76=4,ISNUMBER(AA76)),AA76,"")</f>
        <v/>
      </c>
      <c r="BV76" s="91" t="str">
        <f aca="false">IF(AND($AS76=4,ISNUMBER(AB76)),AB76,"")</f>
        <v/>
      </c>
      <c r="BW76" s="239"/>
      <c r="BX76" s="91" t="str">
        <f aca="false">IF(AND($AS76=1,ISNUMBER(V76)),AE76,"")</f>
        <v/>
      </c>
      <c r="BY76" s="91" t="str">
        <f aca="false">IF(AND($AS76=1,ISNUMBER(W76)),AF76,"")</f>
        <v/>
      </c>
      <c r="BZ76" s="91" t="str">
        <f aca="false">IF(AND($AS76=1,ISNUMBER(X76)),AG76,"")</f>
        <v/>
      </c>
      <c r="CA76" s="91" t="str">
        <f aca="false">IF(AND($AS76=1,ISNUMBER(Z76)),AI76,"")</f>
        <v/>
      </c>
      <c r="CB76" s="91" t="str">
        <f aca="false">IF(AND($AS76=1,ISNUMBER(AA76)),AJ76,"")</f>
        <v/>
      </c>
      <c r="CC76" s="91" t="str">
        <f aca="false">IF(AND($AS76=1,ISNUMBER(AB76)),AK76,"")</f>
        <v/>
      </c>
      <c r="CD76" s="28"/>
      <c r="CE76" s="91" t="str">
        <f aca="false">IF(AND($AS76=2,ISNUMBER(V76)),AE76,"")</f>
        <v/>
      </c>
      <c r="CF76" s="91" t="str">
        <f aca="false">IF(AND($AS76=2,ISNUMBER(W76)),AF76,"")</f>
        <v/>
      </c>
      <c r="CG76" s="91" t="str">
        <f aca="false">IF(AND($AS76=2,ISNUMBER(X76)),AG76,"")</f>
        <v/>
      </c>
      <c r="CH76" s="91" t="str">
        <f aca="false">IF(AND($AS76=2,ISNUMBER(Z76)),AI76,"")</f>
        <v/>
      </c>
      <c r="CI76" s="91" t="str">
        <f aca="false">IF(AND($AS76=2,ISNUMBER(AA76)),AJ76,"")</f>
        <v/>
      </c>
      <c r="CJ76" s="91" t="str">
        <f aca="false">IF(AND($AS76=2,ISNUMBER(AB76)),AK76,"")</f>
        <v/>
      </c>
      <c r="CK76" s="28"/>
      <c r="CL76" s="91" t="str">
        <f aca="false">IF(AND($AS76=3,ISNUMBER(V76)),AE76,"")</f>
        <v/>
      </c>
      <c r="CM76" s="91" t="str">
        <f aca="false">IF(AND($AS76=3,ISNUMBER(W76)),AF76,"")</f>
        <v/>
      </c>
      <c r="CN76" s="91" t="str">
        <f aca="false">IF(AND($AS76=3,ISNUMBER(X76)),AG76,"")</f>
        <v/>
      </c>
      <c r="CO76" s="91" t="str">
        <f aca="false">IF(AND($AS76=3,ISNUMBER(Z76)),AI76,"")</f>
        <v/>
      </c>
      <c r="CP76" s="91" t="str">
        <f aca="false">IF(AND($AS76=3,ISNUMBER(AA76)),AJ76,"")</f>
        <v/>
      </c>
      <c r="CQ76" s="91" t="str">
        <f aca="false">IF(AND($AS76=3,ISNUMBER(AB76)),AK76,"")</f>
        <v/>
      </c>
      <c r="CR76" s="28"/>
      <c r="CS76" s="91" t="str">
        <f aca="false">IF(AND($AS76=4,ISNUMBER(V76)),AE76,"")</f>
        <v/>
      </c>
      <c r="CT76" s="91" t="str">
        <f aca="false">IF(AND($AS76=4,ISNUMBER(W76)),AF76,"")</f>
        <v/>
      </c>
      <c r="CU76" s="91" t="str">
        <f aca="false">IF(AND($AS76=4,ISNUMBER(X76)),AG76,"")</f>
        <v/>
      </c>
      <c r="CV76" s="91" t="str">
        <f aca="false">IF(AND($AS76=4,ISNUMBER(Z76)),AI76,"")</f>
        <v/>
      </c>
      <c r="CW76" s="91" t="str">
        <f aca="false">IF(AND($AS76=4,ISNUMBER(AA76)),AJ76,"")</f>
        <v/>
      </c>
      <c r="CX76" s="91" t="str">
        <f aca="false">IF(AND($AS76=4,ISNUMBER(AB76)),AK76,"")</f>
        <v/>
      </c>
      <c r="CZ76" s="28"/>
      <c r="DA76" s="28"/>
      <c r="DB76" s="28"/>
      <c r="DC76" s="28"/>
      <c r="DD76" s="28"/>
      <c r="DE76" s="28"/>
      <c r="DF76" s="28"/>
      <c r="DG76" s="91"/>
      <c r="DH76" s="91"/>
      <c r="DI76" s="91"/>
      <c r="DJ76" s="91"/>
      <c r="DK76" s="91"/>
      <c r="DL76" s="91"/>
      <c r="DM76" s="28"/>
      <c r="DN76" s="91" t="str">
        <f aca="false">IF(ISNUMBER(L76),STANDARDIZE(L76,L$104,L$105),"")</f>
        <v/>
      </c>
      <c r="DO76" s="91" t="str">
        <f aca="false">IF(ISNUMBER(M76),STANDARDIZE(M76,M$104,M$105),"")</f>
        <v/>
      </c>
      <c r="DP76" s="91" t="str">
        <f aca="false">IF(ISNUMBER(N76),STANDARDIZE(N76,N$104,N$105),"")</f>
        <v/>
      </c>
      <c r="DQ76" s="91" t="str">
        <f aca="false">IF(ISNUMBER(P76),STANDARDIZE(P76,P$104,P$105),"")</f>
        <v/>
      </c>
      <c r="DR76" s="91" t="str">
        <f aca="false">IF(ISNUMBER(Q76),STANDARDIZE(Q76,Q$104,Q$105),"")</f>
        <v/>
      </c>
      <c r="DS76" s="91" t="str">
        <f aca="false">IF(ISNUMBER(R76),STANDARDIZE(R76,R$104,R$105),"")</f>
        <v/>
      </c>
      <c r="DT76" s="28"/>
      <c r="DU76" s="91"/>
      <c r="DV76" s="91"/>
      <c r="DW76" s="91"/>
      <c r="DX76" s="91"/>
      <c r="DY76" s="91"/>
      <c r="DZ76" s="91"/>
    </row>
    <row r="77" customFormat="false" ht="12.75" hidden="false" customHeight="false" outlineLevel="0" collapsed="false">
      <c r="A77" s="129"/>
      <c r="B77" s="6"/>
      <c r="C77" s="94" t="n">
        <f aca="true">IF(ISNUMBER(C$18),NORMSINV(RAND())*C$18+C$17,0+(RAND()&lt;C$17))</f>
        <v>27.391492195731</v>
      </c>
      <c r="D77" s="95" t="n">
        <f aca="true">IF(ISNUMBER(D$18),NORMSINV(RAND())*D$18+D$17,0+(RAND()&lt;D$17))</f>
        <v>674.104457890271</v>
      </c>
      <c r="E77" s="96" t="n">
        <f aca="true">IF(AND(ISBLANK(E$18),0&lt;E$17,E$17&lt;1),0+(RAND()&lt;E$17),NORMSINV(RAND())*E$18+E$17)</f>
        <v>1</v>
      </c>
      <c r="F77" s="96"/>
      <c r="G77" s="95" t="n">
        <f aca="true">IF(ISNUMBER(G$18),NORMSINV(RAND())*G$18+G$17,0+(RAND()&lt;G$17))</f>
        <v>-65.2532614244478</v>
      </c>
      <c r="H77" s="95" t="n">
        <f aca="true">IF(ISNUMBER(H$18),NORMSINV(RAND())*H$18+H$17,0+(RAND()&lt;H$17))</f>
        <v>0.724381412176882</v>
      </c>
      <c r="I77" s="98" t="n">
        <f aca="true">IF(ISNUMBER(I$18),NORMSINV(RAND())*I$18+I$17,0+(RAND()&lt;I$17))</f>
        <v>0.233388270190026</v>
      </c>
      <c r="J77" s="270"/>
      <c r="K77" s="51"/>
      <c r="L77" s="99"/>
      <c r="M77" s="100"/>
      <c r="N77" s="101"/>
      <c r="O77" s="101"/>
      <c r="P77" s="100"/>
      <c r="Q77" s="100"/>
      <c r="R77" s="100"/>
      <c r="S77" s="103" t="s">
        <v>143</v>
      </c>
      <c r="T77" s="53"/>
      <c r="U77" s="54"/>
      <c r="V77" s="104" t="str">
        <f aca="false">(IF(AND(ISNUMBER($AS76),NOT(ISBLANK(L77))),L77,""))</f>
        <v/>
      </c>
      <c r="W77" s="105" t="str">
        <f aca="false">(IF(AND(ISNUMBER($AS76),NOT(ISBLANK(M77))),M77,""))</f>
        <v/>
      </c>
      <c r="X77" s="106" t="str">
        <f aca="false">(IF(AND(ISNUMBER($AS76),NOT(ISBLANK(N77))),N77,""))</f>
        <v/>
      </c>
      <c r="Y77" s="106"/>
      <c r="Z77" s="105" t="str">
        <f aca="false">(IF(AND(ISNUMBER($AS76),NOT(ISBLANK(P77))),P77,""))</f>
        <v/>
      </c>
      <c r="AA77" s="105" t="str">
        <f aca="false">(IF(AND(ISNUMBER($AS76),NOT(ISBLANK(Q77))),Q77,""))</f>
        <v/>
      </c>
      <c r="AB77" s="105" t="str">
        <f aca="false">(IF(AND(ISNUMBER($AS76),NOT(ISBLANK(R77))),R77,""))</f>
        <v/>
      </c>
      <c r="AC77" s="108" t="str">
        <f aca="false">(IF(AND(ISNUMBER($AS76),COUNT(L77:R77)),S77,""))</f>
        <v/>
      </c>
      <c r="AD77" s="28"/>
      <c r="AE77" s="154" t="n">
        <f aca="false">IF(ISNUMBER(V77)*(V$105&gt;0),STANDARDIZE(V77,V$104,V$105),0)</f>
        <v>0</v>
      </c>
      <c r="AF77" s="155" t="n">
        <f aca="false">IF(ISNUMBER(W77)*(W$105&gt;0),STANDARDIZE(W77,W$104,W$105),0)</f>
        <v>0</v>
      </c>
      <c r="AG77" s="155" t="n">
        <f aca="false">IF(ISNUMBER(X77)*(X$105&gt;0),STANDARDIZE(X77,X$104,X$105),0)</f>
        <v>0</v>
      </c>
      <c r="AH77" s="155"/>
      <c r="AI77" s="155" t="n">
        <f aca="false">IF(ISNUMBER(Z77)*(Z$105&gt;0),STANDARDIZE(Z77,Z$104,Z$105),0)</f>
        <v>0</v>
      </c>
      <c r="AJ77" s="155" t="n">
        <f aca="false">IF(ISNUMBER(AA77)*(AA$105&gt;0),STANDARDIZE(AA77,AA$104,AA$105),0)</f>
        <v>0</v>
      </c>
      <c r="AK77" s="156" t="n">
        <f aca="false">IF(ISNUMBER(AB77)*(AB$105&gt;0),STANDARDIZE(AB77,AB$104,AB$105),0)</f>
        <v>0</v>
      </c>
      <c r="AL77" s="245" t="str">
        <f aca="true">IF(OR(AS77,AS77=1,AS78=1,AS79=1,AS80=1,NOT(ISNUMBER(V77)),(AS76=1)*(AS75=1)*(AS74=1)),"",($BX$108+AE77-$CE$108)^2+($BX$108+AE77-$CL$108)^2+($BX$108+AE77-$CS$108)^2+($BY$108+AF77-$CF$108)^2+($BY$108+AF77-$CM$108)^2+($BY$108+AF77-$CT$108)^2+($BZ$108+AG77-$CG$108)^2+($BZ$108+AG77-$CN$108)^2+($BZ$108+AG77-$CU$108)^2+($CA$108+AI77-$CH$108)^2+($CA$108+AI77-$CO$108)^2+($CA$108+AI77-$CV$108)^2+($CB$108+AJ77-$CI$108)^2+($CB$108+AJ77-$CP$108)^2+($CB$108+AJ77-$CW$108)^2+($CC$108+AK77-$CJ$108)^2+($CC$108+AK77-$CQ$108)^2+($CC$108+AK77-$CX$108)^2+RAND()/10^9)</f>
        <v/>
      </c>
      <c r="AM77" s="114" t="str">
        <f aca="true">IF(OR(AS77,AS77=2,AS78=2,AS79=2,AS80=2,NOT(ISNUMBER(V77)),(AS76=2)*(AS75=2)*(AS74=2)),"",($CE$108+AE77-$BX$108)^2+($CE$108+AE77-$CL$108)^2+($CE$108+AE77-$CS$108)^2+($CF$108+AF77-$BY$108)^2+($CF$108+AF77-$CM$108)^2+($CF$108+AF77-$CT$108)^2+($CG$108+AG77-$BZ$108)^2+($CG$108+AG77-$CN$108)^2+($CG$108+AG77-$CU$108)^2+($CH$108+AI77-$CA$108)^2+($CH$108+AI77-$CO$108)^2+($CH$108+AI77-$CV$108)^2+($CI$108+AJ77-$CB$108)^2+($CI$108+AJ77-$CP$108)^2+($CI$108+AJ77-$CW$108)^2+($CJ$108+AK77-$CC$108)^2+($CJ$108+AK77-$CQ$108)^2+($CJ$108+AK77-$CX$108)^2+RAND()/10^9)</f>
        <v/>
      </c>
      <c r="AN77" s="114" t="str">
        <f aca="true">IF(OR(AS77,AS77=3,AS78=3,AS79=3,AS80=3,NOT(ISNUMBER(V77)),(AS76=3)*(AS75=3)*(AS74=3)),"",($CL$108+AE77-$BX$108)^2+($CL$108+AE77-$CE$108)^2+($CL$108+AE77-$CS$108)^2+($CM$108+AF77-$BY$108)^2+($CM$108+AF77-$CF$108)^2+($CM$108+AF77-$CT$108)^2+($CN$108+AG77-$BZ$108)^2+($CN$108+AG77-$CG$108)^2+($CN$108+AG77-$CU$108)^2+($CO$108+AI77-$CA$108)^2+($CO$108+AI77-$CH$108)^2+($CO$108+AI77-$CV$108)^2+($CP$108+AJ77-$CB$108)^2+($CP$108+AJ77-$CI$108)^2+($CP$108+AJ77-$CW$108)^2+($CQ$108+AK77-$CC$108)^2+($CQ$108+AK77-$CJ$108)^2+($CQ$108+AK77-$CX$108)^2+RAND()/10^9)</f>
        <v/>
      </c>
      <c r="AO77" s="114" t="str">
        <f aca="true">IF(OR(AS77,AS77=4,AS78=4,AS79=4,AS80=4,NOT(ISNUMBER(V77)),(AS76=4)*(AS75=4)*(AS74=4)),"",($CS$108+AE77-$BX$108)^2+($CS$108+AE77-$CE$108)^2+($CS$108+AE77-$CL$108)^2+($CT$108+AF77-$BY$108)^2+($CT$108+AF77-$CF$108)^2+($CT$108+AF77-$CM$108)^2+($CU$108+AG77-$BZ$108)^2+($CU$108+AG77-$CG$108)^2+($CU$108+AG77-$CN$108)^2+($CV$108+AI77-$CA$108)^2+($CV$108+AI77-$CH$108)^2+($CV$108+AI77-$CO$108)^2+($CW$108+AJ77-$CB$108)^2+($CW$108+AJ77-$CI$108)^2+($CW$108+AJ77-$CP$108)^2+($CX$108+AK77-$CC$108)^2+($CX$108+AK77-$CJ$108)^2+($CX$108+AK77-$CQ$108)^2+RAND()/10^9)</f>
        <v/>
      </c>
      <c r="AP77" s="114"/>
      <c r="AQ77" s="115"/>
      <c r="AR77" s="127" t="str">
        <f aca="false">IF(ISBLANK(AC77),"",AC77)</f>
        <v/>
      </c>
      <c r="AS77" s="128"/>
      <c r="AT77" s="129" t="str">
        <f aca="false">IF(ISNUMBER(AS76)*ISBLANK(AS77)*(MAX($AL$20:$AO$20)-MIN($AL$20:$AO$20))=$AO$18,HLOOKUP(MIN($AL$20:$AO$20),$AL$20:$AO$21,2,0),IF(MIN($AL77:$AO77)=AL77,$AL$21,IF(MIN($AL77:$AO77)=AM77,$AM$21,IF(MIN($AL77:$AO77)=AN77,$AN$21,IF(MIN($AL77:$AO77)=AO77,$AO$21,"")))))</f>
        <v/>
      </c>
      <c r="AU77" s="90"/>
      <c r="AV77" s="91" t="str">
        <f aca="false">IF(AND($AS77=1,ISNUMBER(V77)),V77,"")</f>
        <v/>
      </c>
      <c r="AW77" s="91" t="str">
        <f aca="false">IF(AND($AS77=1,ISNUMBER(W77)),W77,"")</f>
        <v/>
      </c>
      <c r="AX77" s="91" t="str">
        <f aca="false">IF(AND($AS77=1,ISNUMBER(X77)),X77,"")</f>
        <v/>
      </c>
      <c r="AY77" s="91" t="str">
        <f aca="false">IF(AND($AS77=1,ISNUMBER(Z77)),Z77,"")</f>
        <v/>
      </c>
      <c r="AZ77" s="91" t="str">
        <f aca="false">IF(AND($AS77=1,ISNUMBER(AA77)),AA77,"")</f>
        <v/>
      </c>
      <c r="BA77" s="91" t="str">
        <f aca="false">IF(AND($AS77=1,ISNUMBER(AB77)),AB77,"")</f>
        <v/>
      </c>
      <c r="BB77" s="28"/>
      <c r="BC77" s="91" t="str">
        <f aca="false">IF(AND($AS77=2,ISNUMBER(V77)),V77,"")</f>
        <v/>
      </c>
      <c r="BD77" s="91" t="str">
        <f aca="false">IF(AND($AS77=2,ISNUMBER(W77)),W77,"")</f>
        <v/>
      </c>
      <c r="BE77" s="91" t="str">
        <f aca="false">IF(AND($AS77=2,ISNUMBER(X77)),X77,"")</f>
        <v/>
      </c>
      <c r="BF77" s="91" t="str">
        <f aca="false">IF(AND($AS77=2,ISNUMBER(Z77)),Z77,"")</f>
        <v/>
      </c>
      <c r="BG77" s="91" t="str">
        <f aca="false">IF(AND($AS77=2,ISNUMBER(AA77)),AA77,"")</f>
        <v/>
      </c>
      <c r="BH77" s="91" t="str">
        <f aca="false">IF(AND($AS77=2,ISNUMBER(AB77)),AB77,"")</f>
        <v/>
      </c>
      <c r="BI77" s="28"/>
      <c r="BJ77" s="91" t="str">
        <f aca="false">IF(AND($AS77=3,ISNUMBER(V77)),V77,"")</f>
        <v/>
      </c>
      <c r="BK77" s="91" t="str">
        <f aca="false">IF(AND($AS77=3,ISNUMBER(W77)),W77,"")</f>
        <v/>
      </c>
      <c r="BL77" s="91" t="str">
        <f aca="false">IF(AND($AS77=3,ISNUMBER(X77)),X77,"")</f>
        <v/>
      </c>
      <c r="BM77" s="91" t="str">
        <f aca="false">IF(AND($AS77=3,ISNUMBER(Z77)),Z77,"")</f>
        <v/>
      </c>
      <c r="BN77" s="91" t="str">
        <f aca="false">IF(AND($AS77=3,ISNUMBER(AA77)),AA77,"")</f>
        <v/>
      </c>
      <c r="BO77" s="91" t="str">
        <f aca="false">IF(AND($AS77=3,ISNUMBER(AB77)),AB77,"")</f>
        <v/>
      </c>
      <c r="BP77" s="28"/>
      <c r="BQ77" s="91" t="str">
        <f aca="false">IF(AND($AS77=4,ISNUMBER(V77)),V77,"")</f>
        <v/>
      </c>
      <c r="BR77" s="91" t="str">
        <f aca="false">IF(AND($AS77=4,ISNUMBER(W77)),W77,"")</f>
        <v/>
      </c>
      <c r="BS77" s="91" t="str">
        <f aca="false">IF(AND($AS77=4,ISNUMBER(X77)),X77,"")</f>
        <v/>
      </c>
      <c r="BT77" s="91" t="str">
        <f aca="false">IF(AND($AS77=4,ISNUMBER(Z77)),Z77,"")</f>
        <v/>
      </c>
      <c r="BU77" s="91" t="str">
        <f aca="false">IF(AND($AS77=4,ISNUMBER(AA77)),AA77,"")</f>
        <v/>
      </c>
      <c r="BV77" s="91" t="str">
        <f aca="false">IF(AND($AS77=4,ISNUMBER(AB77)),AB77,"")</f>
        <v/>
      </c>
      <c r="BW77" s="239"/>
      <c r="BX77" s="91" t="str">
        <f aca="false">IF(AND($AS77=1,ISNUMBER(V77)),AE77,"")</f>
        <v/>
      </c>
      <c r="BY77" s="91" t="str">
        <f aca="false">IF(AND($AS77=1,ISNUMBER(W77)),AF77,"")</f>
        <v/>
      </c>
      <c r="BZ77" s="91" t="str">
        <f aca="false">IF(AND($AS77=1,ISNUMBER(X77)),AG77,"")</f>
        <v/>
      </c>
      <c r="CA77" s="91" t="str">
        <f aca="false">IF(AND($AS77=1,ISNUMBER(Z77)),AI77,"")</f>
        <v/>
      </c>
      <c r="CB77" s="91" t="str">
        <f aca="false">IF(AND($AS77=1,ISNUMBER(AA77)),AJ77,"")</f>
        <v/>
      </c>
      <c r="CC77" s="91" t="str">
        <f aca="false">IF(AND($AS77=1,ISNUMBER(AB77)),AK77,"")</f>
        <v/>
      </c>
      <c r="CD77" s="28"/>
      <c r="CE77" s="91" t="str">
        <f aca="false">IF(AND($AS77=2,ISNUMBER(V77)),AE77,"")</f>
        <v/>
      </c>
      <c r="CF77" s="91" t="str">
        <f aca="false">IF(AND($AS77=2,ISNUMBER(W77)),AF77,"")</f>
        <v/>
      </c>
      <c r="CG77" s="91" t="str">
        <f aca="false">IF(AND($AS77=2,ISNUMBER(X77)),AG77,"")</f>
        <v/>
      </c>
      <c r="CH77" s="91" t="str">
        <f aca="false">IF(AND($AS77=2,ISNUMBER(Z77)),AI77,"")</f>
        <v/>
      </c>
      <c r="CI77" s="91" t="str">
        <f aca="false">IF(AND($AS77=2,ISNUMBER(AA77)),AJ77,"")</f>
        <v/>
      </c>
      <c r="CJ77" s="91" t="str">
        <f aca="false">IF(AND($AS77=2,ISNUMBER(AB77)),AK77,"")</f>
        <v/>
      </c>
      <c r="CK77" s="28"/>
      <c r="CL77" s="91" t="str">
        <f aca="false">IF(AND($AS77=3,ISNUMBER(V77)),AE77,"")</f>
        <v/>
      </c>
      <c r="CM77" s="91" t="str">
        <f aca="false">IF(AND($AS77=3,ISNUMBER(W77)),AF77,"")</f>
        <v/>
      </c>
      <c r="CN77" s="91" t="str">
        <f aca="false">IF(AND($AS77=3,ISNUMBER(X77)),AG77,"")</f>
        <v/>
      </c>
      <c r="CO77" s="91" t="str">
        <f aca="false">IF(AND($AS77=3,ISNUMBER(Z77)),AI77,"")</f>
        <v/>
      </c>
      <c r="CP77" s="91" t="str">
        <f aca="false">IF(AND($AS77=3,ISNUMBER(AA77)),AJ77,"")</f>
        <v/>
      </c>
      <c r="CQ77" s="91" t="str">
        <f aca="false">IF(AND($AS77=3,ISNUMBER(AB77)),AK77,"")</f>
        <v/>
      </c>
      <c r="CR77" s="28"/>
      <c r="CS77" s="91" t="str">
        <f aca="false">IF(AND($AS77=4,ISNUMBER(V77)),AE77,"")</f>
        <v/>
      </c>
      <c r="CT77" s="91" t="str">
        <f aca="false">IF(AND($AS77=4,ISNUMBER(W77)),AF77,"")</f>
        <v/>
      </c>
      <c r="CU77" s="91" t="str">
        <f aca="false">IF(AND($AS77=4,ISNUMBER(X77)),AG77,"")</f>
        <v/>
      </c>
      <c r="CV77" s="91" t="str">
        <f aca="false">IF(AND($AS77=4,ISNUMBER(Z77)),AI77,"")</f>
        <v/>
      </c>
      <c r="CW77" s="91" t="str">
        <f aca="false">IF(AND($AS77=4,ISNUMBER(AA77)),AJ77,"")</f>
        <v/>
      </c>
      <c r="CX77" s="91" t="str">
        <f aca="false">IF(AND($AS77=4,ISNUMBER(AB77)),AK77,"")</f>
        <v/>
      </c>
      <c r="CZ77" s="91"/>
      <c r="DA77" s="91"/>
      <c r="DB77" s="91"/>
      <c r="DC77" s="91"/>
      <c r="DD77" s="91"/>
      <c r="DE77" s="91"/>
      <c r="DF77" s="28"/>
      <c r="DG77" s="91"/>
      <c r="DH77" s="91"/>
      <c r="DI77" s="91"/>
      <c r="DJ77" s="91"/>
      <c r="DK77" s="91"/>
      <c r="DL77" s="91"/>
      <c r="DM77" s="28"/>
      <c r="DN77" s="28"/>
      <c r="DO77" s="28"/>
      <c r="DP77" s="28"/>
      <c r="DQ77" s="28"/>
      <c r="DR77" s="28"/>
      <c r="DS77" s="28"/>
      <c r="DT77" s="28"/>
      <c r="DU77" s="91" t="str">
        <f aca="false">IF(ISNUMBER(L77),STANDARDIZE(L77,L$104,L$105),"")</f>
        <v/>
      </c>
      <c r="DV77" s="91" t="str">
        <f aca="false">IF(ISNUMBER(M77),STANDARDIZE(M77,M$104,M$105),"")</f>
        <v/>
      </c>
      <c r="DW77" s="91" t="str">
        <f aca="false">IF(ISNUMBER(N77),STANDARDIZE(N77,N$104,N$105),"")</f>
        <v/>
      </c>
      <c r="DX77" s="91" t="str">
        <f aca="false">IF(ISNUMBER(P77),STANDARDIZE(P77,P$104,P$105),"")</f>
        <v/>
      </c>
      <c r="DY77" s="91" t="str">
        <f aca="false">IF(ISNUMBER(Q77),STANDARDIZE(Q77,Q$104,Q$105),"")</f>
        <v/>
      </c>
      <c r="DZ77" s="91" t="str">
        <f aca="false">IF(ISNUMBER(R77),STANDARDIZE(R77,R$104,R$105),"")</f>
        <v/>
      </c>
    </row>
    <row r="78" customFormat="false" ht="12.75" hidden="false" customHeight="false" outlineLevel="0" collapsed="false">
      <c r="A78" s="89"/>
      <c r="B78" s="6"/>
      <c r="C78" s="94" t="n">
        <f aca="true">IF(ISNUMBER(C$18),NORMSINV(RAND())*C$18+C$17,0+(RAND()&lt;C$17))</f>
        <v>30.0069860258055</v>
      </c>
      <c r="D78" s="95" t="n">
        <f aca="true">IF(ISNUMBER(D$18),NORMSINV(RAND())*D$18+D$17,0+(RAND()&lt;D$17))</f>
        <v>706.49660326542</v>
      </c>
      <c r="E78" s="96" t="n">
        <f aca="true">IF(AND(ISBLANK(E$18),0&lt;E$17,E$17&lt;1),0+(RAND()&lt;E$17),NORMSINV(RAND())*E$18+E$17)</f>
        <v>0</v>
      </c>
      <c r="F78" s="96"/>
      <c r="G78" s="95" t="n">
        <f aca="true">IF(ISNUMBER(G$18),NORMSINV(RAND())*G$18+G$17,0+(RAND()&lt;G$17))</f>
        <v>-48.6170997182917</v>
      </c>
      <c r="H78" s="95" t="n">
        <f aca="true">IF(ISNUMBER(H$18),NORMSINV(RAND())*H$18+H$17,0+(RAND()&lt;H$17))</f>
        <v>0.652076768931961</v>
      </c>
      <c r="I78" s="98" t="n">
        <f aca="true">IF(ISNUMBER(I$18),NORMSINV(RAND())*I$18+I$17,0+(RAND()&lt;I$17))</f>
        <v>0.220653734877761</v>
      </c>
      <c r="J78" s="270"/>
      <c r="K78" s="51"/>
      <c r="L78" s="99"/>
      <c r="M78" s="100"/>
      <c r="N78" s="101"/>
      <c r="O78" s="101"/>
      <c r="P78" s="100"/>
      <c r="Q78" s="100"/>
      <c r="R78" s="100"/>
      <c r="S78" s="103" t="s">
        <v>144</v>
      </c>
      <c r="T78" s="53"/>
      <c r="U78" s="54"/>
      <c r="V78" s="104" t="str">
        <f aca="false">(IF(AND(ISNUMBER($AS77),NOT(ISBLANK(L78))),L78,""))</f>
        <v/>
      </c>
      <c r="W78" s="105" t="str">
        <f aca="false">(IF(AND(ISNUMBER($AS77),NOT(ISBLANK(M78))),M78,""))</f>
        <v/>
      </c>
      <c r="X78" s="106" t="str">
        <f aca="false">(IF(AND(ISNUMBER($AS77),NOT(ISBLANK(N78))),N78,""))</f>
        <v/>
      </c>
      <c r="Y78" s="106"/>
      <c r="Z78" s="105" t="str">
        <f aca="false">(IF(AND(ISNUMBER($AS77),NOT(ISBLANK(P78))),P78,""))</f>
        <v/>
      </c>
      <c r="AA78" s="105" t="str">
        <f aca="false">(IF(AND(ISNUMBER($AS77),NOT(ISBLANK(Q78))),Q78,""))</f>
        <v/>
      </c>
      <c r="AB78" s="105" t="str">
        <f aca="false">(IF(AND(ISNUMBER($AS77),NOT(ISBLANK(R78))),R78,""))</f>
        <v/>
      </c>
      <c r="AC78" s="108" t="str">
        <f aca="false">(IF(AND(ISNUMBER($AS77),COUNT(L78:R78)),S78,""))</f>
        <v/>
      </c>
      <c r="AD78" s="28"/>
      <c r="AE78" s="80" t="n">
        <f aca="false">IF(ISNUMBER(V78)*(V$105&gt;0),STANDARDIZE(V78,V$104,V$105),0)</f>
        <v>0</v>
      </c>
      <c r="AF78" s="81" t="n">
        <f aca="false">IF(ISNUMBER(W78)*(W$105&gt;0),STANDARDIZE(W78,W$104,W$105),0)</f>
        <v>0</v>
      </c>
      <c r="AG78" s="81" t="n">
        <f aca="false">IF(ISNUMBER(X78)*(X$105&gt;0),STANDARDIZE(X78,X$104,X$105),0)</f>
        <v>0</v>
      </c>
      <c r="AH78" s="81"/>
      <c r="AI78" s="81" t="n">
        <f aca="false">IF(ISNUMBER(Z78)*(Z$105&gt;0),STANDARDIZE(Z78,Z$104,Z$105),0)</f>
        <v>0</v>
      </c>
      <c r="AJ78" s="81" t="n">
        <f aca="false">IF(ISNUMBER(AA78)*(AA$105&gt;0),STANDARDIZE(AA78,AA$104,AA$105),0)</f>
        <v>0</v>
      </c>
      <c r="AK78" s="82" t="n">
        <f aca="false">IF(ISNUMBER(AB78)*(AB$105&gt;0),STANDARDIZE(AB78,AB$104,AB$105),0)</f>
        <v>0</v>
      </c>
      <c r="AL78" s="246" t="str">
        <f aca="true">IF(OR(AS78,AS78=1,AS79=1,AS80=1,AS81=1,NOT(ISNUMBER(V78)),(AS77=1)*(AS76=1)*(AS75=1)),"",($BX$108+AE78-$CE$108)^2+($BX$108+AE78-$CL$108)^2+($BX$108+AE78-$CS$108)^2+($BY$108+AF78-$CF$108)^2+($BY$108+AF78-$CM$108)^2+($BY$108+AF78-$CT$108)^2+($BZ$108+AG78-$CG$108)^2+($BZ$108+AG78-$CN$108)^2+($BZ$108+AG78-$CU$108)^2+($CA$108+AI78-$CH$108)^2+($CA$108+AI78-$CO$108)^2+($CA$108+AI78-$CV$108)^2+($CB$108+AJ78-$CI$108)^2+($CB$108+AJ78-$CP$108)^2+($CB$108+AJ78-$CW$108)^2+($CC$108+AK78-$CJ$108)^2+($CC$108+AK78-$CQ$108)^2+($CC$108+AK78-$CX$108)^2+RAND()/10^9)</f>
        <v/>
      </c>
      <c r="AM78" s="85" t="str">
        <f aca="true">IF(OR(AS78,AS78=2,AS79=2,AS80=2,AS81=2,NOT(ISNUMBER(V78)),(AS77=2)*(AS76=2)*(AS75=2)),"",($CE$108+AE78-$BX$108)^2+($CE$108+AE78-$CL$108)^2+($CE$108+AE78-$CS$108)^2+($CF$108+AF78-$BY$108)^2+($CF$108+AF78-$CM$108)^2+($CF$108+AF78-$CT$108)^2+($CG$108+AG78-$BZ$108)^2+($CG$108+AG78-$CN$108)^2+($CG$108+AG78-$CU$108)^2+($CH$108+AI78-$CA$108)^2+($CH$108+AI78-$CO$108)^2+($CH$108+AI78-$CV$108)^2+($CI$108+AJ78-$CB$108)^2+($CI$108+AJ78-$CP$108)^2+($CI$108+AJ78-$CW$108)^2+($CJ$108+AK78-$CC$108)^2+($CJ$108+AK78-$CQ$108)^2+($CJ$108+AK78-$CX$108)^2+RAND()/10^9)</f>
        <v/>
      </c>
      <c r="AN78" s="85" t="str">
        <f aca="true">IF(OR(AS78,AS78=3,AS79=3,AS80=3,AS81=3,NOT(ISNUMBER(V78)),(AS77=3)*(AS76=3)*(AS75=3)),"",($CL$108+AE78-$BX$108)^2+($CL$108+AE78-$CE$108)^2+($CL$108+AE78-$CS$108)^2+($CM$108+AF78-$BY$108)^2+($CM$108+AF78-$CF$108)^2+($CM$108+AF78-$CT$108)^2+($CN$108+AG78-$BZ$108)^2+($CN$108+AG78-$CG$108)^2+($CN$108+AG78-$CU$108)^2+($CO$108+AI78-$CA$108)^2+($CO$108+AI78-$CH$108)^2+($CO$108+AI78-$CV$108)^2+($CP$108+AJ78-$CB$108)^2+($CP$108+AJ78-$CI$108)^2+($CP$108+AJ78-$CW$108)^2+($CQ$108+AK78-$CC$108)^2+($CQ$108+AK78-$CJ$108)^2+($CQ$108+AK78-$CX$108)^2+RAND()/10^9)</f>
        <v/>
      </c>
      <c r="AO78" s="85" t="str">
        <f aca="true">IF(OR(AS78,AS78=4,AS79=4,AS80=4,AS81=4,NOT(ISNUMBER(V78)),(AS77=4)*(AS76=4)*(AS75=4)),"",($CS$108+AE78-$BX$108)^2+($CS$108+AE78-$CE$108)^2+($CS$108+AE78-$CL$108)^2+($CT$108+AF78-$BY$108)^2+($CT$108+AF78-$CF$108)^2+($CT$108+AF78-$CM$108)^2+($CU$108+AG78-$BZ$108)^2+($CU$108+AG78-$CG$108)^2+($CU$108+AG78-$CN$108)^2+($CV$108+AI78-$CA$108)^2+($CV$108+AI78-$CH$108)^2+($CV$108+AI78-$CO$108)^2+($CW$108+AJ78-$CB$108)^2+($CW$108+AJ78-$CI$108)^2+($CW$108+AJ78-$CP$108)^2+($CX$108+AK78-$CC$108)^2+($CX$108+AK78-$CJ$108)^2+($CX$108+AK78-$CQ$108)^2+RAND()/10^9)</f>
        <v/>
      </c>
      <c r="AP78" s="85"/>
      <c r="AQ78" s="86"/>
      <c r="AR78" s="130" t="str">
        <f aca="false">IF(ISBLANK(AC78),"",AC78)</f>
        <v/>
      </c>
      <c r="AS78" s="131"/>
      <c r="AT78" s="89" t="str">
        <f aca="false">IF(ISNUMBER(AS77)*ISBLANK(AS78)*(MAX($AL$20:$AO$20)-MIN($AL$20:$AO$20))=$AO$18,HLOOKUP(MIN($AL$20:$AO$20),$AL$20:$AO$21,2,0),IF(MIN($AL78:$AO78)=AL78,$AL$21,IF(MIN($AL78:$AO78)=AM78,$AM$21,IF(MIN($AL78:$AO78)=AN78,$AN$21,IF(MIN($AL78:$AO78)=AO78,$AO$21,"")))))</f>
        <v/>
      </c>
      <c r="AU78" s="90"/>
      <c r="AV78" s="91" t="str">
        <f aca="false">IF(AND($AS78=1,ISNUMBER(V78)),V78,"")</f>
        <v/>
      </c>
      <c r="AW78" s="91" t="str">
        <f aca="false">IF(AND($AS78=1,ISNUMBER(W78)),W78,"")</f>
        <v/>
      </c>
      <c r="AX78" s="91" t="str">
        <f aca="false">IF(AND($AS78=1,ISNUMBER(X78)),X78,"")</f>
        <v/>
      </c>
      <c r="AY78" s="91" t="str">
        <f aca="false">IF(AND($AS78=1,ISNUMBER(Z78)),Z78,"")</f>
        <v/>
      </c>
      <c r="AZ78" s="91" t="str">
        <f aca="false">IF(AND($AS78=1,ISNUMBER(AA78)),AA78,"")</f>
        <v/>
      </c>
      <c r="BA78" s="91" t="str">
        <f aca="false">IF(AND($AS78=1,ISNUMBER(AB78)),AB78,"")</f>
        <v/>
      </c>
      <c r="BB78" s="28"/>
      <c r="BC78" s="91" t="str">
        <f aca="false">IF(AND($AS78=2,ISNUMBER(V78)),V78,"")</f>
        <v/>
      </c>
      <c r="BD78" s="91" t="str">
        <f aca="false">IF(AND($AS78=2,ISNUMBER(W78)),W78,"")</f>
        <v/>
      </c>
      <c r="BE78" s="91" t="str">
        <f aca="false">IF(AND($AS78=2,ISNUMBER(X78)),X78,"")</f>
        <v/>
      </c>
      <c r="BF78" s="91" t="str">
        <f aca="false">IF(AND($AS78=2,ISNUMBER(Z78)),Z78,"")</f>
        <v/>
      </c>
      <c r="BG78" s="91" t="str">
        <f aca="false">IF(AND($AS78=2,ISNUMBER(AA78)),AA78,"")</f>
        <v/>
      </c>
      <c r="BH78" s="91" t="str">
        <f aca="false">IF(AND($AS78=2,ISNUMBER(AB78)),AB78,"")</f>
        <v/>
      </c>
      <c r="BI78" s="28"/>
      <c r="BJ78" s="91" t="str">
        <f aca="false">IF(AND($AS78=3,ISNUMBER(V78)),V78,"")</f>
        <v/>
      </c>
      <c r="BK78" s="91" t="str">
        <f aca="false">IF(AND($AS78=3,ISNUMBER(W78)),W78,"")</f>
        <v/>
      </c>
      <c r="BL78" s="91" t="str">
        <f aca="false">IF(AND($AS78=3,ISNUMBER(X78)),X78,"")</f>
        <v/>
      </c>
      <c r="BM78" s="91" t="str">
        <f aca="false">IF(AND($AS78=3,ISNUMBER(Z78)),Z78,"")</f>
        <v/>
      </c>
      <c r="BN78" s="91" t="str">
        <f aca="false">IF(AND($AS78=3,ISNUMBER(AA78)),AA78,"")</f>
        <v/>
      </c>
      <c r="BO78" s="91" t="str">
        <f aca="false">IF(AND($AS78=3,ISNUMBER(AB78)),AB78,"")</f>
        <v/>
      </c>
      <c r="BP78" s="28"/>
      <c r="BQ78" s="91" t="str">
        <f aca="false">IF(AND($AS78=4,ISNUMBER(V78)),V78,"")</f>
        <v/>
      </c>
      <c r="BR78" s="91" t="str">
        <f aca="false">IF(AND($AS78=4,ISNUMBER(W78)),W78,"")</f>
        <v/>
      </c>
      <c r="BS78" s="91" t="str">
        <f aca="false">IF(AND($AS78=4,ISNUMBER(X78)),X78,"")</f>
        <v/>
      </c>
      <c r="BT78" s="91" t="str">
        <f aca="false">IF(AND($AS78=4,ISNUMBER(Z78)),Z78,"")</f>
        <v/>
      </c>
      <c r="BU78" s="91" t="str">
        <f aca="false">IF(AND($AS78=4,ISNUMBER(AA78)),AA78,"")</f>
        <v/>
      </c>
      <c r="BV78" s="91" t="str">
        <f aca="false">IF(AND($AS78=4,ISNUMBER(AB78)),AB78,"")</f>
        <v/>
      </c>
      <c r="BW78" s="239"/>
      <c r="BX78" s="91" t="str">
        <f aca="false">IF(AND($AS78=1,ISNUMBER(V78)),AE78,"")</f>
        <v/>
      </c>
      <c r="BY78" s="91" t="str">
        <f aca="false">IF(AND($AS78=1,ISNUMBER(W78)),AF78,"")</f>
        <v/>
      </c>
      <c r="BZ78" s="91" t="str">
        <f aca="false">IF(AND($AS78=1,ISNUMBER(X78)),AG78,"")</f>
        <v/>
      </c>
      <c r="CA78" s="91" t="str">
        <f aca="false">IF(AND($AS78=1,ISNUMBER(Z78)),AI78,"")</f>
        <v/>
      </c>
      <c r="CB78" s="91" t="str">
        <f aca="false">IF(AND($AS78=1,ISNUMBER(AA78)),AJ78,"")</f>
        <v/>
      </c>
      <c r="CC78" s="91" t="str">
        <f aca="false">IF(AND($AS78=1,ISNUMBER(AB78)),AK78,"")</f>
        <v/>
      </c>
      <c r="CD78" s="28"/>
      <c r="CE78" s="91" t="str">
        <f aca="false">IF(AND($AS78=2,ISNUMBER(V78)),AE78,"")</f>
        <v/>
      </c>
      <c r="CF78" s="91" t="str">
        <f aca="false">IF(AND($AS78=2,ISNUMBER(W78)),AF78,"")</f>
        <v/>
      </c>
      <c r="CG78" s="91" t="str">
        <f aca="false">IF(AND($AS78=2,ISNUMBER(X78)),AG78,"")</f>
        <v/>
      </c>
      <c r="CH78" s="91" t="str">
        <f aca="false">IF(AND($AS78=2,ISNUMBER(Z78)),AI78,"")</f>
        <v/>
      </c>
      <c r="CI78" s="91" t="str">
        <f aca="false">IF(AND($AS78=2,ISNUMBER(AA78)),AJ78,"")</f>
        <v/>
      </c>
      <c r="CJ78" s="91" t="str">
        <f aca="false">IF(AND($AS78=2,ISNUMBER(AB78)),AK78,"")</f>
        <v/>
      </c>
      <c r="CK78" s="28"/>
      <c r="CL78" s="91" t="str">
        <f aca="false">IF(AND($AS78=3,ISNUMBER(V78)),AE78,"")</f>
        <v/>
      </c>
      <c r="CM78" s="91" t="str">
        <f aca="false">IF(AND($AS78=3,ISNUMBER(W78)),AF78,"")</f>
        <v/>
      </c>
      <c r="CN78" s="91" t="str">
        <f aca="false">IF(AND($AS78=3,ISNUMBER(X78)),AG78,"")</f>
        <v/>
      </c>
      <c r="CO78" s="91" t="str">
        <f aca="false">IF(AND($AS78=3,ISNUMBER(Z78)),AI78,"")</f>
        <v/>
      </c>
      <c r="CP78" s="91" t="str">
        <f aca="false">IF(AND($AS78=3,ISNUMBER(AA78)),AJ78,"")</f>
        <v/>
      </c>
      <c r="CQ78" s="91" t="str">
        <f aca="false">IF(AND($AS78=3,ISNUMBER(AB78)),AK78,"")</f>
        <v/>
      </c>
      <c r="CR78" s="28"/>
      <c r="CS78" s="91" t="str">
        <f aca="false">IF(AND($AS78=4,ISNUMBER(V78)),AE78,"")</f>
        <v/>
      </c>
      <c r="CT78" s="91" t="str">
        <f aca="false">IF(AND($AS78=4,ISNUMBER(W78)),AF78,"")</f>
        <v/>
      </c>
      <c r="CU78" s="91" t="str">
        <f aca="false">IF(AND($AS78=4,ISNUMBER(X78)),AG78,"")</f>
        <v/>
      </c>
      <c r="CV78" s="91" t="str">
        <f aca="false">IF(AND($AS78=4,ISNUMBER(Z78)),AI78,"")</f>
        <v/>
      </c>
      <c r="CW78" s="91" t="str">
        <f aca="false">IF(AND($AS78=4,ISNUMBER(AA78)),AJ78,"")</f>
        <v/>
      </c>
      <c r="CX78" s="91" t="str">
        <f aca="false">IF(AND($AS78=4,ISNUMBER(AB78)),AK78,"")</f>
        <v/>
      </c>
      <c r="CZ78" s="91" t="str">
        <f aca="false">IF(ISNUMBER(L78),STANDARDIZE(L78,L$104,L$105),"")</f>
        <v/>
      </c>
      <c r="DA78" s="91" t="str">
        <f aca="false">IF(ISNUMBER(M78),STANDARDIZE(M78,M$104,M$105),"")</f>
        <v/>
      </c>
      <c r="DB78" s="91" t="str">
        <f aca="false">IF(ISNUMBER(N78),STANDARDIZE(N78,N$104,N$105),"")</f>
        <v/>
      </c>
      <c r="DC78" s="91" t="str">
        <f aca="false">IF(ISNUMBER(P78),STANDARDIZE(P78,P$104,P$105),"")</f>
        <v/>
      </c>
      <c r="DD78" s="91" t="str">
        <f aca="false">IF(ISNUMBER(Q78),STANDARDIZE(Q78,Q$104,Q$105),"")</f>
        <v/>
      </c>
      <c r="DE78" s="91" t="str">
        <f aca="false">IF(ISNUMBER(R78),STANDARDIZE(R78,R$104,R$105),"")</f>
        <v/>
      </c>
      <c r="DF78" s="28"/>
      <c r="DG78" s="91"/>
      <c r="DH78" s="91"/>
      <c r="DI78" s="91"/>
      <c r="DJ78" s="91"/>
      <c r="DK78" s="91"/>
      <c r="DL78" s="91"/>
      <c r="DM78" s="28"/>
      <c r="DN78" s="91"/>
      <c r="DO78" s="91"/>
      <c r="DP78" s="91"/>
      <c r="DQ78" s="28"/>
      <c r="DR78" s="28"/>
      <c r="DS78" s="28"/>
      <c r="DT78" s="28"/>
      <c r="DU78" s="91"/>
      <c r="DV78" s="91"/>
      <c r="DW78" s="91"/>
      <c r="DX78" s="28"/>
      <c r="DY78" s="28"/>
      <c r="DZ78" s="28"/>
    </row>
    <row r="79" customFormat="false" ht="12.75" hidden="false" customHeight="false" outlineLevel="0" collapsed="false">
      <c r="A79" s="244"/>
      <c r="B79" s="6"/>
      <c r="C79" s="94" t="n">
        <f aca="true">IF(ISNUMBER(C$18),NORMSINV(RAND())*C$18+C$17,0+(RAND()&lt;C$17))</f>
        <v>33.6326202689306</v>
      </c>
      <c r="D79" s="95" t="n">
        <f aca="true">IF(ISNUMBER(D$18),NORMSINV(RAND())*D$18+D$17,0+(RAND()&lt;D$17))</f>
        <v>679.212004875215</v>
      </c>
      <c r="E79" s="96" t="n">
        <f aca="true">IF(AND(ISBLANK(E$18),0&lt;E$17,E$17&lt;1),0+(RAND()&lt;E$17),NORMSINV(RAND())*E$18+E$17)</f>
        <v>0</v>
      </c>
      <c r="F79" s="96"/>
      <c r="G79" s="95" t="n">
        <f aca="true">IF(ISNUMBER(G$18),NORMSINV(RAND())*G$18+G$17,0+(RAND()&lt;G$17))</f>
        <v>-38.7989769626925</v>
      </c>
      <c r="H79" s="95" t="n">
        <f aca="true">IF(ISNUMBER(H$18),NORMSINV(RAND())*H$18+H$17,0+(RAND()&lt;H$17))</f>
        <v>-7.00602273367541</v>
      </c>
      <c r="I79" s="98" t="n">
        <f aca="true">IF(ISNUMBER(I$18),NORMSINV(RAND())*I$18+I$17,0+(RAND()&lt;I$17))</f>
        <v>0.241433348043465</v>
      </c>
      <c r="J79" s="270"/>
      <c r="K79" s="51"/>
      <c r="L79" s="99"/>
      <c r="M79" s="100"/>
      <c r="N79" s="101"/>
      <c r="O79" s="101"/>
      <c r="P79" s="100"/>
      <c r="Q79" s="100"/>
      <c r="R79" s="100"/>
      <c r="S79" s="103" t="s">
        <v>145</v>
      </c>
      <c r="T79" s="53"/>
      <c r="U79" s="54"/>
      <c r="V79" s="104" t="str">
        <f aca="false">(IF(AND(ISNUMBER($AS78),NOT(ISBLANK(L79))),L79,""))</f>
        <v/>
      </c>
      <c r="W79" s="105" t="str">
        <f aca="false">(IF(AND(ISNUMBER($AS78),NOT(ISBLANK(M79))),M79,""))</f>
        <v/>
      </c>
      <c r="X79" s="106" t="str">
        <f aca="false">(IF(AND(ISNUMBER($AS78),NOT(ISBLANK(N79))),N79,""))</f>
        <v/>
      </c>
      <c r="Y79" s="106"/>
      <c r="Z79" s="105" t="str">
        <f aca="false">(IF(AND(ISNUMBER($AS78),NOT(ISBLANK(P79))),P79,""))</f>
        <v/>
      </c>
      <c r="AA79" s="105" t="str">
        <f aca="false">(IF(AND(ISNUMBER($AS78),NOT(ISBLANK(Q79))),Q79,""))</f>
        <v/>
      </c>
      <c r="AB79" s="105" t="str">
        <f aca="false">(IF(AND(ISNUMBER($AS78),NOT(ISBLANK(R79))),R79,""))</f>
        <v/>
      </c>
      <c r="AC79" s="108" t="str">
        <f aca="false">(IF(AND(ISNUMBER($AS78),COUNT(L79:R79)),S79,""))</f>
        <v/>
      </c>
      <c r="AD79" s="28"/>
      <c r="AE79" s="109" t="n">
        <f aca="false">IF(ISNUMBER(V79)*(V$105&gt;0),STANDARDIZE(V79,V$104,V$105),0)</f>
        <v>0</v>
      </c>
      <c r="AF79" s="110" t="n">
        <f aca="false">IF(ISNUMBER(W79)*(W$105&gt;0),STANDARDIZE(W79,W$104,W$105),0)</f>
        <v>0</v>
      </c>
      <c r="AG79" s="110" t="n">
        <f aca="false">IF(ISNUMBER(X79)*(X$105&gt;0),STANDARDIZE(X79,X$104,X$105),0)</f>
        <v>0</v>
      </c>
      <c r="AH79" s="110"/>
      <c r="AI79" s="110" t="n">
        <f aca="false">IF(ISNUMBER(Z79)*(Z$105&gt;0),STANDARDIZE(Z79,Z$104,Z$105),0)</f>
        <v>0</v>
      </c>
      <c r="AJ79" s="110" t="n">
        <f aca="false">IF(ISNUMBER(AA79)*(AA$105&gt;0),STANDARDIZE(AA79,AA$104,AA$105),0)</f>
        <v>0</v>
      </c>
      <c r="AK79" s="111" t="n">
        <f aca="false">IF(ISNUMBER(AB79)*(AB$105&gt;0),STANDARDIZE(AB79,AB$104,AB$105),0)</f>
        <v>0</v>
      </c>
      <c r="AL79" s="238" t="str">
        <f aca="true">IF(OR(AS79,AS79=1,AS80=1,AS81=1,AS82=1,NOT(ISNUMBER(V79)),(AS78=1)*(AS77=1)*(AS76=1)),"",($BX$108+AE79-$CE$108)^2+($BX$108+AE79-$CL$108)^2+($BX$108+AE79-$CS$108)^2+($BY$108+AF79-$CF$108)^2+($BY$108+AF79-$CM$108)^2+($BY$108+AF79-$CT$108)^2+($BZ$108+AG79-$CG$108)^2+($BZ$108+AG79-$CN$108)^2+($BZ$108+AG79-$CU$108)^2+($CA$108+AI79-$CH$108)^2+($CA$108+AI79-$CO$108)^2+($CA$108+AI79-$CV$108)^2+($CB$108+AJ79-$CI$108)^2+($CB$108+AJ79-$CP$108)^2+($CB$108+AJ79-$CW$108)^2+($CC$108+AK79-$CJ$108)^2+($CC$108+AK79-$CQ$108)^2+($CC$108+AK79-$CX$108)^2+RAND()/10^9)</f>
        <v/>
      </c>
      <c r="AM79" s="132" t="str">
        <f aca="true">IF(OR(AS79,AS79=2,AS80=2,AS81=2,AS82=2,NOT(ISNUMBER(V79)),(AS78=2)*(AS77=2)*(AS76=2)),"",($CE$108+AE79-$BX$108)^2+($CE$108+AE79-$CL$108)^2+($CE$108+AE79-$CS$108)^2+($CF$108+AF79-$BY$108)^2+($CF$108+AF79-$CM$108)^2+($CF$108+AF79-$CT$108)^2+($CG$108+AG79-$BZ$108)^2+($CG$108+AG79-$CN$108)^2+($CG$108+AG79-$CU$108)^2+($CH$108+AI79-$CA$108)^2+($CH$108+AI79-$CO$108)^2+($CH$108+AI79-$CV$108)^2+($CI$108+AJ79-$CB$108)^2+($CI$108+AJ79-$CP$108)^2+($CI$108+AJ79-$CW$108)^2+($CJ$108+AK79-$CC$108)^2+($CJ$108+AK79-$CQ$108)^2+($CJ$108+AK79-$CX$108)^2+RAND()/10^9)</f>
        <v/>
      </c>
      <c r="AN79" s="132" t="str">
        <f aca="true">IF(OR(AS79,AS79=3,AS80=3,AS81=3,AS82=3,NOT(ISNUMBER(V79)),(AS78=3)*(AS77=3)*(AS76=3)),"",($CL$108+AE79-$BX$108)^2+($CL$108+AE79-$CE$108)^2+($CL$108+AE79-$CS$108)^2+($CM$108+AF79-$BY$108)^2+($CM$108+AF79-$CF$108)^2+($CM$108+AF79-$CT$108)^2+($CN$108+AG79-$BZ$108)^2+($CN$108+AG79-$CG$108)^2+($CN$108+AG79-$CU$108)^2+($CO$108+AI79-$CA$108)^2+($CO$108+AI79-$CH$108)^2+($CO$108+AI79-$CV$108)^2+($CP$108+AJ79-$CB$108)^2+($CP$108+AJ79-$CI$108)^2+($CP$108+AJ79-$CW$108)^2+($CQ$108+AK79-$CC$108)^2+($CQ$108+AK79-$CJ$108)^2+($CQ$108+AK79-$CX$108)^2+RAND()/10^9)</f>
        <v/>
      </c>
      <c r="AO79" s="132" t="str">
        <f aca="true">IF(OR(AS79,AS79=4,AS80=4,AS81=4,AS82=4,NOT(ISNUMBER(V79)),(AS78=4)*(AS77=4)*(AS76=4)),"",($CS$108+AE79-$BX$108)^2+($CS$108+AE79-$CE$108)^2+($CS$108+AE79-$CL$108)^2+($CT$108+AF79-$BY$108)^2+($CT$108+AF79-$CF$108)^2+($CT$108+AF79-$CM$108)^2+($CU$108+AG79-$BZ$108)^2+($CU$108+AG79-$CG$108)^2+($CU$108+AG79-$CN$108)^2+($CV$108+AI79-$CA$108)^2+($CV$108+AI79-$CH$108)^2+($CV$108+AI79-$CO$108)^2+($CW$108+AJ79-$CB$108)^2+($CW$108+AJ79-$CI$108)^2+($CW$108+AJ79-$CP$108)^2+($CX$108+AK79-$CC$108)^2+($CX$108+AK79-$CJ$108)^2+($CX$108+AK79-$CQ$108)^2+RAND()/10^9)</f>
        <v/>
      </c>
      <c r="AP79" s="132"/>
      <c r="AQ79" s="133"/>
      <c r="AR79" s="242" t="str">
        <f aca="false">IF(ISBLANK(AC79),"",AC79)</f>
        <v/>
      </c>
      <c r="AS79" s="243"/>
      <c r="AT79" s="244" t="str">
        <f aca="false">IF(ISNUMBER(AS78)*ISBLANK(AS79)*(MAX($AL$20:$AO$20)-MIN($AL$20:$AO$20))=$AO$18,HLOOKUP(MIN($AL$20:$AO$20),$AL$20:$AO$21,2,0),IF(MIN($AL79:$AO79)=AL79,$AL$21,IF(MIN($AL79:$AO79)=AM79,$AM$21,IF(MIN($AL79:$AO79)=AN79,$AN$21,IF(MIN($AL79:$AO79)=AO79,$AO$21,"")))))</f>
        <v/>
      </c>
      <c r="AU79" s="90"/>
      <c r="AV79" s="91" t="str">
        <f aca="false">IF(AND($AS79=1,ISNUMBER(V79)),V79,"")</f>
        <v/>
      </c>
      <c r="AW79" s="91" t="str">
        <f aca="false">IF(AND($AS79=1,ISNUMBER(W79)),W79,"")</f>
        <v/>
      </c>
      <c r="AX79" s="91" t="str">
        <f aca="false">IF(AND($AS79=1,ISNUMBER(X79)),X79,"")</f>
        <v/>
      </c>
      <c r="AY79" s="91" t="str">
        <f aca="false">IF(AND($AS79=1,ISNUMBER(Z79)),Z79,"")</f>
        <v/>
      </c>
      <c r="AZ79" s="91" t="str">
        <f aca="false">IF(AND($AS79=1,ISNUMBER(AA79)),AA79,"")</f>
        <v/>
      </c>
      <c r="BA79" s="91" t="str">
        <f aca="false">IF(AND($AS79=1,ISNUMBER(AB79)),AB79,"")</f>
        <v/>
      </c>
      <c r="BB79" s="28"/>
      <c r="BC79" s="91" t="str">
        <f aca="false">IF(AND($AS79=2,ISNUMBER(V79)),V79,"")</f>
        <v/>
      </c>
      <c r="BD79" s="91" t="str">
        <f aca="false">IF(AND($AS79=2,ISNUMBER(W79)),W79,"")</f>
        <v/>
      </c>
      <c r="BE79" s="91" t="str">
        <f aca="false">IF(AND($AS79=2,ISNUMBER(X79)),X79,"")</f>
        <v/>
      </c>
      <c r="BF79" s="91" t="str">
        <f aca="false">IF(AND($AS79=2,ISNUMBER(Z79)),Z79,"")</f>
        <v/>
      </c>
      <c r="BG79" s="91" t="str">
        <f aca="false">IF(AND($AS79=2,ISNUMBER(AA79)),AA79,"")</f>
        <v/>
      </c>
      <c r="BH79" s="91" t="str">
        <f aca="false">IF(AND($AS79=2,ISNUMBER(AB79)),AB79,"")</f>
        <v/>
      </c>
      <c r="BI79" s="28"/>
      <c r="BJ79" s="91" t="str">
        <f aca="false">IF(AND($AS79=3,ISNUMBER(V79)),V79,"")</f>
        <v/>
      </c>
      <c r="BK79" s="91" t="str">
        <f aca="false">IF(AND($AS79=3,ISNUMBER(W79)),W79,"")</f>
        <v/>
      </c>
      <c r="BL79" s="91" t="str">
        <f aca="false">IF(AND($AS79=3,ISNUMBER(X79)),X79,"")</f>
        <v/>
      </c>
      <c r="BM79" s="91" t="str">
        <f aca="false">IF(AND($AS79=3,ISNUMBER(Z79)),Z79,"")</f>
        <v/>
      </c>
      <c r="BN79" s="91" t="str">
        <f aca="false">IF(AND($AS79=3,ISNUMBER(AA79)),AA79,"")</f>
        <v/>
      </c>
      <c r="BO79" s="91" t="str">
        <f aca="false">IF(AND($AS79=3,ISNUMBER(AB79)),AB79,"")</f>
        <v/>
      </c>
      <c r="BP79" s="28"/>
      <c r="BQ79" s="91" t="str">
        <f aca="false">IF(AND($AS79=4,ISNUMBER(V79)),V79,"")</f>
        <v/>
      </c>
      <c r="BR79" s="91" t="str">
        <f aca="false">IF(AND($AS79=4,ISNUMBER(W79)),W79,"")</f>
        <v/>
      </c>
      <c r="BS79" s="91" t="str">
        <f aca="false">IF(AND($AS79=4,ISNUMBER(X79)),X79,"")</f>
        <v/>
      </c>
      <c r="BT79" s="91" t="str">
        <f aca="false">IF(AND($AS79=4,ISNUMBER(Z79)),Z79,"")</f>
        <v/>
      </c>
      <c r="BU79" s="91" t="str">
        <f aca="false">IF(AND($AS79=4,ISNUMBER(AA79)),AA79,"")</f>
        <v/>
      </c>
      <c r="BV79" s="91" t="str">
        <f aca="false">IF(AND($AS79=4,ISNUMBER(AB79)),AB79,"")</f>
        <v/>
      </c>
      <c r="BW79" s="239"/>
      <c r="BX79" s="91" t="str">
        <f aca="false">IF(AND($AS79=1,ISNUMBER(V79)),AE79,"")</f>
        <v/>
      </c>
      <c r="BY79" s="91" t="str">
        <f aca="false">IF(AND($AS79=1,ISNUMBER(W79)),AF79,"")</f>
        <v/>
      </c>
      <c r="BZ79" s="91" t="str">
        <f aca="false">IF(AND($AS79=1,ISNUMBER(X79)),AG79,"")</f>
        <v/>
      </c>
      <c r="CA79" s="91" t="str">
        <f aca="false">IF(AND($AS79=1,ISNUMBER(Z79)),AI79,"")</f>
        <v/>
      </c>
      <c r="CB79" s="91" t="str">
        <f aca="false">IF(AND($AS79=1,ISNUMBER(AA79)),AJ79,"")</f>
        <v/>
      </c>
      <c r="CC79" s="91" t="str">
        <f aca="false">IF(AND($AS79=1,ISNUMBER(AB79)),AK79,"")</f>
        <v/>
      </c>
      <c r="CD79" s="28"/>
      <c r="CE79" s="91" t="str">
        <f aca="false">IF(AND($AS79=2,ISNUMBER(V79)),AE79,"")</f>
        <v/>
      </c>
      <c r="CF79" s="91" t="str">
        <f aca="false">IF(AND($AS79=2,ISNUMBER(W79)),AF79,"")</f>
        <v/>
      </c>
      <c r="CG79" s="91" t="str">
        <f aca="false">IF(AND($AS79=2,ISNUMBER(X79)),AG79,"")</f>
        <v/>
      </c>
      <c r="CH79" s="91" t="str">
        <f aca="false">IF(AND($AS79=2,ISNUMBER(Z79)),AI79,"")</f>
        <v/>
      </c>
      <c r="CI79" s="91" t="str">
        <f aca="false">IF(AND($AS79=2,ISNUMBER(AA79)),AJ79,"")</f>
        <v/>
      </c>
      <c r="CJ79" s="91" t="str">
        <f aca="false">IF(AND($AS79=2,ISNUMBER(AB79)),AK79,"")</f>
        <v/>
      </c>
      <c r="CK79" s="28"/>
      <c r="CL79" s="91" t="str">
        <f aca="false">IF(AND($AS79=3,ISNUMBER(V79)),AE79,"")</f>
        <v/>
      </c>
      <c r="CM79" s="91" t="str">
        <f aca="false">IF(AND($AS79=3,ISNUMBER(W79)),AF79,"")</f>
        <v/>
      </c>
      <c r="CN79" s="91" t="str">
        <f aca="false">IF(AND($AS79=3,ISNUMBER(X79)),AG79,"")</f>
        <v/>
      </c>
      <c r="CO79" s="91" t="str">
        <f aca="false">IF(AND($AS79=3,ISNUMBER(Z79)),AI79,"")</f>
        <v/>
      </c>
      <c r="CP79" s="91" t="str">
        <f aca="false">IF(AND($AS79=3,ISNUMBER(AA79)),AJ79,"")</f>
        <v/>
      </c>
      <c r="CQ79" s="91" t="str">
        <f aca="false">IF(AND($AS79=3,ISNUMBER(AB79)),AK79,"")</f>
        <v/>
      </c>
      <c r="CR79" s="28"/>
      <c r="CS79" s="91" t="str">
        <f aca="false">IF(AND($AS79=4,ISNUMBER(V79)),AE79,"")</f>
        <v/>
      </c>
      <c r="CT79" s="91" t="str">
        <f aca="false">IF(AND($AS79=4,ISNUMBER(W79)),AF79,"")</f>
        <v/>
      </c>
      <c r="CU79" s="91" t="str">
        <f aca="false">IF(AND($AS79=4,ISNUMBER(X79)),AG79,"")</f>
        <v/>
      </c>
      <c r="CV79" s="91" t="str">
        <f aca="false">IF(AND($AS79=4,ISNUMBER(Z79)),AI79,"")</f>
        <v/>
      </c>
      <c r="CW79" s="91" t="str">
        <f aca="false">IF(AND($AS79=4,ISNUMBER(AA79)),AJ79,"")</f>
        <v/>
      </c>
      <c r="CX79" s="91" t="str">
        <f aca="false">IF(AND($AS79=4,ISNUMBER(AB79)),AK79,"")</f>
        <v/>
      </c>
      <c r="CZ79" s="28"/>
      <c r="DA79" s="28"/>
      <c r="DB79" s="28"/>
      <c r="DC79" s="28"/>
      <c r="DD79" s="28"/>
      <c r="DE79" s="28"/>
      <c r="DF79" s="28"/>
      <c r="DG79" s="91" t="str">
        <f aca="false">IF(ISNUMBER(L79),STANDARDIZE(L79,L$104,L$105),"")</f>
        <v/>
      </c>
      <c r="DH79" s="91" t="str">
        <f aca="false">IF(ISNUMBER(M79),STANDARDIZE(M79,M$104,M$105),"")</f>
        <v/>
      </c>
      <c r="DI79" s="91" t="str">
        <f aca="false">IF(ISNUMBER(N79),STANDARDIZE(N79,N$104,N$105),"")</f>
        <v/>
      </c>
      <c r="DJ79" s="91" t="str">
        <f aca="false">IF(ISNUMBER(P79),STANDARDIZE(P79,P$104,P$105),"")</f>
        <v/>
      </c>
      <c r="DK79" s="91" t="str">
        <f aca="false">IF(ISNUMBER(Q79),STANDARDIZE(Q79,Q$104,Q$105),"")</f>
        <v/>
      </c>
      <c r="DL79" s="91" t="str">
        <f aca="false">IF(ISNUMBER(R79),STANDARDIZE(R79,R$104,R$105),"")</f>
        <v/>
      </c>
      <c r="DM79" s="28"/>
      <c r="DN79" s="91"/>
      <c r="DO79" s="91"/>
      <c r="DP79" s="91"/>
      <c r="DQ79" s="28"/>
      <c r="DR79" s="28"/>
      <c r="DS79" s="28"/>
      <c r="DT79" s="28"/>
      <c r="DU79" s="91"/>
      <c r="DV79" s="91"/>
      <c r="DW79" s="91"/>
      <c r="DX79" s="28"/>
      <c r="DY79" s="28"/>
      <c r="DZ79" s="28"/>
    </row>
    <row r="80" customFormat="false" ht="12.75" hidden="false" customHeight="false" outlineLevel="0" collapsed="false">
      <c r="A80" s="244"/>
      <c r="B80" s="6"/>
      <c r="C80" s="94" t="n">
        <f aca="true">IF(ISNUMBER(C$18),NORMSINV(RAND())*C$18+C$17,0+(RAND()&lt;C$17))</f>
        <v>34.4906402081798</v>
      </c>
      <c r="D80" s="95" t="n">
        <f aca="true">IF(ISNUMBER(D$18),NORMSINV(RAND())*D$18+D$17,0+(RAND()&lt;D$17))</f>
        <v>697.623842694382</v>
      </c>
      <c r="E80" s="96" t="n">
        <f aca="true">IF(AND(ISBLANK(E$18),0&lt;E$17,E$17&lt;1),0+(RAND()&lt;E$17),NORMSINV(RAND())*E$18+E$17)</f>
        <v>0</v>
      </c>
      <c r="F80" s="96"/>
      <c r="G80" s="95" t="n">
        <f aca="true">IF(ISNUMBER(G$18),NORMSINV(RAND())*G$18+G$17,0+(RAND()&lt;G$17))</f>
        <v>-60.4425615299054</v>
      </c>
      <c r="H80" s="95" t="n">
        <f aca="true">IF(ISNUMBER(H$18),NORMSINV(RAND())*H$18+H$17,0+(RAND()&lt;H$17))</f>
        <v>-0.627659727898024</v>
      </c>
      <c r="I80" s="98" t="n">
        <f aca="true">IF(ISNUMBER(I$18),NORMSINV(RAND())*I$18+I$17,0+(RAND()&lt;I$17))</f>
        <v>0.239990281323125</v>
      </c>
      <c r="J80" s="270"/>
      <c r="K80" s="51"/>
      <c r="L80" s="99"/>
      <c r="M80" s="100"/>
      <c r="N80" s="101"/>
      <c r="O80" s="101"/>
      <c r="P80" s="100"/>
      <c r="Q80" s="100"/>
      <c r="R80" s="100"/>
      <c r="S80" s="103" t="s">
        <v>146</v>
      </c>
      <c r="T80" s="53"/>
      <c r="U80" s="54"/>
      <c r="V80" s="104" t="str">
        <f aca="false">(IF(AND(ISNUMBER($AS79),NOT(ISBLANK(L80))),L80,""))</f>
        <v/>
      </c>
      <c r="W80" s="105" t="str">
        <f aca="false">(IF(AND(ISNUMBER($AS79),NOT(ISBLANK(M80))),M80,""))</f>
        <v/>
      </c>
      <c r="X80" s="106" t="str">
        <f aca="false">(IF(AND(ISNUMBER($AS79),NOT(ISBLANK(N80))),N80,""))</f>
        <v/>
      </c>
      <c r="Y80" s="106"/>
      <c r="Z80" s="105" t="str">
        <f aca="false">(IF(AND(ISNUMBER($AS79),NOT(ISBLANK(P80))),P80,""))</f>
        <v/>
      </c>
      <c r="AA80" s="105" t="str">
        <f aca="false">(IF(AND(ISNUMBER($AS79),NOT(ISBLANK(Q80))),Q80,""))</f>
        <v/>
      </c>
      <c r="AB80" s="105" t="str">
        <f aca="false">(IF(AND(ISNUMBER($AS79),NOT(ISBLANK(R80))),R80,""))</f>
        <v/>
      </c>
      <c r="AC80" s="108" t="str">
        <f aca="false">(IF(AND(ISNUMBER($AS79),COUNT(L80:R80)),S80,""))</f>
        <v/>
      </c>
      <c r="AD80" s="28"/>
      <c r="AE80" s="109" t="n">
        <f aca="false">IF(ISNUMBER(V80)*(V$105&gt;0),STANDARDIZE(V80,V$104,V$105),0)</f>
        <v>0</v>
      </c>
      <c r="AF80" s="110" t="n">
        <f aca="false">IF(ISNUMBER(W80)*(W$105&gt;0),STANDARDIZE(W80,W$104,W$105),0)</f>
        <v>0</v>
      </c>
      <c r="AG80" s="110" t="n">
        <f aca="false">IF(ISNUMBER(X80)*(X$105&gt;0),STANDARDIZE(X80,X$104,X$105),0)</f>
        <v>0</v>
      </c>
      <c r="AH80" s="110"/>
      <c r="AI80" s="110" t="n">
        <f aca="false">IF(ISNUMBER(Z80)*(Z$105&gt;0),STANDARDIZE(Z80,Z$104,Z$105),0)</f>
        <v>0</v>
      </c>
      <c r="AJ80" s="110" t="n">
        <f aca="false">IF(ISNUMBER(AA80)*(AA$105&gt;0),STANDARDIZE(AA80,AA$104,AA$105),0)</f>
        <v>0</v>
      </c>
      <c r="AK80" s="111" t="n">
        <f aca="false">IF(ISNUMBER(AB80)*(AB$105&gt;0),STANDARDIZE(AB80,AB$104,AB$105),0)</f>
        <v>0</v>
      </c>
      <c r="AL80" s="238" t="str">
        <f aca="true">IF(OR(AS80,AS80=1,AS81=1,AS82=1,AS83=1,NOT(ISNUMBER(V80)),(AS79=1)*(AS78=1)*(AS77=1)),"",($BX$108+AE80-$CE$108)^2+($BX$108+AE80-$CL$108)^2+($BX$108+AE80-$CS$108)^2+($BY$108+AF80-$CF$108)^2+($BY$108+AF80-$CM$108)^2+($BY$108+AF80-$CT$108)^2+($BZ$108+AG80-$CG$108)^2+($BZ$108+AG80-$CN$108)^2+($BZ$108+AG80-$CU$108)^2+($CA$108+AI80-$CH$108)^2+($CA$108+AI80-$CO$108)^2+($CA$108+AI80-$CV$108)^2+($CB$108+AJ80-$CI$108)^2+($CB$108+AJ80-$CP$108)^2+($CB$108+AJ80-$CW$108)^2+($CC$108+AK80-$CJ$108)^2+($CC$108+AK80-$CQ$108)^2+($CC$108+AK80-$CX$108)^2+RAND()/10^9)</f>
        <v/>
      </c>
      <c r="AM80" s="132" t="str">
        <f aca="true">IF(OR(AS80,AS80=2,AS81=2,AS82=2,AS83=2,NOT(ISNUMBER(V80)),(AS79=2)*(AS78=2)*(AS77=2)),"",($CE$108+AE80-$BX$108)^2+($CE$108+AE80-$CL$108)^2+($CE$108+AE80-$CS$108)^2+($CF$108+AF80-$BY$108)^2+($CF$108+AF80-$CM$108)^2+($CF$108+AF80-$CT$108)^2+($CG$108+AG80-$BZ$108)^2+($CG$108+AG80-$CN$108)^2+($CG$108+AG80-$CU$108)^2+($CH$108+AI80-$CA$108)^2+($CH$108+AI80-$CO$108)^2+($CH$108+AI80-$CV$108)^2+($CI$108+AJ80-$CB$108)^2+($CI$108+AJ80-$CP$108)^2+($CI$108+AJ80-$CW$108)^2+($CJ$108+AK80-$CC$108)^2+($CJ$108+AK80-$CQ$108)^2+($CJ$108+AK80-$CX$108)^2+RAND()/10^9)</f>
        <v/>
      </c>
      <c r="AN80" s="132" t="str">
        <f aca="true">IF(OR(AS80,AS80=3,AS81=3,AS82=3,AS83=3,NOT(ISNUMBER(V80)),(AS79=3)*(AS78=3)*(AS77=3)),"",($CL$108+AE80-$BX$108)^2+($CL$108+AE80-$CE$108)^2+($CL$108+AE80-$CS$108)^2+($CM$108+AF80-$BY$108)^2+($CM$108+AF80-$CF$108)^2+($CM$108+AF80-$CT$108)^2+($CN$108+AG80-$BZ$108)^2+($CN$108+AG80-$CG$108)^2+($CN$108+AG80-$CU$108)^2+($CO$108+AI80-$CA$108)^2+($CO$108+AI80-$CH$108)^2+($CO$108+AI80-$CV$108)^2+($CP$108+AJ80-$CB$108)^2+($CP$108+AJ80-$CI$108)^2+($CP$108+AJ80-$CW$108)^2+($CQ$108+AK80-$CC$108)^2+($CQ$108+AK80-$CJ$108)^2+($CQ$108+AK80-$CX$108)^2+RAND()/10^9)</f>
        <v/>
      </c>
      <c r="AO80" s="132" t="str">
        <f aca="true">IF(OR(AS80,AS80=4,AS81=4,AS82=4,AS83=4,NOT(ISNUMBER(V80)),(AS79=4)*(AS78=4)*(AS77=4)),"",($CS$108+AE80-$BX$108)^2+($CS$108+AE80-$CE$108)^2+($CS$108+AE80-$CL$108)^2+($CT$108+AF80-$BY$108)^2+($CT$108+AF80-$CF$108)^2+($CT$108+AF80-$CM$108)^2+($CU$108+AG80-$BZ$108)^2+($CU$108+AG80-$CG$108)^2+($CU$108+AG80-$CN$108)^2+($CV$108+AI80-$CA$108)^2+($CV$108+AI80-$CH$108)^2+($CV$108+AI80-$CO$108)^2+($CW$108+AJ80-$CB$108)^2+($CW$108+AJ80-$CI$108)^2+($CW$108+AJ80-$CP$108)^2+($CX$108+AK80-$CC$108)^2+($CX$108+AK80-$CJ$108)^2+($CX$108+AK80-$CQ$108)^2+RAND()/10^9)</f>
        <v/>
      </c>
      <c r="AP80" s="132"/>
      <c r="AQ80" s="133"/>
      <c r="AR80" s="242" t="str">
        <f aca="false">IF(ISBLANK(AC80),"",AC80)</f>
        <v/>
      </c>
      <c r="AS80" s="243"/>
      <c r="AT80" s="244" t="str">
        <f aca="false">IF(ISNUMBER(AS79)*ISBLANK(AS80)*(MAX($AL$20:$AO$20)-MIN($AL$20:$AO$20))=$AO$18,HLOOKUP(MIN($AL$20:$AO$20),$AL$20:$AO$21,2,0),IF(MIN($AL80:$AO80)=AL80,$AL$21,IF(MIN($AL80:$AO80)=AM80,$AM$21,IF(MIN($AL80:$AO80)=AN80,$AN$21,IF(MIN($AL80:$AO80)=AO80,$AO$21,"")))))</f>
        <v/>
      </c>
      <c r="AU80" s="90"/>
      <c r="AV80" s="91" t="str">
        <f aca="false">IF(AND($AS80=1,ISNUMBER(V80)),V80,"")</f>
        <v/>
      </c>
      <c r="AW80" s="91" t="str">
        <f aca="false">IF(AND($AS80=1,ISNUMBER(W80)),W80,"")</f>
        <v/>
      </c>
      <c r="AX80" s="91" t="str">
        <f aca="false">IF(AND($AS80=1,ISNUMBER(X80)),X80,"")</f>
        <v/>
      </c>
      <c r="AY80" s="91" t="str">
        <f aca="false">IF(AND($AS80=1,ISNUMBER(Z80)),Z80,"")</f>
        <v/>
      </c>
      <c r="AZ80" s="91" t="str">
        <f aca="false">IF(AND($AS80=1,ISNUMBER(AA80)),AA80,"")</f>
        <v/>
      </c>
      <c r="BA80" s="91" t="str">
        <f aca="false">IF(AND($AS80=1,ISNUMBER(AB80)),AB80,"")</f>
        <v/>
      </c>
      <c r="BB80" s="28"/>
      <c r="BC80" s="91" t="str">
        <f aca="false">IF(AND($AS80=2,ISNUMBER(V80)),V80,"")</f>
        <v/>
      </c>
      <c r="BD80" s="91" t="str">
        <f aca="false">IF(AND($AS80=2,ISNUMBER(W80)),W80,"")</f>
        <v/>
      </c>
      <c r="BE80" s="91" t="str">
        <f aca="false">IF(AND($AS80=2,ISNUMBER(X80)),X80,"")</f>
        <v/>
      </c>
      <c r="BF80" s="91" t="str">
        <f aca="false">IF(AND($AS80=2,ISNUMBER(Z80)),Z80,"")</f>
        <v/>
      </c>
      <c r="BG80" s="91" t="str">
        <f aca="false">IF(AND($AS80=2,ISNUMBER(AA80)),AA80,"")</f>
        <v/>
      </c>
      <c r="BH80" s="91" t="str">
        <f aca="false">IF(AND($AS80=2,ISNUMBER(AB80)),AB80,"")</f>
        <v/>
      </c>
      <c r="BI80" s="28"/>
      <c r="BJ80" s="91" t="str">
        <f aca="false">IF(AND($AS80=3,ISNUMBER(V80)),V80,"")</f>
        <v/>
      </c>
      <c r="BK80" s="91" t="str">
        <f aca="false">IF(AND($AS80=3,ISNUMBER(W80)),W80,"")</f>
        <v/>
      </c>
      <c r="BL80" s="91" t="str">
        <f aca="false">IF(AND($AS80=3,ISNUMBER(X80)),X80,"")</f>
        <v/>
      </c>
      <c r="BM80" s="91" t="str">
        <f aca="false">IF(AND($AS80=3,ISNUMBER(Z80)),Z80,"")</f>
        <v/>
      </c>
      <c r="BN80" s="91" t="str">
        <f aca="false">IF(AND($AS80=3,ISNUMBER(AA80)),AA80,"")</f>
        <v/>
      </c>
      <c r="BO80" s="91" t="str">
        <f aca="false">IF(AND($AS80=3,ISNUMBER(AB80)),AB80,"")</f>
        <v/>
      </c>
      <c r="BP80" s="28"/>
      <c r="BQ80" s="91" t="str">
        <f aca="false">IF(AND($AS80=4,ISNUMBER(V80)),V80,"")</f>
        <v/>
      </c>
      <c r="BR80" s="91" t="str">
        <f aca="false">IF(AND($AS80=4,ISNUMBER(W80)),W80,"")</f>
        <v/>
      </c>
      <c r="BS80" s="91" t="str">
        <f aca="false">IF(AND($AS80=4,ISNUMBER(X80)),X80,"")</f>
        <v/>
      </c>
      <c r="BT80" s="91" t="str">
        <f aca="false">IF(AND($AS80=4,ISNUMBER(Z80)),Z80,"")</f>
        <v/>
      </c>
      <c r="BU80" s="91" t="str">
        <f aca="false">IF(AND($AS80=4,ISNUMBER(AA80)),AA80,"")</f>
        <v/>
      </c>
      <c r="BV80" s="91" t="str">
        <f aca="false">IF(AND($AS80=4,ISNUMBER(AB80)),AB80,"")</f>
        <v/>
      </c>
      <c r="BW80" s="239"/>
      <c r="BX80" s="91" t="str">
        <f aca="false">IF(AND($AS80=1,ISNUMBER(V80)),AE80,"")</f>
        <v/>
      </c>
      <c r="BY80" s="91" t="str">
        <f aca="false">IF(AND($AS80=1,ISNUMBER(W80)),AF80,"")</f>
        <v/>
      </c>
      <c r="BZ80" s="91" t="str">
        <f aca="false">IF(AND($AS80=1,ISNUMBER(X80)),AG80,"")</f>
        <v/>
      </c>
      <c r="CA80" s="91" t="str">
        <f aca="false">IF(AND($AS80=1,ISNUMBER(Z80)),AI80,"")</f>
        <v/>
      </c>
      <c r="CB80" s="91" t="str">
        <f aca="false">IF(AND($AS80=1,ISNUMBER(AA80)),AJ80,"")</f>
        <v/>
      </c>
      <c r="CC80" s="91" t="str">
        <f aca="false">IF(AND($AS80=1,ISNUMBER(AB80)),AK80,"")</f>
        <v/>
      </c>
      <c r="CD80" s="28"/>
      <c r="CE80" s="91" t="str">
        <f aca="false">IF(AND($AS80=2,ISNUMBER(V80)),AE80,"")</f>
        <v/>
      </c>
      <c r="CF80" s="91" t="str">
        <f aca="false">IF(AND($AS80=2,ISNUMBER(W80)),AF80,"")</f>
        <v/>
      </c>
      <c r="CG80" s="91" t="str">
        <f aca="false">IF(AND($AS80=2,ISNUMBER(X80)),AG80,"")</f>
        <v/>
      </c>
      <c r="CH80" s="91" t="str">
        <f aca="false">IF(AND($AS80=2,ISNUMBER(Z80)),AI80,"")</f>
        <v/>
      </c>
      <c r="CI80" s="91" t="str">
        <f aca="false">IF(AND($AS80=2,ISNUMBER(AA80)),AJ80,"")</f>
        <v/>
      </c>
      <c r="CJ80" s="91" t="str">
        <f aca="false">IF(AND($AS80=2,ISNUMBER(AB80)),AK80,"")</f>
        <v/>
      </c>
      <c r="CK80" s="28"/>
      <c r="CL80" s="91" t="str">
        <f aca="false">IF(AND($AS80=3,ISNUMBER(V80)),AE80,"")</f>
        <v/>
      </c>
      <c r="CM80" s="91" t="str">
        <f aca="false">IF(AND($AS80=3,ISNUMBER(W80)),AF80,"")</f>
        <v/>
      </c>
      <c r="CN80" s="91" t="str">
        <f aca="false">IF(AND($AS80=3,ISNUMBER(X80)),AG80,"")</f>
        <v/>
      </c>
      <c r="CO80" s="91" t="str">
        <f aca="false">IF(AND($AS80=3,ISNUMBER(Z80)),AI80,"")</f>
        <v/>
      </c>
      <c r="CP80" s="91" t="str">
        <f aca="false">IF(AND($AS80=3,ISNUMBER(AA80)),AJ80,"")</f>
        <v/>
      </c>
      <c r="CQ80" s="91" t="str">
        <f aca="false">IF(AND($AS80=3,ISNUMBER(AB80)),AK80,"")</f>
        <v/>
      </c>
      <c r="CR80" s="28"/>
      <c r="CS80" s="91" t="str">
        <f aca="false">IF(AND($AS80=4,ISNUMBER(V80)),AE80,"")</f>
        <v/>
      </c>
      <c r="CT80" s="91" t="str">
        <f aca="false">IF(AND($AS80=4,ISNUMBER(W80)),AF80,"")</f>
        <v/>
      </c>
      <c r="CU80" s="91" t="str">
        <f aca="false">IF(AND($AS80=4,ISNUMBER(X80)),AG80,"")</f>
        <v/>
      </c>
      <c r="CV80" s="91" t="str">
        <f aca="false">IF(AND($AS80=4,ISNUMBER(Z80)),AI80,"")</f>
        <v/>
      </c>
      <c r="CW80" s="91" t="str">
        <f aca="false">IF(AND($AS80=4,ISNUMBER(AA80)),AJ80,"")</f>
        <v/>
      </c>
      <c r="CX80" s="91" t="str">
        <f aca="false">IF(AND($AS80=4,ISNUMBER(AB80)),AK80,"")</f>
        <v/>
      </c>
      <c r="CZ80" s="28"/>
      <c r="DA80" s="28"/>
      <c r="DB80" s="28"/>
      <c r="DC80" s="28"/>
      <c r="DD80" s="28"/>
      <c r="DE80" s="28"/>
      <c r="DF80" s="28"/>
      <c r="DG80" s="91"/>
      <c r="DH80" s="91"/>
      <c r="DI80" s="91"/>
      <c r="DJ80" s="91"/>
      <c r="DK80" s="91"/>
      <c r="DL80" s="91"/>
      <c r="DM80" s="28"/>
      <c r="DN80" s="91" t="str">
        <f aca="false">IF(ISNUMBER(L80),STANDARDIZE(L80,L$104,L$105),"")</f>
        <v/>
      </c>
      <c r="DO80" s="91" t="str">
        <f aca="false">IF(ISNUMBER(M80),STANDARDIZE(M80,M$104,M$105),"")</f>
        <v/>
      </c>
      <c r="DP80" s="91" t="str">
        <f aca="false">IF(ISNUMBER(N80),STANDARDIZE(N80,N$104,N$105),"")</f>
        <v/>
      </c>
      <c r="DQ80" s="91" t="str">
        <f aca="false">IF(ISNUMBER(P80),STANDARDIZE(P80,P$104,P$105),"")</f>
        <v/>
      </c>
      <c r="DR80" s="91" t="str">
        <f aca="false">IF(ISNUMBER(Q80),STANDARDIZE(Q80,Q$104,Q$105),"")</f>
        <v/>
      </c>
      <c r="DS80" s="91" t="str">
        <f aca="false">IF(ISNUMBER(R80),STANDARDIZE(R80,R$104,R$105),"")</f>
        <v/>
      </c>
      <c r="DT80" s="28"/>
      <c r="DU80" s="91"/>
      <c r="DV80" s="91"/>
      <c r="DW80" s="91"/>
      <c r="DX80" s="91"/>
      <c r="DY80" s="91"/>
      <c r="DZ80" s="91"/>
    </row>
    <row r="81" customFormat="false" ht="12.75" hidden="false" customHeight="false" outlineLevel="0" collapsed="false">
      <c r="A81" s="118"/>
      <c r="B81" s="6"/>
      <c r="C81" s="94" t="n">
        <f aca="true">IF(ISNUMBER(C$18),NORMSINV(RAND())*C$18+C$17,0+(RAND()&lt;C$17))</f>
        <v>31.1826268308535</v>
      </c>
      <c r="D81" s="95" t="n">
        <f aca="true">IF(ISNUMBER(D$18),NORMSINV(RAND())*D$18+D$17,0+(RAND()&lt;D$17))</f>
        <v>705.966000453586</v>
      </c>
      <c r="E81" s="96" t="n">
        <f aca="true">IF(AND(ISBLANK(E$18),0&lt;E$17,E$17&lt;1),0+(RAND()&lt;E$17),NORMSINV(RAND())*E$18+E$17)</f>
        <v>1</v>
      </c>
      <c r="F81" s="96"/>
      <c r="G81" s="95" t="n">
        <f aca="true">IF(ISNUMBER(G$18),NORMSINV(RAND())*G$18+G$17,0+(RAND()&lt;G$17))</f>
        <v>-43.0284282862505</v>
      </c>
      <c r="H81" s="95" t="n">
        <f aca="true">IF(ISNUMBER(H$18),NORMSINV(RAND())*H$18+H$17,0+(RAND()&lt;H$17))</f>
        <v>-6.00768104747247</v>
      </c>
      <c r="I81" s="98" t="n">
        <f aca="true">IF(ISNUMBER(I$18),NORMSINV(RAND())*I$18+I$17,0+(RAND()&lt;I$17))</f>
        <v>0.223790723287599</v>
      </c>
      <c r="J81" s="270"/>
      <c r="K81" s="51"/>
      <c r="L81" s="99"/>
      <c r="M81" s="100"/>
      <c r="N81" s="101"/>
      <c r="O81" s="101"/>
      <c r="P81" s="100"/>
      <c r="Q81" s="100"/>
      <c r="R81" s="100"/>
      <c r="S81" s="103" t="s">
        <v>147</v>
      </c>
      <c r="T81" s="53"/>
      <c r="U81" s="54"/>
      <c r="V81" s="104" t="str">
        <f aca="false">(IF(AND(ISNUMBER($AS80),NOT(ISBLANK(L81))),L81,""))</f>
        <v/>
      </c>
      <c r="W81" s="105" t="str">
        <f aca="false">(IF(AND(ISNUMBER($AS80),NOT(ISBLANK(M81))),M81,""))</f>
        <v/>
      </c>
      <c r="X81" s="106" t="str">
        <f aca="false">(IF(AND(ISNUMBER($AS80),NOT(ISBLANK(N81))),N81,""))</f>
        <v/>
      </c>
      <c r="Y81" s="106"/>
      <c r="Z81" s="105" t="str">
        <f aca="false">(IF(AND(ISNUMBER($AS80),NOT(ISBLANK(P81))),P81,""))</f>
        <v/>
      </c>
      <c r="AA81" s="105" t="str">
        <f aca="false">(IF(AND(ISNUMBER($AS80),NOT(ISBLANK(Q81))),Q81,""))</f>
        <v/>
      </c>
      <c r="AB81" s="105" t="str">
        <f aca="false">(IF(AND(ISNUMBER($AS80),NOT(ISBLANK(R81))),R81,""))</f>
        <v/>
      </c>
      <c r="AC81" s="108" t="str">
        <f aca="false">(IF(AND(ISNUMBER($AS80),COUNT(L81:R81)),S81,""))</f>
        <v/>
      </c>
      <c r="AD81" s="28"/>
      <c r="AE81" s="154" t="n">
        <f aca="false">IF(ISNUMBER(V81)*(V$105&gt;0),STANDARDIZE(V81,V$104,V$105),0)</f>
        <v>0</v>
      </c>
      <c r="AF81" s="155" t="n">
        <f aca="false">IF(ISNUMBER(W81)*(W$105&gt;0),STANDARDIZE(W81,W$104,W$105),0)</f>
        <v>0</v>
      </c>
      <c r="AG81" s="155" t="n">
        <f aca="false">IF(ISNUMBER(X81)*(X$105&gt;0),STANDARDIZE(X81,X$104,X$105),0)</f>
        <v>0</v>
      </c>
      <c r="AH81" s="155"/>
      <c r="AI81" s="155" t="n">
        <f aca="false">IF(ISNUMBER(Z81)*(Z$105&gt;0),STANDARDIZE(Z81,Z$104,Z$105),0)</f>
        <v>0</v>
      </c>
      <c r="AJ81" s="155" t="n">
        <f aca="false">IF(ISNUMBER(AA81)*(AA$105&gt;0),STANDARDIZE(AA81,AA$104,AA$105),0)</f>
        <v>0</v>
      </c>
      <c r="AK81" s="156" t="n">
        <f aca="false">IF(ISNUMBER(AB81)*(AB$105&gt;0),STANDARDIZE(AB81,AB$104,AB$105),0)</f>
        <v>0</v>
      </c>
      <c r="AL81" s="245" t="str">
        <f aca="true">IF(OR(AS81,AS81=1,AS82=1,AS83=1,AS84=1,NOT(ISNUMBER(V81)),(AS80=1)*(AS79=1)*(AS78=1)),"",($BX$108+AE81-$CE$108)^2+($BX$108+AE81-$CL$108)^2+($BX$108+AE81-$CS$108)^2+($BY$108+AF81-$CF$108)^2+($BY$108+AF81-$CM$108)^2+($BY$108+AF81-$CT$108)^2+($BZ$108+AG81-$CG$108)^2+($BZ$108+AG81-$CN$108)^2+($BZ$108+AG81-$CU$108)^2+($CA$108+AI81-$CH$108)^2+($CA$108+AI81-$CO$108)^2+($CA$108+AI81-$CV$108)^2+($CB$108+AJ81-$CI$108)^2+($CB$108+AJ81-$CP$108)^2+($CB$108+AJ81-$CW$108)^2+($CC$108+AK81-$CJ$108)^2+($CC$108+AK81-$CQ$108)^2+($CC$108+AK81-$CX$108)^2+RAND()/10^9)</f>
        <v/>
      </c>
      <c r="AM81" s="114" t="str">
        <f aca="true">IF(OR(AS81,AS81=2,AS82=2,AS83=2,AS84=2,NOT(ISNUMBER(V81)),(AS80=2)*(AS79=2)*(AS78=2)),"",($CE$108+AE81-$BX$108)^2+($CE$108+AE81-$CL$108)^2+($CE$108+AE81-$CS$108)^2+($CF$108+AF81-$BY$108)^2+($CF$108+AF81-$CM$108)^2+($CF$108+AF81-$CT$108)^2+($CG$108+AG81-$BZ$108)^2+($CG$108+AG81-$CN$108)^2+($CG$108+AG81-$CU$108)^2+($CH$108+AI81-$CA$108)^2+($CH$108+AI81-$CO$108)^2+($CH$108+AI81-$CV$108)^2+($CI$108+AJ81-$CB$108)^2+($CI$108+AJ81-$CP$108)^2+($CI$108+AJ81-$CW$108)^2+($CJ$108+AK81-$CC$108)^2+($CJ$108+AK81-$CQ$108)^2+($CJ$108+AK81-$CX$108)^2+RAND()/10^9)</f>
        <v/>
      </c>
      <c r="AN81" s="114" t="str">
        <f aca="true">IF(OR(AS81,AS81=3,AS82=3,AS83=3,AS84=3,NOT(ISNUMBER(V81)),(AS80=3)*(AS79=3)*(AS78=3)),"",($CL$108+AE81-$BX$108)^2+($CL$108+AE81-$CE$108)^2+($CL$108+AE81-$CS$108)^2+($CM$108+AF81-$BY$108)^2+($CM$108+AF81-$CF$108)^2+($CM$108+AF81-$CT$108)^2+($CN$108+AG81-$BZ$108)^2+($CN$108+AG81-$CG$108)^2+($CN$108+AG81-$CU$108)^2+($CO$108+AI81-$CA$108)^2+($CO$108+AI81-$CH$108)^2+($CO$108+AI81-$CV$108)^2+($CP$108+AJ81-$CB$108)^2+($CP$108+AJ81-$CI$108)^2+($CP$108+AJ81-$CW$108)^2+($CQ$108+AK81-$CC$108)^2+($CQ$108+AK81-$CJ$108)^2+($CQ$108+AK81-$CX$108)^2+RAND()/10^9)</f>
        <v/>
      </c>
      <c r="AO81" s="114" t="str">
        <f aca="true">IF(OR(AS81,AS81=4,AS82=4,AS83=4,AS84=4,NOT(ISNUMBER(V81)),(AS80=4)*(AS79=4)*(AS78=4)),"",($CS$108+AE81-$BX$108)^2+($CS$108+AE81-$CE$108)^2+($CS$108+AE81-$CL$108)^2+($CT$108+AF81-$BY$108)^2+($CT$108+AF81-$CF$108)^2+($CT$108+AF81-$CM$108)^2+($CU$108+AG81-$BZ$108)^2+($CU$108+AG81-$CG$108)^2+($CU$108+AG81-$CN$108)^2+($CV$108+AI81-$CA$108)^2+($CV$108+AI81-$CH$108)^2+($CV$108+AI81-$CO$108)^2+($CW$108+AJ81-$CB$108)^2+($CW$108+AJ81-$CI$108)^2+($CW$108+AJ81-$CP$108)^2+($CX$108+AK81-$CC$108)^2+($CX$108+AK81-$CJ$108)^2+($CX$108+AK81-$CQ$108)^2+RAND()/10^9)</f>
        <v/>
      </c>
      <c r="AP81" s="114"/>
      <c r="AQ81" s="115"/>
      <c r="AR81" s="116" t="str">
        <f aca="false">IF(ISBLANK(AC81),"",AC81)</f>
        <v/>
      </c>
      <c r="AS81" s="117"/>
      <c r="AT81" s="118" t="str">
        <f aca="false">IF(ISNUMBER(AS80)*ISBLANK(AS81)*(MAX($AL$20:$AO$20)-MIN($AL$20:$AO$20))=$AO$18,HLOOKUP(MIN($AL$20:$AO$20),$AL$20:$AO$21,2,0),IF(MIN($AL81:$AO81)=AL81,$AL$21,IF(MIN($AL81:$AO81)=AM81,$AM$21,IF(MIN($AL81:$AO81)=AN81,$AN$21,IF(MIN($AL81:$AO81)=AO81,$AO$21,"")))))</f>
        <v/>
      </c>
      <c r="AU81" s="90"/>
      <c r="AV81" s="91" t="str">
        <f aca="false">IF(AND($AS81=1,ISNUMBER(V81)),V81,"")</f>
        <v/>
      </c>
      <c r="AW81" s="91" t="str">
        <f aca="false">IF(AND($AS81=1,ISNUMBER(W81)),W81,"")</f>
        <v/>
      </c>
      <c r="AX81" s="91" t="str">
        <f aca="false">IF(AND($AS81=1,ISNUMBER(X81)),X81,"")</f>
        <v/>
      </c>
      <c r="AY81" s="91" t="str">
        <f aca="false">IF(AND($AS81=1,ISNUMBER(Z81)),Z81,"")</f>
        <v/>
      </c>
      <c r="AZ81" s="91" t="str">
        <f aca="false">IF(AND($AS81=1,ISNUMBER(AA81)),AA81,"")</f>
        <v/>
      </c>
      <c r="BA81" s="91" t="str">
        <f aca="false">IF(AND($AS81=1,ISNUMBER(AB81)),AB81,"")</f>
        <v/>
      </c>
      <c r="BB81" s="28"/>
      <c r="BC81" s="91" t="str">
        <f aca="false">IF(AND($AS81=2,ISNUMBER(V81)),V81,"")</f>
        <v/>
      </c>
      <c r="BD81" s="91" t="str">
        <f aca="false">IF(AND($AS81=2,ISNUMBER(W81)),W81,"")</f>
        <v/>
      </c>
      <c r="BE81" s="91" t="str">
        <f aca="false">IF(AND($AS81=2,ISNUMBER(X81)),X81,"")</f>
        <v/>
      </c>
      <c r="BF81" s="91" t="str">
        <f aca="false">IF(AND($AS81=2,ISNUMBER(Z81)),Z81,"")</f>
        <v/>
      </c>
      <c r="BG81" s="91" t="str">
        <f aca="false">IF(AND($AS81=2,ISNUMBER(AA81)),AA81,"")</f>
        <v/>
      </c>
      <c r="BH81" s="91" t="str">
        <f aca="false">IF(AND($AS81=2,ISNUMBER(AB81)),AB81,"")</f>
        <v/>
      </c>
      <c r="BI81" s="28"/>
      <c r="BJ81" s="91" t="str">
        <f aca="false">IF(AND($AS81=3,ISNUMBER(V81)),V81,"")</f>
        <v/>
      </c>
      <c r="BK81" s="91" t="str">
        <f aca="false">IF(AND($AS81=3,ISNUMBER(W81)),W81,"")</f>
        <v/>
      </c>
      <c r="BL81" s="91" t="str">
        <f aca="false">IF(AND($AS81=3,ISNUMBER(X81)),X81,"")</f>
        <v/>
      </c>
      <c r="BM81" s="91" t="str">
        <f aca="false">IF(AND($AS81=3,ISNUMBER(Z81)),Z81,"")</f>
        <v/>
      </c>
      <c r="BN81" s="91" t="str">
        <f aca="false">IF(AND($AS81=3,ISNUMBER(AA81)),AA81,"")</f>
        <v/>
      </c>
      <c r="BO81" s="91" t="str">
        <f aca="false">IF(AND($AS81=3,ISNUMBER(AB81)),AB81,"")</f>
        <v/>
      </c>
      <c r="BP81" s="28"/>
      <c r="BQ81" s="91" t="str">
        <f aca="false">IF(AND($AS81=4,ISNUMBER(V81)),V81,"")</f>
        <v/>
      </c>
      <c r="BR81" s="91" t="str">
        <f aca="false">IF(AND($AS81=4,ISNUMBER(W81)),W81,"")</f>
        <v/>
      </c>
      <c r="BS81" s="91" t="str">
        <f aca="false">IF(AND($AS81=4,ISNUMBER(X81)),X81,"")</f>
        <v/>
      </c>
      <c r="BT81" s="91" t="str">
        <f aca="false">IF(AND($AS81=4,ISNUMBER(Z81)),Z81,"")</f>
        <v/>
      </c>
      <c r="BU81" s="91" t="str">
        <f aca="false">IF(AND($AS81=4,ISNUMBER(AA81)),AA81,"")</f>
        <v/>
      </c>
      <c r="BV81" s="91" t="str">
        <f aca="false">IF(AND($AS81=4,ISNUMBER(AB81)),AB81,"")</f>
        <v/>
      </c>
      <c r="BW81" s="239"/>
      <c r="BX81" s="91" t="str">
        <f aca="false">IF(AND($AS81=1,ISNUMBER(V81)),AE81,"")</f>
        <v/>
      </c>
      <c r="BY81" s="91" t="str">
        <f aca="false">IF(AND($AS81=1,ISNUMBER(W81)),AF81,"")</f>
        <v/>
      </c>
      <c r="BZ81" s="91" t="str">
        <f aca="false">IF(AND($AS81=1,ISNUMBER(X81)),AG81,"")</f>
        <v/>
      </c>
      <c r="CA81" s="91" t="str">
        <f aca="false">IF(AND($AS81=1,ISNUMBER(Z81)),AI81,"")</f>
        <v/>
      </c>
      <c r="CB81" s="91" t="str">
        <f aca="false">IF(AND($AS81=1,ISNUMBER(AA81)),AJ81,"")</f>
        <v/>
      </c>
      <c r="CC81" s="91" t="str">
        <f aca="false">IF(AND($AS81=1,ISNUMBER(AB81)),AK81,"")</f>
        <v/>
      </c>
      <c r="CD81" s="28"/>
      <c r="CE81" s="91" t="str">
        <f aca="false">IF(AND($AS81=2,ISNUMBER(V81)),AE81,"")</f>
        <v/>
      </c>
      <c r="CF81" s="91" t="str">
        <f aca="false">IF(AND($AS81=2,ISNUMBER(W81)),AF81,"")</f>
        <v/>
      </c>
      <c r="CG81" s="91" t="str">
        <f aca="false">IF(AND($AS81=2,ISNUMBER(X81)),AG81,"")</f>
        <v/>
      </c>
      <c r="CH81" s="91" t="str">
        <f aca="false">IF(AND($AS81=2,ISNUMBER(Z81)),AI81,"")</f>
        <v/>
      </c>
      <c r="CI81" s="91" t="str">
        <f aca="false">IF(AND($AS81=2,ISNUMBER(AA81)),AJ81,"")</f>
        <v/>
      </c>
      <c r="CJ81" s="91" t="str">
        <f aca="false">IF(AND($AS81=2,ISNUMBER(AB81)),AK81,"")</f>
        <v/>
      </c>
      <c r="CK81" s="28"/>
      <c r="CL81" s="91" t="str">
        <f aca="false">IF(AND($AS81=3,ISNUMBER(V81)),AE81,"")</f>
        <v/>
      </c>
      <c r="CM81" s="91" t="str">
        <f aca="false">IF(AND($AS81=3,ISNUMBER(W81)),AF81,"")</f>
        <v/>
      </c>
      <c r="CN81" s="91" t="str">
        <f aca="false">IF(AND($AS81=3,ISNUMBER(X81)),AG81,"")</f>
        <v/>
      </c>
      <c r="CO81" s="91" t="str">
        <f aca="false">IF(AND($AS81=3,ISNUMBER(Z81)),AI81,"")</f>
        <v/>
      </c>
      <c r="CP81" s="91" t="str">
        <f aca="false">IF(AND($AS81=3,ISNUMBER(AA81)),AJ81,"")</f>
        <v/>
      </c>
      <c r="CQ81" s="91" t="str">
        <f aca="false">IF(AND($AS81=3,ISNUMBER(AB81)),AK81,"")</f>
        <v/>
      </c>
      <c r="CR81" s="28"/>
      <c r="CS81" s="91" t="str">
        <f aca="false">IF(AND($AS81=4,ISNUMBER(V81)),AE81,"")</f>
        <v/>
      </c>
      <c r="CT81" s="91" t="str">
        <f aca="false">IF(AND($AS81=4,ISNUMBER(W81)),AF81,"")</f>
        <v/>
      </c>
      <c r="CU81" s="91" t="str">
        <f aca="false">IF(AND($AS81=4,ISNUMBER(X81)),AG81,"")</f>
        <v/>
      </c>
      <c r="CV81" s="91" t="str">
        <f aca="false">IF(AND($AS81=4,ISNUMBER(Z81)),AI81,"")</f>
        <v/>
      </c>
      <c r="CW81" s="91" t="str">
        <f aca="false">IF(AND($AS81=4,ISNUMBER(AA81)),AJ81,"")</f>
        <v/>
      </c>
      <c r="CX81" s="91" t="str">
        <f aca="false">IF(AND($AS81=4,ISNUMBER(AB81)),AK81,"")</f>
        <v/>
      </c>
      <c r="CZ81" s="91"/>
      <c r="DA81" s="91"/>
      <c r="DB81" s="91"/>
      <c r="DC81" s="91"/>
      <c r="DD81" s="91"/>
      <c r="DE81" s="91"/>
      <c r="DF81" s="28"/>
      <c r="DG81" s="91"/>
      <c r="DH81" s="91"/>
      <c r="DI81" s="91"/>
      <c r="DJ81" s="91"/>
      <c r="DK81" s="91"/>
      <c r="DL81" s="91"/>
      <c r="DM81" s="28"/>
      <c r="DN81" s="28"/>
      <c r="DO81" s="28"/>
      <c r="DP81" s="28"/>
      <c r="DQ81" s="28"/>
      <c r="DR81" s="28"/>
      <c r="DS81" s="28"/>
      <c r="DT81" s="28"/>
      <c r="DU81" s="91" t="str">
        <f aca="false">IF(ISNUMBER(L81),STANDARDIZE(L81,L$104,L$105),"")</f>
        <v/>
      </c>
      <c r="DV81" s="91" t="str">
        <f aca="false">IF(ISNUMBER(M81),STANDARDIZE(M81,M$104,M$105),"")</f>
        <v/>
      </c>
      <c r="DW81" s="91" t="str">
        <f aca="false">IF(ISNUMBER(N81),STANDARDIZE(N81,N$104,N$105),"")</f>
        <v/>
      </c>
      <c r="DX81" s="91" t="str">
        <f aca="false">IF(ISNUMBER(P81),STANDARDIZE(P81,P$104,P$105),"")</f>
        <v/>
      </c>
      <c r="DY81" s="91" t="str">
        <f aca="false">IF(ISNUMBER(Q81),STANDARDIZE(Q81,Q$104,Q$105),"")</f>
        <v/>
      </c>
      <c r="DZ81" s="91" t="str">
        <f aca="false">IF(ISNUMBER(R81),STANDARDIZE(R81,R$104,R$105),"")</f>
        <v/>
      </c>
    </row>
    <row r="82" customFormat="false" ht="12.75" hidden="false" customHeight="false" outlineLevel="0" collapsed="false">
      <c r="A82" s="125"/>
      <c r="B82" s="6"/>
      <c r="C82" s="94" t="n">
        <f aca="true">IF(ISNUMBER(C$18),NORMSINV(RAND())*C$18+C$17,0+(RAND()&lt;C$17))</f>
        <v>32.6638860715386</v>
      </c>
      <c r="D82" s="95" t="n">
        <f aca="true">IF(ISNUMBER(D$18),NORMSINV(RAND())*D$18+D$17,0+(RAND()&lt;D$17))</f>
        <v>707.233093907681</v>
      </c>
      <c r="E82" s="96" t="n">
        <f aca="true">IF(AND(ISBLANK(E$18),0&lt;E$17,E$17&lt;1),0+(RAND()&lt;E$17),NORMSINV(RAND())*E$18+E$17)</f>
        <v>1</v>
      </c>
      <c r="F82" s="96"/>
      <c r="G82" s="95" t="n">
        <f aca="true">IF(ISNUMBER(G$18),NORMSINV(RAND())*G$18+G$17,0+(RAND()&lt;G$17))</f>
        <v>-37.3693899912647</v>
      </c>
      <c r="H82" s="95" t="n">
        <f aca="true">IF(ISNUMBER(H$18),NORMSINV(RAND())*H$18+H$17,0+(RAND()&lt;H$17))</f>
        <v>4.9360341071352</v>
      </c>
      <c r="I82" s="98" t="n">
        <f aca="true">IF(ISNUMBER(I$18),NORMSINV(RAND())*I$18+I$17,0+(RAND()&lt;I$17))</f>
        <v>0.228948805025913</v>
      </c>
      <c r="J82" s="270"/>
      <c r="K82" s="51"/>
      <c r="L82" s="99"/>
      <c r="M82" s="100"/>
      <c r="N82" s="101"/>
      <c r="O82" s="101"/>
      <c r="P82" s="100"/>
      <c r="Q82" s="100"/>
      <c r="R82" s="100"/>
      <c r="S82" s="103" t="s">
        <v>156</v>
      </c>
      <c r="T82" s="53"/>
      <c r="U82" s="54"/>
      <c r="V82" s="104" t="str">
        <f aca="false">(IF(AND(ISNUMBER($AS81),NOT(ISBLANK(L82))),L82,""))</f>
        <v/>
      </c>
      <c r="W82" s="105" t="str">
        <f aca="false">(IF(AND(ISNUMBER($AS81),NOT(ISBLANK(M82))),M82,""))</f>
        <v/>
      </c>
      <c r="X82" s="106" t="str">
        <f aca="false">(IF(AND(ISNUMBER($AS81),NOT(ISBLANK(N82))),N82,""))</f>
        <v/>
      </c>
      <c r="Y82" s="106"/>
      <c r="Z82" s="105" t="str">
        <f aca="false">(IF(AND(ISNUMBER($AS81),NOT(ISBLANK(P82))),P82,""))</f>
        <v/>
      </c>
      <c r="AA82" s="105" t="str">
        <f aca="false">(IF(AND(ISNUMBER($AS81),NOT(ISBLANK(Q82))),Q82,""))</f>
        <v/>
      </c>
      <c r="AB82" s="105" t="str">
        <f aca="false">(IF(AND(ISNUMBER($AS81),NOT(ISBLANK(R82))),R82,""))</f>
        <v/>
      </c>
      <c r="AC82" s="108" t="str">
        <f aca="false">(IF(AND(ISNUMBER($AS81),COUNT(L82:R82)),S82,""))</f>
        <v/>
      </c>
      <c r="AD82" s="28"/>
      <c r="AE82" s="80" t="n">
        <f aca="false">IF(ISNUMBER(V82)*(V$105&gt;0),STANDARDIZE(V82,V$104,V$105),0)</f>
        <v>0</v>
      </c>
      <c r="AF82" s="81" t="n">
        <f aca="false">IF(ISNUMBER(W82)*(W$105&gt;0),STANDARDIZE(W82,W$104,W$105),0)</f>
        <v>0</v>
      </c>
      <c r="AG82" s="81" t="n">
        <f aca="false">IF(ISNUMBER(X82)*(X$105&gt;0),STANDARDIZE(X82,X$104,X$105),0)</f>
        <v>0</v>
      </c>
      <c r="AH82" s="81"/>
      <c r="AI82" s="81" t="n">
        <f aca="false">IF(ISNUMBER(Z82)*(Z$105&gt;0),STANDARDIZE(Z82,Z$104,Z$105),0)</f>
        <v>0</v>
      </c>
      <c r="AJ82" s="81" t="n">
        <f aca="false">IF(ISNUMBER(AA82)*(AA$105&gt;0),STANDARDIZE(AA82,AA$104,AA$105),0)</f>
        <v>0</v>
      </c>
      <c r="AK82" s="82" t="n">
        <f aca="false">IF(ISNUMBER(AB82)*(AB$105&gt;0),STANDARDIZE(AB82,AB$104,AB$105),0)</f>
        <v>0</v>
      </c>
      <c r="AL82" s="246" t="str">
        <f aca="true">IF(OR(AS82,AS82=1,AS83=1,AS84=1,AS85=1,NOT(ISNUMBER(V82)),(AS81=1)*(AS80=1)*(AS79=1)),"",($BX$108+AE82-$CE$108)^2+($BX$108+AE82-$CL$108)^2+($BX$108+AE82-$CS$108)^2+($BY$108+AF82-$CF$108)^2+($BY$108+AF82-$CM$108)^2+($BY$108+AF82-$CT$108)^2+($BZ$108+AG82-$CG$108)^2+($BZ$108+AG82-$CN$108)^2+($BZ$108+AG82-$CU$108)^2+($CA$108+AI82-$CH$108)^2+($CA$108+AI82-$CO$108)^2+($CA$108+AI82-$CV$108)^2+($CB$108+AJ82-$CI$108)^2+($CB$108+AJ82-$CP$108)^2+($CB$108+AJ82-$CW$108)^2+($CC$108+AK82-$CJ$108)^2+($CC$108+AK82-$CQ$108)^2+($CC$108+AK82-$CX$108)^2+RAND()/10^9)</f>
        <v/>
      </c>
      <c r="AM82" s="85" t="str">
        <f aca="true">IF(OR(AS82,AS82=2,AS83=2,AS84=2,AS85=2,NOT(ISNUMBER(V82)),(AS81=2)*(AS80=2)*(AS79=2)),"",($CE$108+AE82-$BX$108)^2+($CE$108+AE82-$CL$108)^2+($CE$108+AE82-$CS$108)^2+($CF$108+AF82-$BY$108)^2+($CF$108+AF82-$CM$108)^2+($CF$108+AF82-$CT$108)^2+($CG$108+AG82-$BZ$108)^2+($CG$108+AG82-$CN$108)^2+($CG$108+AG82-$CU$108)^2+($CH$108+AI82-$CA$108)^2+($CH$108+AI82-$CO$108)^2+($CH$108+AI82-$CV$108)^2+($CI$108+AJ82-$CB$108)^2+($CI$108+AJ82-$CP$108)^2+($CI$108+AJ82-$CW$108)^2+($CJ$108+AK82-$CC$108)^2+($CJ$108+AK82-$CQ$108)^2+($CJ$108+AK82-$CX$108)^2+RAND()/10^9)</f>
        <v/>
      </c>
      <c r="AN82" s="85" t="str">
        <f aca="true">IF(OR(AS82,AS82=3,AS83=3,AS84=3,AS85=3,NOT(ISNUMBER(V82)),(AS81=3)*(AS80=3)*(AS79=3)),"",($CL$108+AE82-$BX$108)^2+($CL$108+AE82-$CE$108)^2+($CL$108+AE82-$CS$108)^2+($CM$108+AF82-$BY$108)^2+($CM$108+AF82-$CF$108)^2+($CM$108+AF82-$CT$108)^2+($CN$108+AG82-$BZ$108)^2+($CN$108+AG82-$CG$108)^2+($CN$108+AG82-$CU$108)^2+($CO$108+AI82-$CA$108)^2+($CO$108+AI82-$CH$108)^2+($CO$108+AI82-$CV$108)^2+($CP$108+AJ82-$CB$108)^2+($CP$108+AJ82-$CI$108)^2+($CP$108+AJ82-$CW$108)^2+($CQ$108+AK82-$CC$108)^2+($CQ$108+AK82-$CJ$108)^2+($CQ$108+AK82-$CX$108)^2+RAND()/10^9)</f>
        <v/>
      </c>
      <c r="AO82" s="85" t="str">
        <f aca="true">IF(OR(AS82,AS82=4,AS83=4,AS84=4,AS85=4,NOT(ISNUMBER(V82)),(AS81=4)*(AS80=4)*(AS79=4)),"",($CS$108+AE82-$BX$108)^2+($CS$108+AE82-$CE$108)^2+($CS$108+AE82-$CL$108)^2+($CT$108+AF82-$BY$108)^2+($CT$108+AF82-$CF$108)^2+($CT$108+AF82-$CM$108)^2+($CU$108+AG82-$BZ$108)^2+($CU$108+AG82-$CG$108)^2+($CU$108+AG82-$CN$108)^2+($CV$108+AI82-$CA$108)^2+($CV$108+AI82-$CH$108)^2+($CV$108+AI82-$CO$108)^2+($CW$108+AJ82-$CB$108)^2+($CW$108+AJ82-$CI$108)^2+($CW$108+AJ82-$CP$108)^2+($CX$108+AK82-$CC$108)^2+($CX$108+AK82-$CJ$108)^2+($CX$108+AK82-$CQ$108)^2+RAND()/10^9)</f>
        <v/>
      </c>
      <c r="AP82" s="85"/>
      <c r="AQ82" s="86"/>
      <c r="AR82" s="123" t="str">
        <f aca="false">IF(ISBLANK(AC82),"",AC82)</f>
        <v/>
      </c>
      <c r="AS82" s="124"/>
      <c r="AT82" s="125" t="str">
        <f aca="false">IF(ISNUMBER(AS81)*ISBLANK(AS82)*(MAX($AL$20:$AO$20)-MIN($AL$20:$AO$20))=$AO$18,HLOOKUP(MIN($AL$20:$AO$20),$AL$20:$AO$21,2,0),IF(MIN($AL82:$AO82)=AL82,$AL$21,IF(MIN($AL82:$AO82)=AM82,$AM$21,IF(MIN($AL82:$AO82)=AN82,$AN$21,IF(MIN($AL82:$AO82)=AO82,$AO$21,"")))))</f>
        <v/>
      </c>
      <c r="AU82" s="90"/>
      <c r="AV82" s="91" t="str">
        <f aca="false">IF(AND($AS82=1,ISNUMBER(V82)),V82,"")</f>
        <v/>
      </c>
      <c r="AW82" s="91" t="str">
        <f aca="false">IF(AND($AS82=1,ISNUMBER(W82)),W82,"")</f>
        <v/>
      </c>
      <c r="AX82" s="91" t="str">
        <f aca="false">IF(AND($AS82=1,ISNUMBER(X82)),X82,"")</f>
        <v/>
      </c>
      <c r="AY82" s="91" t="str">
        <f aca="false">IF(AND($AS82=1,ISNUMBER(Z82)),Z82,"")</f>
        <v/>
      </c>
      <c r="AZ82" s="91" t="str">
        <f aca="false">IF(AND($AS82=1,ISNUMBER(AA82)),AA82,"")</f>
        <v/>
      </c>
      <c r="BA82" s="91" t="str">
        <f aca="false">IF(AND($AS82=1,ISNUMBER(AB82)),AB82,"")</f>
        <v/>
      </c>
      <c r="BB82" s="28"/>
      <c r="BC82" s="91" t="str">
        <f aca="false">IF(AND($AS82=2,ISNUMBER(V82)),V82,"")</f>
        <v/>
      </c>
      <c r="BD82" s="91" t="str">
        <f aca="false">IF(AND($AS82=2,ISNUMBER(W82)),W82,"")</f>
        <v/>
      </c>
      <c r="BE82" s="91" t="str">
        <f aca="false">IF(AND($AS82=2,ISNUMBER(X82)),X82,"")</f>
        <v/>
      </c>
      <c r="BF82" s="91" t="str">
        <f aca="false">IF(AND($AS82=2,ISNUMBER(Z82)),Z82,"")</f>
        <v/>
      </c>
      <c r="BG82" s="91" t="str">
        <f aca="false">IF(AND($AS82=2,ISNUMBER(AA82)),AA82,"")</f>
        <v/>
      </c>
      <c r="BH82" s="91" t="str">
        <f aca="false">IF(AND($AS82=2,ISNUMBER(AB82)),AB82,"")</f>
        <v/>
      </c>
      <c r="BI82" s="28"/>
      <c r="BJ82" s="91" t="str">
        <f aca="false">IF(AND($AS82=3,ISNUMBER(V82)),V82,"")</f>
        <v/>
      </c>
      <c r="BK82" s="91" t="str">
        <f aca="false">IF(AND($AS82=3,ISNUMBER(W82)),W82,"")</f>
        <v/>
      </c>
      <c r="BL82" s="91" t="str">
        <f aca="false">IF(AND($AS82=3,ISNUMBER(X82)),X82,"")</f>
        <v/>
      </c>
      <c r="BM82" s="91" t="str">
        <f aca="false">IF(AND($AS82=3,ISNUMBER(Z82)),Z82,"")</f>
        <v/>
      </c>
      <c r="BN82" s="91" t="str">
        <f aca="false">IF(AND($AS82=3,ISNUMBER(AA82)),AA82,"")</f>
        <v/>
      </c>
      <c r="BO82" s="91" t="str">
        <f aca="false">IF(AND($AS82=3,ISNUMBER(AB82)),AB82,"")</f>
        <v/>
      </c>
      <c r="BP82" s="28"/>
      <c r="BQ82" s="91" t="str">
        <f aca="false">IF(AND($AS82=4,ISNUMBER(V82)),V82,"")</f>
        <v/>
      </c>
      <c r="BR82" s="91" t="str">
        <f aca="false">IF(AND($AS82=4,ISNUMBER(W82)),W82,"")</f>
        <v/>
      </c>
      <c r="BS82" s="91" t="str">
        <f aca="false">IF(AND($AS82=4,ISNUMBER(X82)),X82,"")</f>
        <v/>
      </c>
      <c r="BT82" s="91" t="str">
        <f aca="false">IF(AND($AS82=4,ISNUMBER(Z82)),Z82,"")</f>
        <v/>
      </c>
      <c r="BU82" s="91" t="str">
        <f aca="false">IF(AND($AS82=4,ISNUMBER(AA82)),AA82,"")</f>
        <v/>
      </c>
      <c r="BV82" s="91" t="str">
        <f aca="false">IF(AND($AS82=4,ISNUMBER(AB82)),AB82,"")</f>
        <v/>
      </c>
      <c r="BW82" s="239"/>
      <c r="BX82" s="91" t="str">
        <f aca="false">IF(AND($AS82=1,ISNUMBER(V82)),AE82,"")</f>
        <v/>
      </c>
      <c r="BY82" s="91" t="str">
        <f aca="false">IF(AND($AS82=1,ISNUMBER(W82)),AF82,"")</f>
        <v/>
      </c>
      <c r="BZ82" s="91" t="str">
        <f aca="false">IF(AND($AS82=1,ISNUMBER(X82)),AG82,"")</f>
        <v/>
      </c>
      <c r="CA82" s="91" t="str">
        <f aca="false">IF(AND($AS82=1,ISNUMBER(Z82)),AI82,"")</f>
        <v/>
      </c>
      <c r="CB82" s="91" t="str">
        <f aca="false">IF(AND($AS82=1,ISNUMBER(AA82)),AJ82,"")</f>
        <v/>
      </c>
      <c r="CC82" s="91" t="str">
        <f aca="false">IF(AND($AS82=1,ISNUMBER(AB82)),AK82,"")</f>
        <v/>
      </c>
      <c r="CD82" s="28"/>
      <c r="CE82" s="91" t="str">
        <f aca="false">IF(AND($AS82=2,ISNUMBER(V82)),AE82,"")</f>
        <v/>
      </c>
      <c r="CF82" s="91" t="str">
        <f aca="false">IF(AND($AS82=2,ISNUMBER(W82)),AF82,"")</f>
        <v/>
      </c>
      <c r="CG82" s="91" t="str">
        <f aca="false">IF(AND($AS82=2,ISNUMBER(X82)),AG82,"")</f>
        <v/>
      </c>
      <c r="CH82" s="91" t="str">
        <f aca="false">IF(AND($AS82=2,ISNUMBER(Z82)),AI82,"")</f>
        <v/>
      </c>
      <c r="CI82" s="91" t="str">
        <f aca="false">IF(AND($AS82=2,ISNUMBER(AA82)),AJ82,"")</f>
        <v/>
      </c>
      <c r="CJ82" s="91" t="str">
        <f aca="false">IF(AND($AS82=2,ISNUMBER(AB82)),AK82,"")</f>
        <v/>
      </c>
      <c r="CK82" s="28"/>
      <c r="CL82" s="91" t="str">
        <f aca="false">IF(AND($AS82=3,ISNUMBER(V82)),AE82,"")</f>
        <v/>
      </c>
      <c r="CM82" s="91" t="str">
        <f aca="false">IF(AND($AS82=3,ISNUMBER(W82)),AF82,"")</f>
        <v/>
      </c>
      <c r="CN82" s="91" t="str">
        <f aca="false">IF(AND($AS82=3,ISNUMBER(X82)),AG82,"")</f>
        <v/>
      </c>
      <c r="CO82" s="91" t="str">
        <f aca="false">IF(AND($AS82=3,ISNUMBER(Z82)),AI82,"")</f>
        <v/>
      </c>
      <c r="CP82" s="91" t="str">
        <f aca="false">IF(AND($AS82=3,ISNUMBER(AA82)),AJ82,"")</f>
        <v/>
      </c>
      <c r="CQ82" s="91" t="str">
        <f aca="false">IF(AND($AS82=3,ISNUMBER(AB82)),AK82,"")</f>
        <v/>
      </c>
      <c r="CR82" s="28"/>
      <c r="CS82" s="91" t="str">
        <f aca="false">IF(AND($AS82=4,ISNUMBER(V82)),AE82,"")</f>
        <v/>
      </c>
      <c r="CT82" s="91" t="str">
        <f aca="false">IF(AND($AS82=4,ISNUMBER(W82)),AF82,"")</f>
        <v/>
      </c>
      <c r="CU82" s="91" t="str">
        <f aca="false">IF(AND($AS82=4,ISNUMBER(X82)),AG82,"")</f>
        <v/>
      </c>
      <c r="CV82" s="91" t="str">
        <f aca="false">IF(AND($AS82=4,ISNUMBER(Z82)),AI82,"")</f>
        <v/>
      </c>
      <c r="CW82" s="91" t="str">
        <f aca="false">IF(AND($AS82=4,ISNUMBER(AA82)),AJ82,"")</f>
        <v/>
      </c>
      <c r="CX82" s="91" t="str">
        <f aca="false">IF(AND($AS82=4,ISNUMBER(AB82)),AK82,"")</f>
        <v/>
      </c>
      <c r="CZ82" s="91" t="str">
        <f aca="false">IF(ISNUMBER(L82),STANDARDIZE(L82,L$104,L$105),"")</f>
        <v/>
      </c>
      <c r="DA82" s="91" t="str">
        <f aca="false">IF(ISNUMBER(M82),STANDARDIZE(M82,M$104,M$105),"")</f>
        <v/>
      </c>
      <c r="DB82" s="91" t="str">
        <f aca="false">IF(ISNUMBER(N82),STANDARDIZE(N82,N$104,N$105),"")</f>
        <v/>
      </c>
      <c r="DC82" s="91" t="str">
        <f aca="false">IF(ISNUMBER(P82),STANDARDIZE(P82,P$104,P$105),"")</f>
        <v/>
      </c>
      <c r="DD82" s="91" t="str">
        <f aca="false">IF(ISNUMBER(Q82),STANDARDIZE(Q82,Q$104,Q$105),"")</f>
        <v/>
      </c>
      <c r="DE82" s="91" t="str">
        <f aca="false">IF(ISNUMBER(R82),STANDARDIZE(R82,R$104,R$105),"")</f>
        <v/>
      </c>
      <c r="DF82" s="28"/>
      <c r="DG82" s="91"/>
      <c r="DH82" s="91"/>
      <c r="DI82" s="91"/>
      <c r="DJ82" s="91"/>
      <c r="DK82" s="91"/>
      <c r="DL82" s="91"/>
      <c r="DM82" s="28"/>
      <c r="DN82" s="91"/>
      <c r="DO82" s="91"/>
      <c r="DP82" s="91"/>
      <c r="DQ82" s="28"/>
      <c r="DR82" s="28"/>
      <c r="DS82" s="28"/>
      <c r="DT82" s="28"/>
      <c r="DU82" s="91"/>
      <c r="DV82" s="91"/>
      <c r="DW82" s="91"/>
      <c r="DX82" s="28"/>
      <c r="DY82" s="28"/>
      <c r="DZ82" s="28"/>
    </row>
    <row r="83" customFormat="false" ht="12.75" hidden="false" customHeight="false" outlineLevel="0" collapsed="false">
      <c r="A83" s="250"/>
      <c r="B83" s="6"/>
      <c r="C83" s="94" t="n">
        <f aca="true">IF(ISNUMBER(C$18),NORMSINV(RAND())*C$18+C$17,0+(RAND()&lt;C$17))</f>
        <v>32.7993449303891</v>
      </c>
      <c r="D83" s="95" t="n">
        <f aca="true">IF(ISNUMBER(D$18),NORMSINV(RAND())*D$18+D$17,0+(RAND()&lt;D$17))</f>
        <v>690.698317568047</v>
      </c>
      <c r="E83" s="96" t="n">
        <f aca="true">IF(AND(ISBLANK(E$18),0&lt;E$17,E$17&lt;1),0+(RAND()&lt;E$17),NORMSINV(RAND())*E$18+E$17)</f>
        <v>1</v>
      </c>
      <c r="F83" s="96"/>
      <c r="G83" s="95" t="n">
        <f aca="true">IF(ISNUMBER(G$18),NORMSINV(RAND())*G$18+G$17,0+(RAND()&lt;G$17))</f>
        <v>-49.1383804988379</v>
      </c>
      <c r="H83" s="95" t="n">
        <f aca="true">IF(ISNUMBER(H$18),NORMSINV(RAND())*H$18+H$17,0+(RAND()&lt;H$17))</f>
        <v>-2.40082951717664</v>
      </c>
      <c r="I83" s="98" t="n">
        <f aca="true">IF(ISNUMBER(I$18),NORMSINV(RAND())*I$18+I$17,0+(RAND()&lt;I$17))</f>
        <v>0.231147307406307</v>
      </c>
      <c r="J83" s="270"/>
      <c r="K83" s="51"/>
      <c r="L83" s="99"/>
      <c r="M83" s="100"/>
      <c r="N83" s="101"/>
      <c r="O83" s="101"/>
      <c r="P83" s="100"/>
      <c r="Q83" s="100"/>
      <c r="R83" s="100"/>
      <c r="S83" s="103" t="s">
        <v>157</v>
      </c>
      <c r="T83" s="53"/>
      <c r="U83" s="54"/>
      <c r="V83" s="104" t="str">
        <f aca="false">(IF(AND(ISNUMBER($AS82),NOT(ISBLANK(L83))),L83,""))</f>
        <v/>
      </c>
      <c r="W83" s="105" t="str">
        <f aca="false">(IF(AND(ISNUMBER($AS82),NOT(ISBLANK(M83))),M83,""))</f>
        <v/>
      </c>
      <c r="X83" s="106" t="str">
        <f aca="false">(IF(AND(ISNUMBER($AS82),NOT(ISBLANK(N83))),N83,""))</f>
        <v/>
      </c>
      <c r="Y83" s="106"/>
      <c r="Z83" s="105" t="str">
        <f aca="false">(IF(AND(ISNUMBER($AS82),NOT(ISBLANK(P83))),P83,""))</f>
        <v/>
      </c>
      <c r="AA83" s="105" t="str">
        <f aca="false">(IF(AND(ISNUMBER($AS82),NOT(ISBLANK(Q83))),Q83,""))</f>
        <v/>
      </c>
      <c r="AB83" s="105" t="str">
        <f aca="false">(IF(AND(ISNUMBER($AS82),NOT(ISBLANK(R83))),R83,""))</f>
        <v/>
      </c>
      <c r="AC83" s="108" t="str">
        <f aca="false">(IF(AND(ISNUMBER($AS82),COUNT(L83:R83)),S83,""))</f>
        <v/>
      </c>
      <c r="AD83" s="28"/>
      <c r="AE83" s="109" t="n">
        <f aca="false">IF(ISNUMBER(V83)*(V$105&gt;0),STANDARDIZE(V83,V$104,V$105),0)</f>
        <v>0</v>
      </c>
      <c r="AF83" s="110" t="n">
        <f aca="false">IF(ISNUMBER(W83)*(W$105&gt;0),STANDARDIZE(W83,W$104,W$105),0)</f>
        <v>0</v>
      </c>
      <c r="AG83" s="110" t="n">
        <f aca="false">IF(ISNUMBER(X83)*(X$105&gt;0),STANDARDIZE(X83,X$104,X$105),0)</f>
        <v>0</v>
      </c>
      <c r="AH83" s="110"/>
      <c r="AI83" s="110" t="n">
        <f aca="false">IF(ISNUMBER(Z83)*(Z$105&gt;0),STANDARDIZE(Z83,Z$104,Z$105),0)</f>
        <v>0</v>
      </c>
      <c r="AJ83" s="110" t="n">
        <f aca="false">IF(ISNUMBER(AA83)*(AA$105&gt;0),STANDARDIZE(AA83,AA$104,AA$105),0)</f>
        <v>0</v>
      </c>
      <c r="AK83" s="111" t="n">
        <f aca="false">IF(ISNUMBER(AB83)*(AB$105&gt;0),STANDARDIZE(AB83,AB$104,AB$105),0)</f>
        <v>0</v>
      </c>
      <c r="AL83" s="238" t="str">
        <f aca="true">IF(OR(AS83,AS83=1,AS84=1,AS85=1,AS86=1,NOT(ISNUMBER(V83)),(AS82=1)*(AS81=1)*(AS80=1)),"",($BX$108+AE83-$CE$108)^2+($BX$108+AE83-$CL$108)^2+($BX$108+AE83-$CS$108)^2+($BY$108+AF83-$CF$108)^2+($BY$108+AF83-$CM$108)^2+($BY$108+AF83-$CT$108)^2+($BZ$108+AG83-$CG$108)^2+($BZ$108+AG83-$CN$108)^2+($BZ$108+AG83-$CU$108)^2+($CA$108+AI83-$CH$108)^2+($CA$108+AI83-$CO$108)^2+($CA$108+AI83-$CV$108)^2+($CB$108+AJ83-$CI$108)^2+($CB$108+AJ83-$CP$108)^2+($CB$108+AJ83-$CW$108)^2+($CC$108+AK83-$CJ$108)^2+($CC$108+AK83-$CQ$108)^2+($CC$108+AK83-$CX$108)^2+RAND()/10^9)</f>
        <v/>
      </c>
      <c r="AM83" s="132" t="str">
        <f aca="true">IF(OR(AS83,AS83=2,AS84=2,AS85=2,AS86=2,NOT(ISNUMBER(V83)),(AS82=2)*(AS81=2)*(AS80=2)),"",($CE$108+AE83-$BX$108)^2+($CE$108+AE83-$CL$108)^2+($CE$108+AE83-$CS$108)^2+($CF$108+AF83-$BY$108)^2+($CF$108+AF83-$CM$108)^2+($CF$108+AF83-$CT$108)^2+($CG$108+AG83-$BZ$108)^2+($CG$108+AG83-$CN$108)^2+($CG$108+AG83-$CU$108)^2+($CH$108+AI83-$CA$108)^2+($CH$108+AI83-$CO$108)^2+($CH$108+AI83-$CV$108)^2+($CI$108+AJ83-$CB$108)^2+($CI$108+AJ83-$CP$108)^2+($CI$108+AJ83-$CW$108)^2+($CJ$108+AK83-$CC$108)^2+($CJ$108+AK83-$CQ$108)^2+($CJ$108+AK83-$CX$108)^2+RAND()/10^9)</f>
        <v/>
      </c>
      <c r="AN83" s="132" t="str">
        <f aca="true">IF(OR(AS83,AS83=3,AS84=3,AS85=3,AS86=3,NOT(ISNUMBER(V83)),(AS82=3)*(AS81=3)*(AS80=3)),"",($CL$108+AE83-$BX$108)^2+($CL$108+AE83-$CE$108)^2+($CL$108+AE83-$CS$108)^2+($CM$108+AF83-$BY$108)^2+($CM$108+AF83-$CF$108)^2+($CM$108+AF83-$CT$108)^2+($CN$108+AG83-$BZ$108)^2+($CN$108+AG83-$CG$108)^2+($CN$108+AG83-$CU$108)^2+($CO$108+AI83-$CA$108)^2+($CO$108+AI83-$CH$108)^2+($CO$108+AI83-$CV$108)^2+($CP$108+AJ83-$CB$108)^2+($CP$108+AJ83-$CI$108)^2+($CP$108+AJ83-$CW$108)^2+($CQ$108+AK83-$CC$108)^2+($CQ$108+AK83-$CJ$108)^2+($CQ$108+AK83-$CX$108)^2+RAND()/10^9)</f>
        <v/>
      </c>
      <c r="AO83" s="132" t="str">
        <f aca="true">IF(OR(AS83,AS83=4,AS84=4,AS85=4,AS86=4,NOT(ISNUMBER(V83)),(AS82=4)*(AS81=4)*(AS80=4)),"",($CS$108+AE83-$BX$108)^2+($CS$108+AE83-$CE$108)^2+($CS$108+AE83-$CL$108)^2+($CT$108+AF83-$BY$108)^2+($CT$108+AF83-$CF$108)^2+($CT$108+AF83-$CM$108)^2+($CU$108+AG83-$BZ$108)^2+($CU$108+AG83-$CG$108)^2+($CU$108+AG83-$CN$108)^2+($CV$108+AI83-$CA$108)^2+($CV$108+AI83-$CH$108)^2+($CV$108+AI83-$CO$108)^2+($CW$108+AJ83-$CB$108)^2+($CW$108+AJ83-$CI$108)^2+($CW$108+AJ83-$CP$108)^2+($CX$108+AK83-$CC$108)^2+($CX$108+AK83-$CJ$108)^2+($CX$108+AK83-$CQ$108)^2+RAND()/10^9)</f>
        <v/>
      </c>
      <c r="AP83" s="132"/>
      <c r="AQ83" s="133"/>
      <c r="AR83" s="248" t="str">
        <f aca="false">IF(ISBLANK(AC83),"",AC83)</f>
        <v/>
      </c>
      <c r="AS83" s="249"/>
      <c r="AT83" s="250" t="str">
        <f aca="false">IF(ISNUMBER(AS82)*ISBLANK(AS83)*(MAX($AL$20:$AO$20)-MIN($AL$20:$AO$20))=$AO$18,HLOOKUP(MIN($AL$20:$AO$20),$AL$20:$AO$21,2,0),IF(MIN($AL83:$AO83)=AL83,$AL$21,IF(MIN($AL83:$AO83)=AM83,$AM$21,IF(MIN($AL83:$AO83)=AN83,$AN$21,IF(MIN($AL83:$AO83)=AO83,$AO$21,"")))))</f>
        <v/>
      </c>
      <c r="AU83" s="90"/>
      <c r="AV83" s="91" t="str">
        <f aca="false">IF(AND($AS83=1,ISNUMBER(V83)),V83,"")</f>
        <v/>
      </c>
      <c r="AW83" s="91" t="str">
        <f aca="false">IF(AND($AS83=1,ISNUMBER(W83)),W83,"")</f>
        <v/>
      </c>
      <c r="AX83" s="91" t="str">
        <f aca="false">IF(AND($AS83=1,ISNUMBER(X83)),X83,"")</f>
        <v/>
      </c>
      <c r="AY83" s="91" t="str">
        <f aca="false">IF(AND($AS83=1,ISNUMBER(Z83)),Z83,"")</f>
        <v/>
      </c>
      <c r="AZ83" s="91" t="str">
        <f aca="false">IF(AND($AS83=1,ISNUMBER(AA83)),AA83,"")</f>
        <v/>
      </c>
      <c r="BA83" s="91" t="str">
        <f aca="false">IF(AND($AS83=1,ISNUMBER(AB83)),AB83,"")</f>
        <v/>
      </c>
      <c r="BB83" s="28"/>
      <c r="BC83" s="91" t="str">
        <f aca="false">IF(AND($AS83=2,ISNUMBER(V83)),V83,"")</f>
        <v/>
      </c>
      <c r="BD83" s="91" t="str">
        <f aca="false">IF(AND($AS83=2,ISNUMBER(W83)),W83,"")</f>
        <v/>
      </c>
      <c r="BE83" s="91" t="str">
        <f aca="false">IF(AND($AS83=2,ISNUMBER(X83)),X83,"")</f>
        <v/>
      </c>
      <c r="BF83" s="91" t="str">
        <f aca="false">IF(AND($AS83=2,ISNUMBER(Z83)),Z83,"")</f>
        <v/>
      </c>
      <c r="BG83" s="91" t="str">
        <f aca="false">IF(AND($AS83=2,ISNUMBER(AA83)),AA83,"")</f>
        <v/>
      </c>
      <c r="BH83" s="91" t="str">
        <f aca="false">IF(AND($AS83=2,ISNUMBER(AB83)),AB83,"")</f>
        <v/>
      </c>
      <c r="BI83" s="28"/>
      <c r="BJ83" s="91" t="str">
        <f aca="false">IF(AND($AS83=3,ISNUMBER(V83)),V83,"")</f>
        <v/>
      </c>
      <c r="BK83" s="91" t="str">
        <f aca="false">IF(AND($AS83=3,ISNUMBER(W83)),W83,"")</f>
        <v/>
      </c>
      <c r="BL83" s="91" t="str">
        <f aca="false">IF(AND($AS83=3,ISNUMBER(X83)),X83,"")</f>
        <v/>
      </c>
      <c r="BM83" s="91" t="str">
        <f aca="false">IF(AND($AS83=3,ISNUMBER(Z83)),Z83,"")</f>
        <v/>
      </c>
      <c r="BN83" s="91" t="str">
        <f aca="false">IF(AND($AS83=3,ISNUMBER(AA83)),AA83,"")</f>
        <v/>
      </c>
      <c r="BO83" s="91" t="str">
        <f aca="false">IF(AND($AS83=3,ISNUMBER(AB83)),AB83,"")</f>
        <v/>
      </c>
      <c r="BP83" s="28"/>
      <c r="BQ83" s="91" t="str">
        <f aca="false">IF(AND($AS83=4,ISNUMBER(V83)),V83,"")</f>
        <v/>
      </c>
      <c r="BR83" s="91" t="str">
        <f aca="false">IF(AND($AS83=4,ISNUMBER(W83)),W83,"")</f>
        <v/>
      </c>
      <c r="BS83" s="91" t="str">
        <f aca="false">IF(AND($AS83=4,ISNUMBER(X83)),X83,"")</f>
        <v/>
      </c>
      <c r="BT83" s="91" t="str">
        <f aca="false">IF(AND($AS83=4,ISNUMBER(Z83)),Z83,"")</f>
        <v/>
      </c>
      <c r="BU83" s="91" t="str">
        <f aca="false">IF(AND($AS83=4,ISNUMBER(AA83)),AA83,"")</f>
        <v/>
      </c>
      <c r="BV83" s="91" t="str">
        <f aca="false">IF(AND($AS83=4,ISNUMBER(AB83)),AB83,"")</f>
        <v/>
      </c>
      <c r="BW83" s="239"/>
      <c r="BX83" s="91" t="str">
        <f aca="false">IF(AND($AS83=1,ISNUMBER(V83)),AE83,"")</f>
        <v/>
      </c>
      <c r="BY83" s="91" t="str">
        <f aca="false">IF(AND($AS83=1,ISNUMBER(W83)),AF83,"")</f>
        <v/>
      </c>
      <c r="BZ83" s="91" t="str">
        <f aca="false">IF(AND($AS83=1,ISNUMBER(X83)),AG83,"")</f>
        <v/>
      </c>
      <c r="CA83" s="91" t="str">
        <f aca="false">IF(AND($AS83=1,ISNUMBER(Z83)),AI83,"")</f>
        <v/>
      </c>
      <c r="CB83" s="91" t="str">
        <f aca="false">IF(AND($AS83=1,ISNUMBER(AA83)),AJ83,"")</f>
        <v/>
      </c>
      <c r="CC83" s="91" t="str">
        <f aca="false">IF(AND($AS83=1,ISNUMBER(AB83)),AK83,"")</f>
        <v/>
      </c>
      <c r="CD83" s="28"/>
      <c r="CE83" s="91" t="str">
        <f aca="false">IF(AND($AS83=2,ISNUMBER(V83)),AE83,"")</f>
        <v/>
      </c>
      <c r="CF83" s="91" t="str">
        <f aca="false">IF(AND($AS83=2,ISNUMBER(W83)),AF83,"")</f>
        <v/>
      </c>
      <c r="CG83" s="91" t="str">
        <f aca="false">IF(AND($AS83=2,ISNUMBER(X83)),AG83,"")</f>
        <v/>
      </c>
      <c r="CH83" s="91" t="str">
        <f aca="false">IF(AND($AS83=2,ISNUMBER(Z83)),AI83,"")</f>
        <v/>
      </c>
      <c r="CI83" s="91" t="str">
        <f aca="false">IF(AND($AS83=2,ISNUMBER(AA83)),AJ83,"")</f>
        <v/>
      </c>
      <c r="CJ83" s="91" t="str">
        <f aca="false">IF(AND($AS83=2,ISNUMBER(AB83)),AK83,"")</f>
        <v/>
      </c>
      <c r="CK83" s="28"/>
      <c r="CL83" s="91" t="str">
        <f aca="false">IF(AND($AS83=3,ISNUMBER(V83)),AE83,"")</f>
        <v/>
      </c>
      <c r="CM83" s="91" t="str">
        <f aca="false">IF(AND($AS83=3,ISNUMBER(W83)),AF83,"")</f>
        <v/>
      </c>
      <c r="CN83" s="91" t="str">
        <f aca="false">IF(AND($AS83=3,ISNUMBER(X83)),AG83,"")</f>
        <v/>
      </c>
      <c r="CO83" s="91" t="str">
        <f aca="false">IF(AND($AS83=3,ISNUMBER(Z83)),AI83,"")</f>
        <v/>
      </c>
      <c r="CP83" s="91" t="str">
        <f aca="false">IF(AND($AS83=3,ISNUMBER(AA83)),AJ83,"")</f>
        <v/>
      </c>
      <c r="CQ83" s="91" t="str">
        <f aca="false">IF(AND($AS83=3,ISNUMBER(AB83)),AK83,"")</f>
        <v/>
      </c>
      <c r="CR83" s="28"/>
      <c r="CS83" s="91" t="str">
        <f aca="false">IF(AND($AS83=4,ISNUMBER(V83)),AE83,"")</f>
        <v/>
      </c>
      <c r="CT83" s="91" t="str">
        <f aca="false">IF(AND($AS83=4,ISNUMBER(W83)),AF83,"")</f>
        <v/>
      </c>
      <c r="CU83" s="91" t="str">
        <f aca="false">IF(AND($AS83=4,ISNUMBER(X83)),AG83,"")</f>
        <v/>
      </c>
      <c r="CV83" s="91" t="str">
        <f aca="false">IF(AND($AS83=4,ISNUMBER(Z83)),AI83,"")</f>
        <v/>
      </c>
      <c r="CW83" s="91" t="str">
        <f aca="false">IF(AND($AS83=4,ISNUMBER(AA83)),AJ83,"")</f>
        <v/>
      </c>
      <c r="CX83" s="91" t="str">
        <f aca="false">IF(AND($AS83=4,ISNUMBER(AB83)),AK83,"")</f>
        <v/>
      </c>
      <c r="CZ83" s="28"/>
      <c r="DA83" s="28"/>
      <c r="DB83" s="28"/>
      <c r="DC83" s="28"/>
      <c r="DD83" s="28"/>
      <c r="DE83" s="28"/>
      <c r="DF83" s="28"/>
      <c r="DG83" s="91" t="str">
        <f aca="false">IF(ISNUMBER(L83),STANDARDIZE(L83,L$104,L$105),"")</f>
        <v/>
      </c>
      <c r="DH83" s="91" t="str">
        <f aca="false">IF(ISNUMBER(M83),STANDARDIZE(M83,M$104,M$105),"")</f>
        <v/>
      </c>
      <c r="DI83" s="91" t="str">
        <f aca="false">IF(ISNUMBER(N83),STANDARDIZE(N83,N$104,N$105),"")</f>
        <v/>
      </c>
      <c r="DJ83" s="91" t="str">
        <f aca="false">IF(ISNUMBER(P83),STANDARDIZE(P83,P$104,P$105),"")</f>
        <v/>
      </c>
      <c r="DK83" s="91" t="str">
        <f aca="false">IF(ISNUMBER(Q83),STANDARDIZE(Q83,Q$104,Q$105),"")</f>
        <v/>
      </c>
      <c r="DL83" s="91" t="str">
        <f aca="false">IF(ISNUMBER(R83),STANDARDIZE(R83,R$104,R$105),"")</f>
        <v/>
      </c>
      <c r="DM83" s="28"/>
      <c r="DN83" s="91"/>
      <c r="DO83" s="91"/>
      <c r="DP83" s="91"/>
      <c r="DQ83" s="28"/>
      <c r="DR83" s="28"/>
      <c r="DS83" s="28"/>
      <c r="DT83" s="28"/>
      <c r="DU83" s="91"/>
      <c r="DV83" s="91"/>
      <c r="DW83" s="91"/>
      <c r="DX83" s="28"/>
      <c r="DY83" s="28"/>
      <c r="DZ83" s="28"/>
    </row>
    <row r="84" customFormat="false" ht="12.75" hidden="false" customHeight="false" outlineLevel="0" collapsed="false">
      <c r="A84" s="250"/>
      <c r="B84" s="6"/>
      <c r="C84" s="94" t="n">
        <f aca="true">IF(ISNUMBER(C$18),NORMSINV(RAND())*C$18+C$17,0+(RAND()&lt;C$17))</f>
        <v>28.9068554523211</v>
      </c>
      <c r="D84" s="95" t="n">
        <f aca="true">IF(ISNUMBER(D$18),NORMSINV(RAND())*D$18+D$17,0+(RAND()&lt;D$17))</f>
        <v>715.224360728353</v>
      </c>
      <c r="E84" s="96" t="n">
        <f aca="true">IF(AND(ISBLANK(E$18),0&lt;E$17,E$17&lt;1),0+(RAND()&lt;E$17),NORMSINV(RAND())*E$18+E$17)</f>
        <v>1</v>
      </c>
      <c r="F84" s="96"/>
      <c r="G84" s="95" t="n">
        <f aca="true">IF(ISNUMBER(G$18),NORMSINV(RAND())*G$18+G$17,0+(RAND()&lt;G$17))</f>
        <v>-36.0752302956742</v>
      </c>
      <c r="H84" s="95" t="n">
        <f aca="true">IF(ISNUMBER(H$18),NORMSINV(RAND())*H$18+H$17,0+(RAND()&lt;H$17))</f>
        <v>0.875028745016144</v>
      </c>
      <c r="I84" s="98" t="n">
        <f aca="true">IF(ISNUMBER(I$18),NORMSINV(RAND())*I$18+I$17,0+(RAND()&lt;I$17))</f>
        <v>0.207874173085034</v>
      </c>
      <c r="J84" s="270"/>
      <c r="K84" s="51"/>
      <c r="L84" s="99"/>
      <c r="M84" s="100"/>
      <c r="N84" s="101"/>
      <c r="O84" s="101"/>
      <c r="P84" s="100"/>
      <c r="Q84" s="100"/>
      <c r="R84" s="100"/>
      <c r="S84" s="103" t="s">
        <v>158</v>
      </c>
      <c r="T84" s="53"/>
      <c r="U84" s="54"/>
      <c r="V84" s="104" t="str">
        <f aca="false">(IF(AND(ISNUMBER($AS83),NOT(ISBLANK(L84))),L84,""))</f>
        <v/>
      </c>
      <c r="W84" s="105" t="str">
        <f aca="false">(IF(AND(ISNUMBER($AS83),NOT(ISBLANK(M84))),M84,""))</f>
        <v/>
      </c>
      <c r="X84" s="106" t="str">
        <f aca="false">(IF(AND(ISNUMBER($AS83),NOT(ISBLANK(N84))),N84,""))</f>
        <v/>
      </c>
      <c r="Y84" s="106"/>
      <c r="Z84" s="105" t="str">
        <f aca="false">(IF(AND(ISNUMBER($AS83),NOT(ISBLANK(P84))),P84,""))</f>
        <v/>
      </c>
      <c r="AA84" s="105" t="str">
        <f aca="false">(IF(AND(ISNUMBER($AS83),NOT(ISBLANK(Q84))),Q84,""))</f>
        <v/>
      </c>
      <c r="AB84" s="105" t="str">
        <f aca="false">(IF(AND(ISNUMBER($AS83),NOT(ISBLANK(R84))),R84,""))</f>
        <v/>
      </c>
      <c r="AC84" s="108" t="str">
        <f aca="false">(IF(AND(ISNUMBER($AS83),COUNT(L84:R84)),S84,""))</f>
        <v/>
      </c>
      <c r="AD84" s="28"/>
      <c r="AE84" s="109" t="n">
        <f aca="false">IF(ISNUMBER(V84)*(V$105&gt;0),STANDARDIZE(V84,V$104,V$105),0)</f>
        <v>0</v>
      </c>
      <c r="AF84" s="110" t="n">
        <f aca="false">IF(ISNUMBER(W84)*(W$105&gt;0),STANDARDIZE(W84,W$104,W$105),0)</f>
        <v>0</v>
      </c>
      <c r="AG84" s="110" t="n">
        <f aca="false">IF(ISNUMBER(X84)*(X$105&gt;0),STANDARDIZE(X84,X$104,X$105),0)</f>
        <v>0</v>
      </c>
      <c r="AH84" s="110"/>
      <c r="AI84" s="110" t="n">
        <f aca="false">IF(ISNUMBER(Z84)*(Z$105&gt;0),STANDARDIZE(Z84,Z$104,Z$105),0)</f>
        <v>0</v>
      </c>
      <c r="AJ84" s="110" t="n">
        <f aca="false">IF(ISNUMBER(AA84)*(AA$105&gt;0),STANDARDIZE(AA84,AA$104,AA$105),0)</f>
        <v>0</v>
      </c>
      <c r="AK84" s="111" t="n">
        <f aca="false">IF(ISNUMBER(AB84)*(AB$105&gt;0),STANDARDIZE(AB84,AB$104,AB$105),0)</f>
        <v>0</v>
      </c>
      <c r="AL84" s="238" t="str">
        <f aca="true">IF(OR(AS84,AS84=1,AS85=1,AS86=1,AS87=1,NOT(ISNUMBER(V84)),(AS83=1)*(AS82=1)*(AS81=1)),"",($BX$108+AE84-$CE$108)^2+($BX$108+AE84-$CL$108)^2+($BX$108+AE84-$CS$108)^2+($BY$108+AF84-$CF$108)^2+($BY$108+AF84-$CM$108)^2+($BY$108+AF84-$CT$108)^2+($BZ$108+AG84-$CG$108)^2+($BZ$108+AG84-$CN$108)^2+($BZ$108+AG84-$CU$108)^2+($CA$108+AI84-$CH$108)^2+($CA$108+AI84-$CO$108)^2+($CA$108+AI84-$CV$108)^2+($CB$108+AJ84-$CI$108)^2+($CB$108+AJ84-$CP$108)^2+($CB$108+AJ84-$CW$108)^2+($CC$108+AK84-$CJ$108)^2+($CC$108+AK84-$CQ$108)^2+($CC$108+AK84-$CX$108)^2+RAND()/10^9)</f>
        <v/>
      </c>
      <c r="AM84" s="132" t="str">
        <f aca="true">IF(OR(AS84,AS84=2,AS85=2,AS86=2,AS87=2,NOT(ISNUMBER(V84)),(AS83=2)*(AS82=2)*(AS81=2)),"",($CE$108+AE84-$BX$108)^2+($CE$108+AE84-$CL$108)^2+($CE$108+AE84-$CS$108)^2+($CF$108+AF84-$BY$108)^2+($CF$108+AF84-$CM$108)^2+($CF$108+AF84-$CT$108)^2+($CG$108+AG84-$BZ$108)^2+($CG$108+AG84-$CN$108)^2+($CG$108+AG84-$CU$108)^2+($CH$108+AI84-$CA$108)^2+($CH$108+AI84-$CO$108)^2+($CH$108+AI84-$CV$108)^2+($CI$108+AJ84-$CB$108)^2+($CI$108+AJ84-$CP$108)^2+($CI$108+AJ84-$CW$108)^2+($CJ$108+AK84-$CC$108)^2+($CJ$108+AK84-$CQ$108)^2+($CJ$108+AK84-$CX$108)^2+RAND()/10^9)</f>
        <v/>
      </c>
      <c r="AN84" s="132" t="str">
        <f aca="true">IF(OR(AS84,AS84=3,AS85=3,AS86=3,AS87=3,NOT(ISNUMBER(V84)),(AS83=3)*(AS82=3)*(AS81=3)),"",($CL$108+AE84-$BX$108)^2+($CL$108+AE84-$CE$108)^2+($CL$108+AE84-$CS$108)^2+($CM$108+AF84-$BY$108)^2+($CM$108+AF84-$CF$108)^2+($CM$108+AF84-$CT$108)^2+($CN$108+AG84-$BZ$108)^2+($CN$108+AG84-$CG$108)^2+($CN$108+AG84-$CU$108)^2+($CO$108+AI84-$CA$108)^2+($CO$108+AI84-$CH$108)^2+($CO$108+AI84-$CV$108)^2+($CP$108+AJ84-$CB$108)^2+($CP$108+AJ84-$CI$108)^2+($CP$108+AJ84-$CW$108)^2+($CQ$108+AK84-$CC$108)^2+($CQ$108+AK84-$CJ$108)^2+($CQ$108+AK84-$CX$108)^2+RAND()/10^9)</f>
        <v/>
      </c>
      <c r="AO84" s="132" t="str">
        <f aca="true">IF(OR(AS84,AS84=4,AS85=4,AS86=4,AS87=4,NOT(ISNUMBER(V84)),(AS83=4)*(AS82=4)*(AS81=4)),"",($CS$108+AE84-$BX$108)^2+($CS$108+AE84-$CE$108)^2+($CS$108+AE84-$CL$108)^2+($CT$108+AF84-$BY$108)^2+($CT$108+AF84-$CF$108)^2+($CT$108+AF84-$CM$108)^2+($CU$108+AG84-$BZ$108)^2+($CU$108+AG84-$CG$108)^2+($CU$108+AG84-$CN$108)^2+($CV$108+AI84-$CA$108)^2+($CV$108+AI84-$CH$108)^2+($CV$108+AI84-$CO$108)^2+($CW$108+AJ84-$CB$108)^2+($CW$108+AJ84-$CI$108)^2+($CW$108+AJ84-$CP$108)^2+($CX$108+AK84-$CC$108)^2+($CX$108+AK84-$CJ$108)^2+($CX$108+AK84-$CQ$108)^2+RAND()/10^9)</f>
        <v/>
      </c>
      <c r="AP84" s="132"/>
      <c r="AQ84" s="133"/>
      <c r="AR84" s="248" t="str">
        <f aca="false">IF(ISBLANK(AC84),"",AC84)</f>
        <v/>
      </c>
      <c r="AS84" s="249"/>
      <c r="AT84" s="250" t="str">
        <f aca="false">IF(ISNUMBER(AS83)*ISBLANK(AS84)*(MAX($AL$20:$AO$20)-MIN($AL$20:$AO$20))=$AO$18,HLOOKUP(MIN($AL$20:$AO$20),$AL$20:$AO$21,2,0),IF(MIN($AL84:$AO84)=AL84,$AL$21,IF(MIN($AL84:$AO84)=AM84,$AM$21,IF(MIN($AL84:$AO84)=AN84,$AN$21,IF(MIN($AL84:$AO84)=AO84,$AO$21,"")))))</f>
        <v/>
      </c>
      <c r="AU84" s="90"/>
      <c r="AV84" s="91" t="str">
        <f aca="false">IF(AND($AS84=1,ISNUMBER(V84)),V84,"")</f>
        <v/>
      </c>
      <c r="AW84" s="91" t="str">
        <f aca="false">IF(AND($AS84=1,ISNUMBER(W84)),W84,"")</f>
        <v/>
      </c>
      <c r="AX84" s="91" t="str">
        <f aca="false">IF(AND($AS84=1,ISNUMBER(X84)),X84,"")</f>
        <v/>
      </c>
      <c r="AY84" s="91" t="str">
        <f aca="false">IF(AND($AS84=1,ISNUMBER(Z84)),Z84,"")</f>
        <v/>
      </c>
      <c r="AZ84" s="91" t="str">
        <f aca="false">IF(AND($AS84=1,ISNUMBER(AA84)),AA84,"")</f>
        <v/>
      </c>
      <c r="BA84" s="91" t="str">
        <f aca="false">IF(AND($AS84=1,ISNUMBER(AB84)),AB84,"")</f>
        <v/>
      </c>
      <c r="BB84" s="28"/>
      <c r="BC84" s="91" t="str">
        <f aca="false">IF(AND($AS84=2,ISNUMBER(V84)),V84,"")</f>
        <v/>
      </c>
      <c r="BD84" s="91" t="str">
        <f aca="false">IF(AND($AS84=2,ISNUMBER(W84)),W84,"")</f>
        <v/>
      </c>
      <c r="BE84" s="91" t="str">
        <f aca="false">IF(AND($AS84=2,ISNUMBER(X84)),X84,"")</f>
        <v/>
      </c>
      <c r="BF84" s="91" t="str">
        <f aca="false">IF(AND($AS84=2,ISNUMBER(Z84)),Z84,"")</f>
        <v/>
      </c>
      <c r="BG84" s="91" t="str">
        <f aca="false">IF(AND($AS84=2,ISNUMBER(AA84)),AA84,"")</f>
        <v/>
      </c>
      <c r="BH84" s="91" t="str">
        <f aca="false">IF(AND($AS84=2,ISNUMBER(AB84)),AB84,"")</f>
        <v/>
      </c>
      <c r="BI84" s="28"/>
      <c r="BJ84" s="91" t="str">
        <f aca="false">IF(AND($AS84=3,ISNUMBER(V84)),V84,"")</f>
        <v/>
      </c>
      <c r="BK84" s="91" t="str">
        <f aca="false">IF(AND($AS84=3,ISNUMBER(W84)),W84,"")</f>
        <v/>
      </c>
      <c r="BL84" s="91" t="str">
        <f aca="false">IF(AND($AS84=3,ISNUMBER(X84)),X84,"")</f>
        <v/>
      </c>
      <c r="BM84" s="91" t="str">
        <f aca="false">IF(AND($AS84=3,ISNUMBER(Z84)),Z84,"")</f>
        <v/>
      </c>
      <c r="BN84" s="91" t="str">
        <f aca="false">IF(AND($AS84=3,ISNUMBER(AA84)),AA84,"")</f>
        <v/>
      </c>
      <c r="BO84" s="91" t="str">
        <f aca="false">IF(AND($AS84=3,ISNUMBER(AB84)),AB84,"")</f>
        <v/>
      </c>
      <c r="BP84" s="28"/>
      <c r="BQ84" s="91" t="str">
        <f aca="false">IF(AND($AS84=4,ISNUMBER(V84)),V84,"")</f>
        <v/>
      </c>
      <c r="BR84" s="91" t="str">
        <f aca="false">IF(AND($AS84=4,ISNUMBER(W84)),W84,"")</f>
        <v/>
      </c>
      <c r="BS84" s="91" t="str">
        <f aca="false">IF(AND($AS84=4,ISNUMBER(X84)),X84,"")</f>
        <v/>
      </c>
      <c r="BT84" s="91" t="str">
        <f aca="false">IF(AND($AS84=4,ISNUMBER(Z84)),Z84,"")</f>
        <v/>
      </c>
      <c r="BU84" s="91" t="str">
        <f aca="false">IF(AND($AS84=4,ISNUMBER(AA84)),AA84,"")</f>
        <v/>
      </c>
      <c r="BV84" s="91" t="str">
        <f aca="false">IF(AND($AS84=4,ISNUMBER(AB84)),AB84,"")</f>
        <v/>
      </c>
      <c r="BW84" s="239"/>
      <c r="BX84" s="91" t="str">
        <f aca="false">IF(AND($AS84=1,ISNUMBER(V84)),AE84,"")</f>
        <v/>
      </c>
      <c r="BY84" s="91" t="str">
        <f aca="false">IF(AND($AS84=1,ISNUMBER(W84)),AF84,"")</f>
        <v/>
      </c>
      <c r="BZ84" s="91" t="str">
        <f aca="false">IF(AND($AS84=1,ISNUMBER(X84)),AG84,"")</f>
        <v/>
      </c>
      <c r="CA84" s="91" t="str">
        <f aca="false">IF(AND($AS84=1,ISNUMBER(Z84)),AI84,"")</f>
        <v/>
      </c>
      <c r="CB84" s="91" t="str">
        <f aca="false">IF(AND($AS84=1,ISNUMBER(AA84)),AJ84,"")</f>
        <v/>
      </c>
      <c r="CC84" s="91" t="str">
        <f aca="false">IF(AND($AS84=1,ISNUMBER(AB84)),AK84,"")</f>
        <v/>
      </c>
      <c r="CD84" s="28"/>
      <c r="CE84" s="91" t="str">
        <f aca="false">IF(AND($AS84=2,ISNUMBER(V84)),AE84,"")</f>
        <v/>
      </c>
      <c r="CF84" s="91" t="str">
        <f aca="false">IF(AND($AS84=2,ISNUMBER(W84)),AF84,"")</f>
        <v/>
      </c>
      <c r="CG84" s="91" t="str">
        <f aca="false">IF(AND($AS84=2,ISNUMBER(X84)),AG84,"")</f>
        <v/>
      </c>
      <c r="CH84" s="91" t="str">
        <f aca="false">IF(AND($AS84=2,ISNUMBER(Z84)),AI84,"")</f>
        <v/>
      </c>
      <c r="CI84" s="91" t="str">
        <f aca="false">IF(AND($AS84=2,ISNUMBER(AA84)),AJ84,"")</f>
        <v/>
      </c>
      <c r="CJ84" s="91" t="str">
        <f aca="false">IF(AND($AS84=2,ISNUMBER(AB84)),AK84,"")</f>
        <v/>
      </c>
      <c r="CK84" s="28"/>
      <c r="CL84" s="91" t="str">
        <f aca="false">IF(AND($AS84=3,ISNUMBER(V84)),AE84,"")</f>
        <v/>
      </c>
      <c r="CM84" s="91" t="str">
        <f aca="false">IF(AND($AS84=3,ISNUMBER(W84)),AF84,"")</f>
        <v/>
      </c>
      <c r="CN84" s="91" t="str">
        <f aca="false">IF(AND($AS84=3,ISNUMBER(X84)),AG84,"")</f>
        <v/>
      </c>
      <c r="CO84" s="91" t="str">
        <f aca="false">IF(AND($AS84=3,ISNUMBER(Z84)),AI84,"")</f>
        <v/>
      </c>
      <c r="CP84" s="91" t="str">
        <f aca="false">IF(AND($AS84=3,ISNUMBER(AA84)),AJ84,"")</f>
        <v/>
      </c>
      <c r="CQ84" s="91" t="str">
        <f aca="false">IF(AND($AS84=3,ISNUMBER(AB84)),AK84,"")</f>
        <v/>
      </c>
      <c r="CR84" s="28"/>
      <c r="CS84" s="91" t="str">
        <f aca="false">IF(AND($AS84=4,ISNUMBER(V84)),AE84,"")</f>
        <v/>
      </c>
      <c r="CT84" s="91" t="str">
        <f aca="false">IF(AND($AS84=4,ISNUMBER(W84)),AF84,"")</f>
        <v/>
      </c>
      <c r="CU84" s="91" t="str">
        <f aca="false">IF(AND($AS84=4,ISNUMBER(X84)),AG84,"")</f>
        <v/>
      </c>
      <c r="CV84" s="91" t="str">
        <f aca="false">IF(AND($AS84=4,ISNUMBER(Z84)),AI84,"")</f>
        <v/>
      </c>
      <c r="CW84" s="91" t="str">
        <f aca="false">IF(AND($AS84=4,ISNUMBER(AA84)),AJ84,"")</f>
        <v/>
      </c>
      <c r="CX84" s="91" t="str">
        <f aca="false">IF(AND($AS84=4,ISNUMBER(AB84)),AK84,"")</f>
        <v/>
      </c>
      <c r="CZ84" s="28"/>
      <c r="DA84" s="28"/>
      <c r="DB84" s="28"/>
      <c r="DC84" s="28"/>
      <c r="DD84" s="28"/>
      <c r="DE84" s="28"/>
      <c r="DF84" s="28"/>
      <c r="DG84" s="91"/>
      <c r="DH84" s="91"/>
      <c r="DI84" s="91"/>
      <c r="DJ84" s="91"/>
      <c r="DK84" s="91"/>
      <c r="DL84" s="91"/>
      <c r="DM84" s="28"/>
      <c r="DN84" s="91" t="str">
        <f aca="false">IF(ISNUMBER(L84),STANDARDIZE(L84,L$104,L$105),"")</f>
        <v/>
      </c>
      <c r="DO84" s="91" t="str">
        <f aca="false">IF(ISNUMBER(M84),STANDARDIZE(M84,M$104,M$105),"")</f>
        <v/>
      </c>
      <c r="DP84" s="91" t="str">
        <f aca="false">IF(ISNUMBER(N84),STANDARDIZE(N84,N$104,N$105),"")</f>
        <v/>
      </c>
      <c r="DQ84" s="91" t="str">
        <f aca="false">IF(ISNUMBER(P84),STANDARDIZE(P84,P$104,P$105),"")</f>
        <v/>
      </c>
      <c r="DR84" s="91" t="str">
        <f aca="false">IF(ISNUMBER(Q84),STANDARDIZE(Q84,Q$104,Q$105),"")</f>
        <v/>
      </c>
      <c r="DS84" s="91" t="str">
        <f aca="false">IF(ISNUMBER(R84),STANDARDIZE(R84,R$104,R$105),"")</f>
        <v/>
      </c>
      <c r="DT84" s="28"/>
      <c r="DU84" s="91"/>
      <c r="DV84" s="91"/>
      <c r="DW84" s="91"/>
      <c r="DX84" s="91"/>
      <c r="DY84" s="91"/>
      <c r="DZ84" s="91"/>
    </row>
    <row r="85" customFormat="false" ht="12.75" hidden="false" customHeight="false" outlineLevel="0" collapsed="false">
      <c r="A85" s="129"/>
      <c r="B85" s="6"/>
      <c r="C85" s="94" t="n">
        <f aca="true">IF(ISNUMBER(C$18),NORMSINV(RAND())*C$18+C$17,0+(RAND()&lt;C$17))</f>
        <v>34.547911697355</v>
      </c>
      <c r="D85" s="95" t="n">
        <f aca="true">IF(ISNUMBER(D$18),NORMSINV(RAND())*D$18+D$17,0+(RAND()&lt;D$17))</f>
        <v>702.301020717014</v>
      </c>
      <c r="E85" s="96" t="n">
        <f aca="true">IF(AND(ISBLANK(E$18),0&lt;E$17,E$17&lt;1),0+(RAND()&lt;E$17),NORMSINV(RAND())*E$18+E$17)</f>
        <v>0</v>
      </c>
      <c r="F85" s="96"/>
      <c r="G85" s="95" t="n">
        <f aca="true">IF(ISNUMBER(G$18),NORMSINV(RAND())*G$18+G$17,0+(RAND()&lt;G$17))</f>
        <v>-35.2121259774138</v>
      </c>
      <c r="H85" s="95" t="n">
        <f aca="true">IF(ISNUMBER(H$18),NORMSINV(RAND())*H$18+H$17,0+(RAND()&lt;H$17))</f>
        <v>7.92196958153742</v>
      </c>
      <c r="I85" s="98" t="n">
        <f aca="true">IF(ISNUMBER(I$18),NORMSINV(RAND())*I$18+I$17,0+(RAND()&lt;I$17))</f>
        <v>0.26349775774289</v>
      </c>
      <c r="J85" s="270"/>
      <c r="K85" s="51"/>
      <c r="L85" s="99"/>
      <c r="M85" s="100"/>
      <c r="N85" s="101"/>
      <c r="O85" s="101"/>
      <c r="P85" s="100"/>
      <c r="Q85" s="100"/>
      <c r="R85" s="100"/>
      <c r="S85" s="103" t="s">
        <v>159</v>
      </c>
      <c r="T85" s="53"/>
      <c r="U85" s="54"/>
      <c r="V85" s="104" t="str">
        <f aca="false">(IF(AND(ISNUMBER($AS84),NOT(ISBLANK(L85))),L85,""))</f>
        <v/>
      </c>
      <c r="W85" s="105" t="str">
        <f aca="false">(IF(AND(ISNUMBER($AS84),NOT(ISBLANK(M85))),M85,""))</f>
        <v/>
      </c>
      <c r="X85" s="106" t="str">
        <f aca="false">(IF(AND(ISNUMBER($AS84),NOT(ISBLANK(N85))),N85,""))</f>
        <v/>
      </c>
      <c r="Y85" s="106"/>
      <c r="Z85" s="105" t="str">
        <f aca="false">(IF(AND(ISNUMBER($AS84),NOT(ISBLANK(P85))),P85,""))</f>
        <v/>
      </c>
      <c r="AA85" s="105" t="str">
        <f aca="false">(IF(AND(ISNUMBER($AS84),NOT(ISBLANK(Q85))),Q85,""))</f>
        <v/>
      </c>
      <c r="AB85" s="105" t="str">
        <f aca="false">(IF(AND(ISNUMBER($AS84),NOT(ISBLANK(R85))),R85,""))</f>
        <v/>
      </c>
      <c r="AC85" s="108" t="str">
        <f aca="false">(IF(AND(ISNUMBER($AS84),COUNT(L85:R85)),S85,""))</f>
        <v/>
      </c>
      <c r="AD85" s="28"/>
      <c r="AE85" s="154" t="n">
        <f aca="false">IF(ISNUMBER(V85)*(V$105&gt;0),STANDARDIZE(V85,V$104,V$105),0)</f>
        <v>0</v>
      </c>
      <c r="AF85" s="155" t="n">
        <f aca="false">IF(ISNUMBER(W85)*(W$105&gt;0),STANDARDIZE(W85,W$104,W$105),0)</f>
        <v>0</v>
      </c>
      <c r="AG85" s="155" t="n">
        <f aca="false">IF(ISNUMBER(X85)*(X$105&gt;0),STANDARDIZE(X85,X$104,X$105),0)</f>
        <v>0</v>
      </c>
      <c r="AH85" s="155"/>
      <c r="AI85" s="155" t="n">
        <f aca="false">IF(ISNUMBER(Z85)*(Z$105&gt;0),STANDARDIZE(Z85,Z$104,Z$105),0)</f>
        <v>0</v>
      </c>
      <c r="AJ85" s="155" t="n">
        <f aca="false">IF(ISNUMBER(AA85)*(AA$105&gt;0),STANDARDIZE(AA85,AA$104,AA$105),0)</f>
        <v>0</v>
      </c>
      <c r="AK85" s="156" t="n">
        <f aca="false">IF(ISNUMBER(AB85)*(AB$105&gt;0),STANDARDIZE(AB85,AB$104,AB$105),0)</f>
        <v>0</v>
      </c>
      <c r="AL85" s="245" t="str">
        <f aca="true">IF(OR(AS85,AS85=1,AS86=1,AS87=1,AS88=1,NOT(ISNUMBER(V85)),(AS84=1)*(AS83=1)*(AS82=1)),"",($BX$108+AE85-$CE$108)^2+($BX$108+AE85-$CL$108)^2+($BX$108+AE85-$CS$108)^2+($BY$108+AF85-$CF$108)^2+($BY$108+AF85-$CM$108)^2+($BY$108+AF85-$CT$108)^2+($BZ$108+AG85-$CG$108)^2+($BZ$108+AG85-$CN$108)^2+($BZ$108+AG85-$CU$108)^2+($CA$108+AI85-$CH$108)^2+($CA$108+AI85-$CO$108)^2+($CA$108+AI85-$CV$108)^2+($CB$108+AJ85-$CI$108)^2+($CB$108+AJ85-$CP$108)^2+($CB$108+AJ85-$CW$108)^2+($CC$108+AK85-$CJ$108)^2+($CC$108+AK85-$CQ$108)^2+($CC$108+AK85-$CX$108)^2+RAND()/10^9)</f>
        <v/>
      </c>
      <c r="AM85" s="114" t="str">
        <f aca="true">IF(OR(AS85,AS85=2,AS86=2,AS87=2,AS88=2,NOT(ISNUMBER(V85)),(AS84=2)*(AS83=2)*(AS82=2)),"",($CE$108+AE85-$BX$108)^2+($CE$108+AE85-$CL$108)^2+($CE$108+AE85-$CS$108)^2+($CF$108+AF85-$BY$108)^2+($CF$108+AF85-$CM$108)^2+($CF$108+AF85-$CT$108)^2+($CG$108+AG85-$BZ$108)^2+($CG$108+AG85-$CN$108)^2+($CG$108+AG85-$CU$108)^2+($CH$108+AI85-$CA$108)^2+($CH$108+AI85-$CO$108)^2+($CH$108+AI85-$CV$108)^2+($CI$108+AJ85-$CB$108)^2+($CI$108+AJ85-$CP$108)^2+($CI$108+AJ85-$CW$108)^2+($CJ$108+AK85-$CC$108)^2+($CJ$108+AK85-$CQ$108)^2+($CJ$108+AK85-$CX$108)^2+RAND()/10^9)</f>
        <v/>
      </c>
      <c r="AN85" s="114" t="str">
        <f aca="true">IF(OR(AS85,AS85=3,AS86=3,AS87=3,AS88=3,NOT(ISNUMBER(V85)),(AS84=3)*(AS83=3)*(AS82=3)),"",($CL$108+AE85-$BX$108)^2+($CL$108+AE85-$CE$108)^2+($CL$108+AE85-$CS$108)^2+($CM$108+AF85-$BY$108)^2+($CM$108+AF85-$CF$108)^2+($CM$108+AF85-$CT$108)^2+($CN$108+AG85-$BZ$108)^2+($CN$108+AG85-$CG$108)^2+($CN$108+AG85-$CU$108)^2+($CO$108+AI85-$CA$108)^2+($CO$108+AI85-$CH$108)^2+($CO$108+AI85-$CV$108)^2+($CP$108+AJ85-$CB$108)^2+($CP$108+AJ85-$CI$108)^2+($CP$108+AJ85-$CW$108)^2+($CQ$108+AK85-$CC$108)^2+($CQ$108+AK85-$CJ$108)^2+($CQ$108+AK85-$CX$108)^2+RAND()/10^9)</f>
        <v/>
      </c>
      <c r="AO85" s="114" t="str">
        <f aca="true">IF(OR(AS85,AS85=4,AS86=4,AS87=4,AS88=4,NOT(ISNUMBER(V85)),(AS84=4)*(AS83=4)*(AS82=4)),"",($CS$108+AE85-$BX$108)^2+($CS$108+AE85-$CE$108)^2+($CS$108+AE85-$CL$108)^2+($CT$108+AF85-$BY$108)^2+($CT$108+AF85-$CF$108)^2+($CT$108+AF85-$CM$108)^2+($CU$108+AG85-$BZ$108)^2+($CU$108+AG85-$CG$108)^2+($CU$108+AG85-$CN$108)^2+($CV$108+AI85-$CA$108)^2+($CV$108+AI85-$CH$108)^2+($CV$108+AI85-$CO$108)^2+($CW$108+AJ85-$CB$108)^2+($CW$108+AJ85-$CI$108)^2+($CW$108+AJ85-$CP$108)^2+($CX$108+AK85-$CC$108)^2+($CX$108+AK85-$CJ$108)^2+($CX$108+AK85-$CQ$108)^2+RAND()/10^9)</f>
        <v/>
      </c>
      <c r="AP85" s="114"/>
      <c r="AQ85" s="115"/>
      <c r="AR85" s="127" t="str">
        <f aca="false">IF(ISBLANK(AC85),"",AC85)</f>
        <v/>
      </c>
      <c r="AS85" s="128"/>
      <c r="AT85" s="129" t="str">
        <f aca="false">IF(ISNUMBER(AS84)*ISBLANK(AS85)*(MAX($AL$20:$AO$20)-MIN($AL$20:$AO$20))=$AO$18,HLOOKUP(MIN($AL$20:$AO$20),$AL$20:$AO$21,2,0),IF(MIN($AL85:$AO85)=AL85,$AL$21,IF(MIN($AL85:$AO85)=AM85,$AM$21,IF(MIN($AL85:$AO85)=AN85,$AN$21,IF(MIN($AL85:$AO85)=AO85,$AO$21,"")))))</f>
        <v/>
      </c>
      <c r="AU85" s="90"/>
      <c r="AV85" s="91" t="str">
        <f aca="false">IF(AND($AS85=1,ISNUMBER(V85)),V85,"")</f>
        <v/>
      </c>
      <c r="AW85" s="91" t="str">
        <f aca="false">IF(AND($AS85=1,ISNUMBER(W85)),W85,"")</f>
        <v/>
      </c>
      <c r="AX85" s="91" t="str">
        <f aca="false">IF(AND($AS85=1,ISNUMBER(X85)),X85,"")</f>
        <v/>
      </c>
      <c r="AY85" s="91" t="str">
        <f aca="false">IF(AND($AS85=1,ISNUMBER(Z85)),Z85,"")</f>
        <v/>
      </c>
      <c r="AZ85" s="91" t="str">
        <f aca="false">IF(AND($AS85=1,ISNUMBER(AA85)),AA85,"")</f>
        <v/>
      </c>
      <c r="BA85" s="91" t="str">
        <f aca="false">IF(AND($AS85=1,ISNUMBER(AB85)),AB85,"")</f>
        <v/>
      </c>
      <c r="BB85" s="28"/>
      <c r="BC85" s="91" t="str">
        <f aca="false">IF(AND($AS85=2,ISNUMBER(V85)),V85,"")</f>
        <v/>
      </c>
      <c r="BD85" s="91" t="str">
        <f aca="false">IF(AND($AS85=2,ISNUMBER(W85)),W85,"")</f>
        <v/>
      </c>
      <c r="BE85" s="91" t="str">
        <f aca="false">IF(AND($AS85=2,ISNUMBER(X85)),X85,"")</f>
        <v/>
      </c>
      <c r="BF85" s="91" t="str">
        <f aca="false">IF(AND($AS85=2,ISNUMBER(Z85)),Z85,"")</f>
        <v/>
      </c>
      <c r="BG85" s="91" t="str">
        <f aca="false">IF(AND($AS85=2,ISNUMBER(AA85)),AA85,"")</f>
        <v/>
      </c>
      <c r="BH85" s="91" t="str">
        <f aca="false">IF(AND($AS85=2,ISNUMBER(AB85)),AB85,"")</f>
        <v/>
      </c>
      <c r="BI85" s="28"/>
      <c r="BJ85" s="91" t="str">
        <f aca="false">IF(AND($AS85=3,ISNUMBER(V85)),V85,"")</f>
        <v/>
      </c>
      <c r="BK85" s="91" t="str">
        <f aca="false">IF(AND($AS85=3,ISNUMBER(W85)),W85,"")</f>
        <v/>
      </c>
      <c r="BL85" s="91" t="str">
        <f aca="false">IF(AND($AS85=3,ISNUMBER(X85)),X85,"")</f>
        <v/>
      </c>
      <c r="BM85" s="91" t="str">
        <f aca="false">IF(AND($AS85=3,ISNUMBER(Z85)),Z85,"")</f>
        <v/>
      </c>
      <c r="BN85" s="91" t="str">
        <f aca="false">IF(AND($AS85=3,ISNUMBER(AA85)),AA85,"")</f>
        <v/>
      </c>
      <c r="BO85" s="91" t="str">
        <f aca="false">IF(AND($AS85=3,ISNUMBER(AB85)),AB85,"")</f>
        <v/>
      </c>
      <c r="BP85" s="28"/>
      <c r="BQ85" s="91" t="str">
        <f aca="false">IF(AND($AS85=4,ISNUMBER(V85)),V85,"")</f>
        <v/>
      </c>
      <c r="BR85" s="91" t="str">
        <f aca="false">IF(AND($AS85=4,ISNUMBER(W85)),W85,"")</f>
        <v/>
      </c>
      <c r="BS85" s="91" t="str">
        <f aca="false">IF(AND($AS85=4,ISNUMBER(X85)),X85,"")</f>
        <v/>
      </c>
      <c r="BT85" s="91" t="str">
        <f aca="false">IF(AND($AS85=4,ISNUMBER(Z85)),Z85,"")</f>
        <v/>
      </c>
      <c r="BU85" s="91" t="str">
        <f aca="false">IF(AND($AS85=4,ISNUMBER(AA85)),AA85,"")</f>
        <v/>
      </c>
      <c r="BV85" s="91" t="str">
        <f aca="false">IF(AND($AS85=4,ISNUMBER(AB85)),AB85,"")</f>
        <v/>
      </c>
      <c r="BW85" s="239"/>
      <c r="BX85" s="91" t="str">
        <f aca="false">IF(AND($AS85=1,ISNUMBER(V85)),AE85,"")</f>
        <v/>
      </c>
      <c r="BY85" s="91" t="str">
        <f aca="false">IF(AND($AS85=1,ISNUMBER(W85)),AF85,"")</f>
        <v/>
      </c>
      <c r="BZ85" s="91" t="str">
        <f aca="false">IF(AND($AS85=1,ISNUMBER(X85)),AG85,"")</f>
        <v/>
      </c>
      <c r="CA85" s="91" t="str">
        <f aca="false">IF(AND($AS85=1,ISNUMBER(Z85)),AI85,"")</f>
        <v/>
      </c>
      <c r="CB85" s="91" t="str">
        <f aca="false">IF(AND($AS85=1,ISNUMBER(AA85)),AJ85,"")</f>
        <v/>
      </c>
      <c r="CC85" s="91" t="str">
        <f aca="false">IF(AND($AS85=1,ISNUMBER(AB85)),AK85,"")</f>
        <v/>
      </c>
      <c r="CD85" s="28"/>
      <c r="CE85" s="91" t="str">
        <f aca="false">IF(AND($AS85=2,ISNUMBER(V85)),AE85,"")</f>
        <v/>
      </c>
      <c r="CF85" s="91" t="str">
        <f aca="false">IF(AND($AS85=2,ISNUMBER(W85)),AF85,"")</f>
        <v/>
      </c>
      <c r="CG85" s="91" t="str">
        <f aca="false">IF(AND($AS85=2,ISNUMBER(X85)),AG85,"")</f>
        <v/>
      </c>
      <c r="CH85" s="91" t="str">
        <f aca="false">IF(AND($AS85=2,ISNUMBER(Z85)),AI85,"")</f>
        <v/>
      </c>
      <c r="CI85" s="91" t="str">
        <f aca="false">IF(AND($AS85=2,ISNUMBER(AA85)),AJ85,"")</f>
        <v/>
      </c>
      <c r="CJ85" s="91" t="str">
        <f aca="false">IF(AND($AS85=2,ISNUMBER(AB85)),AK85,"")</f>
        <v/>
      </c>
      <c r="CK85" s="28"/>
      <c r="CL85" s="91" t="str">
        <f aca="false">IF(AND($AS85=3,ISNUMBER(V85)),AE85,"")</f>
        <v/>
      </c>
      <c r="CM85" s="91" t="str">
        <f aca="false">IF(AND($AS85=3,ISNUMBER(W85)),AF85,"")</f>
        <v/>
      </c>
      <c r="CN85" s="91" t="str">
        <f aca="false">IF(AND($AS85=3,ISNUMBER(X85)),AG85,"")</f>
        <v/>
      </c>
      <c r="CO85" s="91" t="str">
        <f aca="false">IF(AND($AS85=3,ISNUMBER(Z85)),AI85,"")</f>
        <v/>
      </c>
      <c r="CP85" s="91" t="str">
        <f aca="false">IF(AND($AS85=3,ISNUMBER(AA85)),AJ85,"")</f>
        <v/>
      </c>
      <c r="CQ85" s="91" t="str">
        <f aca="false">IF(AND($AS85=3,ISNUMBER(AB85)),AK85,"")</f>
        <v/>
      </c>
      <c r="CR85" s="28"/>
      <c r="CS85" s="91" t="str">
        <f aca="false">IF(AND($AS85=4,ISNUMBER(V85)),AE85,"")</f>
        <v/>
      </c>
      <c r="CT85" s="91" t="str">
        <f aca="false">IF(AND($AS85=4,ISNUMBER(W85)),AF85,"")</f>
        <v/>
      </c>
      <c r="CU85" s="91" t="str">
        <f aca="false">IF(AND($AS85=4,ISNUMBER(X85)),AG85,"")</f>
        <v/>
      </c>
      <c r="CV85" s="91" t="str">
        <f aca="false">IF(AND($AS85=4,ISNUMBER(Z85)),AI85,"")</f>
        <v/>
      </c>
      <c r="CW85" s="91" t="str">
        <f aca="false">IF(AND($AS85=4,ISNUMBER(AA85)),AJ85,"")</f>
        <v/>
      </c>
      <c r="CX85" s="91" t="str">
        <f aca="false">IF(AND($AS85=4,ISNUMBER(AB85)),AK85,"")</f>
        <v/>
      </c>
      <c r="CZ85" s="91"/>
      <c r="DA85" s="91"/>
      <c r="DB85" s="91"/>
      <c r="DC85" s="91"/>
      <c r="DD85" s="91"/>
      <c r="DE85" s="91"/>
      <c r="DF85" s="28"/>
      <c r="DG85" s="91"/>
      <c r="DH85" s="91"/>
      <c r="DI85" s="91"/>
      <c r="DJ85" s="91"/>
      <c r="DK85" s="91"/>
      <c r="DL85" s="91"/>
      <c r="DM85" s="28"/>
      <c r="DN85" s="28"/>
      <c r="DO85" s="28"/>
      <c r="DP85" s="28"/>
      <c r="DQ85" s="28"/>
      <c r="DR85" s="28"/>
      <c r="DS85" s="28"/>
      <c r="DT85" s="28"/>
      <c r="DU85" s="91" t="str">
        <f aca="false">IF(ISNUMBER(L85),STANDARDIZE(L85,L$104,L$105),"")</f>
        <v/>
      </c>
      <c r="DV85" s="91" t="str">
        <f aca="false">IF(ISNUMBER(M85),STANDARDIZE(M85,M$104,M$105),"")</f>
        <v/>
      </c>
      <c r="DW85" s="91" t="str">
        <f aca="false">IF(ISNUMBER(N85),STANDARDIZE(N85,N$104,N$105),"")</f>
        <v/>
      </c>
      <c r="DX85" s="91" t="str">
        <f aca="false">IF(ISNUMBER(P85),STANDARDIZE(P85,P$104,P$105),"")</f>
        <v/>
      </c>
      <c r="DY85" s="91" t="str">
        <f aca="false">IF(ISNUMBER(Q85),STANDARDIZE(Q85,Q$104,Q$105),"")</f>
        <v/>
      </c>
      <c r="DZ85" s="91" t="str">
        <f aca="false">IF(ISNUMBER(R85),STANDARDIZE(R85,R$104,R$105),"")</f>
        <v/>
      </c>
    </row>
    <row r="86" customFormat="false" ht="12.75" hidden="false" customHeight="false" outlineLevel="0" collapsed="false">
      <c r="A86" s="89"/>
      <c r="B86" s="6"/>
      <c r="C86" s="94" t="n">
        <f aca="true">IF(ISNUMBER(C$18),NORMSINV(RAND())*C$18+C$17,0+(RAND()&lt;C$17))</f>
        <v>30.8032327296516</v>
      </c>
      <c r="D86" s="95" t="n">
        <f aca="true">IF(ISNUMBER(D$18),NORMSINV(RAND())*D$18+D$17,0+(RAND()&lt;D$17))</f>
        <v>713.506096142605</v>
      </c>
      <c r="E86" s="96" t="n">
        <f aca="true">IF(AND(ISBLANK(E$18),0&lt;E$17,E$17&lt;1),0+(RAND()&lt;E$17),NORMSINV(RAND())*E$18+E$17)</f>
        <v>0</v>
      </c>
      <c r="F86" s="96"/>
      <c r="G86" s="95" t="n">
        <f aca="true">IF(ISNUMBER(G$18),NORMSINV(RAND())*G$18+G$17,0+(RAND()&lt;G$17))</f>
        <v>-43.2663052944876</v>
      </c>
      <c r="H86" s="95" t="n">
        <f aca="true">IF(ISNUMBER(H$18),NORMSINV(RAND())*H$18+H$17,0+(RAND()&lt;H$17))</f>
        <v>1.0190993950226</v>
      </c>
      <c r="I86" s="98" t="n">
        <f aca="true">IF(ISNUMBER(I$18),NORMSINV(RAND())*I$18+I$17,0+(RAND()&lt;I$17))</f>
        <v>0.264460191316197</v>
      </c>
      <c r="J86" s="270"/>
      <c r="K86" s="51"/>
      <c r="L86" s="99"/>
      <c r="M86" s="100"/>
      <c r="N86" s="101"/>
      <c r="O86" s="101"/>
      <c r="P86" s="100"/>
      <c r="Q86" s="100"/>
      <c r="R86" s="100"/>
      <c r="S86" s="103" t="s">
        <v>160</v>
      </c>
      <c r="T86" s="53"/>
      <c r="U86" s="54"/>
      <c r="V86" s="104" t="str">
        <f aca="false">(IF(AND(ISNUMBER($AS85),NOT(ISBLANK(L86))),L86,""))</f>
        <v/>
      </c>
      <c r="W86" s="105" t="str">
        <f aca="false">(IF(AND(ISNUMBER($AS85),NOT(ISBLANK(M86))),M86,""))</f>
        <v/>
      </c>
      <c r="X86" s="106" t="str">
        <f aca="false">(IF(AND(ISNUMBER($AS85),NOT(ISBLANK(N86))),N86,""))</f>
        <v/>
      </c>
      <c r="Y86" s="106"/>
      <c r="Z86" s="105" t="str">
        <f aca="false">(IF(AND(ISNUMBER($AS85),NOT(ISBLANK(P86))),P86,""))</f>
        <v/>
      </c>
      <c r="AA86" s="105" t="str">
        <f aca="false">(IF(AND(ISNUMBER($AS85),NOT(ISBLANK(Q86))),Q86,""))</f>
        <v/>
      </c>
      <c r="AB86" s="105" t="str">
        <f aca="false">(IF(AND(ISNUMBER($AS85),NOT(ISBLANK(R86))),R86,""))</f>
        <v/>
      </c>
      <c r="AC86" s="108" t="str">
        <f aca="false">(IF(AND(ISNUMBER($AS85),COUNT(L86:R86)),S86,""))</f>
        <v/>
      </c>
      <c r="AD86" s="28"/>
      <c r="AE86" s="80" t="n">
        <f aca="false">IF(ISNUMBER(V86)*(V$105&gt;0),STANDARDIZE(V86,V$104,V$105),0)</f>
        <v>0</v>
      </c>
      <c r="AF86" s="81" t="n">
        <f aca="false">IF(ISNUMBER(W86)*(W$105&gt;0),STANDARDIZE(W86,W$104,W$105),0)</f>
        <v>0</v>
      </c>
      <c r="AG86" s="81" t="n">
        <f aca="false">IF(ISNUMBER(X86)*(X$105&gt;0),STANDARDIZE(X86,X$104,X$105),0)</f>
        <v>0</v>
      </c>
      <c r="AH86" s="81"/>
      <c r="AI86" s="81" t="n">
        <f aca="false">IF(ISNUMBER(Z86)*(Z$105&gt;0),STANDARDIZE(Z86,Z$104,Z$105),0)</f>
        <v>0</v>
      </c>
      <c r="AJ86" s="81" t="n">
        <f aca="false">IF(ISNUMBER(AA86)*(AA$105&gt;0),STANDARDIZE(AA86,AA$104,AA$105),0)</f>
        <v>0</v>
      </c>
      <c r="AK86" s="82" t="n">
        <f aca="false">IF(ISNUMBER(AB86)*(AB$105&gt;0),STANDARDIZE(AB86,AB$104,AB$105),0)</f>
        <v>0</v>
      </c>
      <c r="AL86" s="246" t="str">
        <f aca="true">IF(OR(AS86,AS86=1,AS87=1,AS88=1,AS89=1,NOT(ISNUMBER(V86)),(AS85=1)*(AS84=1)*(AS83=1)),"",($BX$108+AE86-$CE$108)^2+($BX$108+AE86-$CL$108)^2+($BX$108+AE86-$CS$108)^2+($BY$108+AF86-$CF$108)^2+($BY$108+AF86-$CM$108)^2+($BY$108+AF86-$CT$108)^2+($BZ$108+AG86-$CG$108)^2+($BZ$108+AG86-$CN$108)^2+($BZ$108+AG86-$CU$108)^2+($CA$108+AI86-$CH$108)^2+($CA$108+AI86-$CO$108)^2+($CA$108+AI86-$CV$108)^2+($CB$108+AJ86-$CI$108)^2+($CB$108+AJ86-$CP$108)^2+($CB$108+AJ86-$CW$108)^2+($CC$108+AK86-$CJ$108)^2+($CC$108+AK86-$CQ$108)^2+($CC$108+AK86-$CX$108)^2+RAND()/10^9)</f>
        <v/>
      </c>
      <c r="AM86" s="85" t="str">
        <f aca="true">IF(OR(AS86,AS86=2,AS87=2,AS88=2,AS89=2,NOT(ISNUMBER(V86)),(AS85=2)*(AS84=2)*(AS83=2)),"",($CE$108+AE86-$BX$108)^2+($CE$108+AE86-$CL$108)^2+($CE$108+AE86-$CS$108)^2+($CF$108+AF86-$BY$108)^2+($CF$108+AF86-$CM$108)^2+($CF$108+AF86-$CT$108)^2+($CG$108+AG86-$BZ$108)^2+($CG$108+AG86-$CN$108)^2+($CG$108+AG86-$CU$108)^2+($CH$108+AI86-$CA$108)^2+($CH$108+AI86-$CO$108)^2+($CH$108+AI86-$CV$108)^2+($CI$108+AJ86-$CB$108)^2+($CI$108+AJ86-$CP$108)^2+($CI$108+AJ86-$CW$108)^2+($CJ$108+AK86-$CC$108)^2+($CJ$108+AK86-$CQ$108)^2+($CJ$108+AK86-$CX$108)^2+RAND()/10^9)</f>
        <v/>
      </c>
      <c r="AN86" s="85" t="str">
        <f aca="true">IF(OR(AS86,AS86=3,AS87=3,AS88=3,AS89=3,NOT(ISNUMBER(V86)),(AS85=3)*(AS84=3)*(AS83=3)),"",($CL$108+AE86-$BX$108)^2+($CL$108+AE86-$CE$108)^2+($CL$108+AE86-$CS$108)^2+($CM$108+AF86-$BY$108)^2+($CM$108+AF86-$CF$108)^2+($CM$108+AF86-$CT$108)^2+($CN$108+AG86-$BZ$108)^2+($CN$108+AG86-$CG$108)^2+($CN$108+AG86-$CU$108)^2+($CO$108+AI86-$CA$108)^2+($CO$108+AI86-$CH$108)^2+($CO$108+AI86-$CV$108)^2+($CP$108+AJ86-$CB$108)^2+($CP$108+AJ86-$CI$108)^2+($CP$108+AJ86-$CW$108)^2+($CQ$108+AK86-$CC$108)^2+($CQ$108+AK86-$CJ$108)^2+($CQ$108+AK86-$CX$108)^2+RAND()/10^9)</f>
        <v/>
      </c>
      <c r="AO86" s="85" t="str">
        <f aca="true">IF(OR(AS86,AS86=4,AS87=4,AS88=4,AS89=4,NOT(ISNUMBER(V86)),(AS85=4)*(AS84=4)*(AS83=4)),"",($CS$108+AE86-$BX$108)^2+($CS$108+AE86-$CE$108)^2+($CS$108+AE86-$CL$108)^2+($CT$108+AF86-$BY$108)^2+($CT$108+AF86-$CF$108)^2+($CT$108+AF86-$CM$108)^2+($CU$108+AG86-$BZ$108)^2+($CU$108+AG86-$CG$108)^2+($CU$108+AG86-$CN$108)^2+($CV$108+AI86-$CA$108)^2+($CV$108+AI86-$CH$108)^2+($CV$108+AI86-$CO$108)^2+($CW$108+AJ86-$CB$108)^2+($CW$108+AJ86-$CI$108)^2+($CW$108+AJ86-$CP$108)^2+($CX$108+AK86-$CC$108)^2+($CX$108+AK86-$CJ$108)^2+($CX$108+AK86-$CQ$108)^2+RAND()/10^9)</f>
        <v/>
      </c>
      <c r="AP86" s="85"/>
      <c r="AQ86" s="86"/>
      <c r="AR86" s="130" t="str">
        <f aca="false">IF(ISBLANK(AC86),"",AC86)</f>
        <v/>
      </c>
      <c r="AS86" s="131"/>
      <c r="AT86" s="89" t="str">
        <f aca="false">IF(ISNUMBER(AS85)*ISBLANK(AS86)*(MAX($AL$20:$AO$20)-MIN($AL$20:$AO$20))=$AO$18,HLOOKUP(MIN($AL$20:$AO$20),$AL$20:$AO$21,2,0),IF(MIN($AL86:$AO86)=AL86,$AL$21,IF(MIN($AL86:$AO86)=AM86,$AM$21,IF(MIN($AL86:$AO86)=AN86,$AN$21,IF(MIN($AL86:$AO86)=AO86,$AO$21,"")))))</f>
        <v/>
      </c>
      <c r="AU86" s="90"/>
      <c r="AV86" s="91" t="str">
        <f aca="false">IF(AND($AS86=1,ISNUMBER(V86)),V86,"")</f>
        <v/>
      </c>
      <c r="AW86" s="91" t="str">
        <f aca="false">IF(AND($AS86=1,ISNUMBER(W86)),W86,"")</f>
        <v/>
      </c>
      <c r="AX86" s="91" t="str">
        <f aca="false">IF(AND($AS86=1,ISNUMBER(X86)),X86,"")</f>
        <v/>
      </c>
      <c r="AY86" s="91" t="str">
        <f aca="false">IF(AND($AS86=1,ISNUMBER(Z86)),Z86,"")</f>
        <v/>
      </c>
      <c r="AZ86" s="91" t="str">
        <f aca="false">IF(AND($AS86=1,ISNUMBER(AA86)),AA86,"")</f>
        <v/>
      </c>
      <c r="BA86" s="91" t="str">
        <f aca="false">IF(AND($AS86=1,ISNUMBER(AB86)),AB86,"")</f>
        <v/>
      </c>
      <c r="BB86" s="28"/>
      <c r="BC86" s="91" t="str">
        <f aca="false">IF(AND($AS86=2,ISNUMBER(V86)),V86,"")</f>
        <v/>
      </c>
      <c r="BD86" s="91" t="str">
        <f aca="false">IF(AND($AS86=2,ISNUMBER(W86)),W86,"")</f>
        <v/>
      </c>
      <c r="BE86" s="91" t="str">
        <f aca="false">IF(AND($AS86=2,ISNUMBER(X86)),X86,"")</f>
        <v/>
      </c>
      <c r="BF86" s="91" t="str">
        <f aca="false">IF(AND($AS86=2,ISNUMBER(Z86)),Z86,"")</f>
        <v/>
      </c>
      <c r="BG86" s="91" t="str">
        <f aca="false">IF(AND($AS86=2,ISNUMBER(AA86)),AA86,"")</f>
        <v/>
      </c>
      <c r="BH86" s="91" t="str">
        <f aca="false">IF(AND($AS86=2,ISNUMBER(AB86)),AB86,"")</f>
        <v/>
      </c>
      <c r="BI86" s="28"/>
      <c r="BJ86" s="91" t="str">
        <f aca="false">IF(AND($AS86=3,ISNUMBER(V86)),V86,"")</f>
        <v/>
      </c>
      <c r="BK86" s="91" t="str">
        <f aca="false">IF(AND($AS86=3,ISNUMBER(W86)),W86,"")</f>
        <v/>
      </c>
      <c r="BL86" s="91" t="str">
        <f aca="false">IF(AND($AS86=3,ISNUMBER(X86)),X86,"")</f>
        <v/>
      </c>
      <c r="BM86" s="91" t="str">
        <f aca="false">IF(AND($AS86=3,ISNUMBER(Z86)),Z86,"")</f>
        <v/>
      </c>
      <c r="BN86" s="91" t="str">
        <f aca="false">IF(AND($AS86=3,ISNUMBER(AA86)),AA86,"")</f>
        <v/>
      </c>
      <c r="BO86" s="91" t="str">
        <f aca="false">IF(AND($AS86=3,ISNUMBER(AB86)),AB86,"")</f>
        <v/>
      </c>
      <c r="BP86" s="28"/>
      <c r="BQ86" s="91" t="str">
        <f aca="false">IF(AND($AS86=4,ISNUMBER(V86)),V86,"")</f>
        <v/>
      </c>
      <c r="BR86" s="91" t="str">
        <f aca="false">IF(AND($AS86=4,ISNUMBER(W86)),W86,"")</f>
        <v/>
      </c>
      <c r="BS86" s="91" t="str">
        <f aca="false">IF(AND($AS86=4,ISNUMBER(X86)),X86,"")</f>
        <v/>
      </c>
      <c r="BT86" s="91" t="str">
        <f aca="false">IF(AND($AS86=4,ISNUMBER(Z86)),Z86,"")</f>
        <v/>
      </c>
      <c r="BU86" s="91" t="str">
        <f aca="false">IF(AND($AS86=4,ISNUMBER(AA86)),AA86,"")</f>
        <v/>
      </c>
      <c r="BV86" s="91" t="str">
        <f aca="false">IF(AND($AS86=4,ISNUMBER(AB86)),AB86,"")</f>
        <v/>
      </c>
      <c r="BW86" s="239"/>
      <c r="BX86" s="91" t="str">
        <f aca="false">IF(AND($AS86=1,ISNUMBER(V86)),AE86,"")</f>
        <v/>
      </c>
      <c r="BY86" s="91" t="str">
        <f aca="false">IF(AND($AS86=1,ISNUMBER(W86)),AF86,"")</f>
        <v/>
      </c>
      <c r="BZ86" s="91" t="str">
        <f aca="false">IF(AND($AS86=1,ISNUMBER(X86)),AG86,"")</f>
        <v/>
      </c>
      <c r="CA86" s="91" t="str">
        <f aca="false">IF(AND($AS86=1,ISNUMBER(Z86)),AI86,"")</f>
        <v/>
      </c>
      <c r="CB86" s="91" t="str">
        <f aca="false">IF(AND($AS86=1,ISNUMBER(AA86)),AJ86,"")</f>
        <v/>
      </c>
      <c r="CC86" s="91" t="str">
        <f aca="false">IF(AND($AS86=1,ISNUMBER(AB86)),AK86,"")</f>
        <v/>
      </c>
      <c r="CD86" s="28"/>
      <c r="CE86" s="91" t="str">
        <f aca="false">IF(AND($AS86=2,ISNUMBER(V86)),AE86,"")</f>
        <v/>
      </c>
      <c r="CF86" s="91" t="str">
        <f aca="false">IF(AND($AS86=2,ISNUMBER(W86)),AF86,"")</f>
        <v/>
      </c>
      <c r="CG86" s="91" t="str">
        <f aca="false">IF(AND($AS86=2,ISNUMBER(X86)),AG86,"")</f>
        <v/>
      </c>
      <c r="CH86" s="91" t="str">
        <f aca="false">IF(AND($AS86=2,ISNUMBER(Z86)),AI86,"")</f>
        <v/>
      </c>
      <c r="CI86" s="91" t="str">
        <f aca="false">IF(AND($AS86=2,ISNUMBER(AA86)),AJ86,"")</f>
        <v/>
      </c>
      <c r="CJ86" s="91" t="str">
        <f aca="false">IF(AND($AS86=2,ISNUMBER(AB86)),AK86,"")</f>
        <v/>
      </c>
      <c r="CK86" s="28"/>
      <c r="CL86" s="91" t="str">
        <f aca="false">IF(AND($AS86=3,ISNUMBER(V86)),AE86,"")</f>
        <v/>
      </c>
      <c r="CM86" s="91" t="str">
        <f aca="false">IF(AND($AS86=3,ISNUMBER(W86)),AF86,"")</f>
        <v/>
      </c>
      <c r="CN86" s="91" t="str">
        <f aca="false">IF(AND($AS86=3,ISNUMBER(X86)),AG86,"")</f>
        <v/>
      </c>
      <c r="CO86" s="91" t="str">
        <f aca="false">IF(AND($AS86=3,ISNUMBER(Z86)),AI86,"")</f>
        <v/>
      </c>
      <c r="CP86" s="91" t="str">
        <f aca="false">IF(AND($AS86=3,ISNUMBER(AA86)),AJ86,"")</f>
        <v/>
      </c>
      <c r="CQ86" s="91" t="str">
        <f aca="false">IF(AND($AS86=3,ISNUMBER(AB86)),AK86,"")</f>
        <v/>
      </c>
      <c r="CR86" s="28"/>
      <c r="CS86" s="91" t="str">
        <f aca="false">IF(AND($AS86=4,ISNUMBER(V86)),AE86,"")</f>
        <v/>
      </c>
      <c r="CT86" s="91" t="str">
        <f aca="false">IF(AND($AS86=4,ISNUMBER(W86)),AF86,"")</f>
        <v/>
      </c>
      <c r="CU86" s="91" t="str">
        <f aca="false">IF(AND($AS86=4,ISNUMBER(X86)),AG86,"")</f>
        <v/>
      </c>
      <c r="CV86" s="91" t="str">
        <f aca="false">IF(AND($AS86=4,ISNUMBER(Z86)),AI86,"")</f>
        <v/>
      </c>
      <c r="CW86" s="91" t="str">
        <f aca="false">IF(AND($AS86=4,ISNUMBER(AA86)),AJ86,"")</f>
        <v/>
      </c>
      <c r="CX86" s="91" t="str">
        <f aca="false">IF(AND($AS86=4,ISNUMBER(AB86)),AK86,"")</f>
        <v/>
      </c>
      <c r="CZ86" s="91" t="str">
        <f aca="false">IF(ISNUMBER(L86),STANDARDIZE(L86,L$104,L$105),"")</f>
        <v/>
      </c>
      <c r="DA86" s="91" t="str">
        <f aca="false">IF(ISNUMBER(M86),STANDARDIZE(M86,M$104,M$105),"")</f>
        <v/>
      </c>
      <c r="DB86" s="91" t="str">
        <f aca="false">IF(ISNUMBER(N86),STANDARDIZE(N86,N$104,N$105),"")</f>
        <v/>
      </c>
      <c r="DC86" s="91" t="str">
        <f aca="false">IF(ISNUMBER(P86),STANDARDIZE(P86,P$104,P$105),"")</f>
        <v/>
      </c>
      <c r="DD86" s="91" t="str">
        <f aca="false">IF(ISNUMBER(Q86),STANDARDIZE(Q86,Q$104,Q$105),"")</f>
        <v/>
      </c>
      <c r="DE86" s="91" t="str">
        <f aca="false">IF(ISNUMBER(R86),STANDARDIZE(R86,R$104,R$105),"")</f>
        <v/>
      </c>
      <c r="DF86" s="28"/>
      <c r="DG86" s="91"/>
      <c r="DH86" s="91"/>
      <c r="DI86" s="91"/>
      <c r="DJ86" s="91"/>
      <c r="DK86" s="91"/>
      <c r="DL86" s="91"/>
      <c r="DM86" s="28"/>
      <c r="DN86" s="91"/>
      <c r="DO86" s="91"/>
      <c r="DP86" s="91"/>
      <c r="DQ86" s="28"/>
      <c r="DR86" s="28"/>
      <c r="DS86" s="28"/>
      <c r="DT86" s="28"/>
      <c r="DU86" s="91"/>
      <c r="DV86" s="91"/>
      <c r="DW86" s="91"/>
      <c r="DX86" s="28"/>
      <c r="DY86" s="28"/>
      <c r="DZ86" s="28"/>
    </row>
    <row r="87" customFormat="false" ht="12.75" hidden="false" customHeight="false" outlineLevel="0" collapsed="false">
      <c r="A87" s="244"/>
      <c r="B87" s="6"/>
      <c r="C87" s="94" t="n">
        <f aca="true">IF(ISNUMBER(C$18),NORMSINV(RAND())*C$18+C$17,0+(RAND()&lt;C$17))</f>
        <v>31.6762477612304</v>
      </c>
      <c r="D87" s="95" t="n">
        <f aca="true">IF(ISNUMBER(D$18),NORMSINV(RAND())*D$18+D$17,0+(RAND()&lt;D$17))</f>
        <v>716.302315149977</v>
      </c>
      <c r="E87" s="96" t="n">
        <f aca="true">IF(AND(ISBLANK(E$18),0&lt;E$17,E$17&lt;1),0+(RAND()&lt;E$17),NORMSINV(RAND())*E$18+E$17)</f>
        <v>0</v>
      </c>
      <c r="F87" s="96"/>
      <c r="G87" s="95" t="n">
        <f aca="true">IF(ISNUMBER(G$18),NORMSINV(RAND())*G$18+G$17,0+(RAND()&lt;G$17))</f>
        <v>-32.1216230188085</v>
      </c>
      <c r="H87" s="95" t="n">
        <f aca="true">IF(ISNUMBER(H$18),NORMSINV(RAND())*H$18+H$17,0+(RAND()&lt;H$17))</f>
        <v>3.15860922675871</v>
      </c>
      <c r="I87" s="98" t="n">
        <f aca="true">IF(ISNUMBER(I$18),NORMSINV(RAND())*I$18+I$17,0+(RAND()&lt;I$17))</f>
        <v>0.236770095472423</v>
      </c>
      <c r="J87" s="270"/>
      <c r="K87" s="51"/>
      <c r="L87" s="99"/>
      <c r="M87" s="100"/>
      <c r="N87" s="101"/>
      <c r="O87" s="101"/>
      <c r="P87" s="100"/>
      <c r="Q87" s="100"/>
      <c r="R87" s="100"/>
      <c r="S87" s="103" t="s">
        <v>161</v>
      </c>
      <c r="T87" s="53"/>
      <c r="U87" s="54"/>
      <c r="V87" s="104" t="str">
        <f aca="false">(IF(AND(ISNUMBER($AS86),NOT(ISBLANK(L87))),L87,""))</f>
        <v/>
      </c>
      <c r="W87" s="105" t="str">
        <f aca="false">(IF(AND(ISNUMBER($AS86),NOT(ISBLANK(M87))),M87,""))</f>
        <v/>
      </c>
      <c r="X87" s="106" t="str">
        <f aca="false">(IF(AND(ISNUMBER($AS86),NOT(ISBLANK(N87))),N87,""))</f>
        <v/>
      </c>
      <c r="Y87" s="106"/>
      <c r="Z87" s="105" t="str">
        <f aca="false">(IF(AND(ISNUMBER($AS86),NOT(ISBLANK(P87))),P87,""))</f>
        <v/>
      </c>
      <c r="AA87" s="105" t="str">
        <f aca="false">(IF(AND(ISNUMBER($AS86),NOT(ISBLANK(Q87))),Q87,""))</f>
        <v/>
      </c>
      <c r="AB87" s="105" t="str">
        <f aca="false">(IF(AND(ISNUMBER($AS86),NOT(ISBLANK(R87))),R87,""))</f>
        <v/>
      </c>
      <c r="AC87" s="108" t="str">
        <f aca="false">(IF(AND(ISNUMBER($AS86),COUNT(L87:R87)),S87,""))</f>
        <v/>
      </c>
      <c r="AD87" s="28"/>
      <c r="AE87" s="109" t="n">
        <f aca="false">IF(ISNUMBER(V87)*(V$105&gt;0),STANDARDIZE(V87,V$104,V$105),0)</f>
        <v>0</v>
      </c>
      <c r="AF87" s="110" t="n">
        <f aca="false">IF(ISNUMBER(W87)*(W$105&gt;0),STANDARDIZE(W87,W$104,W$105),0)</f>
        <v>0</v>
      </c>
      <c r="AG87" s="110" t="n">
        <f aca="false">IF(ISNUMBER(X87)*(X$105&gt;0),STANDARDIZE(X87,X$104,X$105),0)</f>
        <v>0</v>
      </c>
      <c r="AH87" s="110"/>
      <c r="AI87" s="110" t="n">
        <f aca="false">IF(ISNUMBER(Z87)*(Z$105&gt;0),STANDARDIZE(Z87,Z$104,Z$105),0)</f>
        <v>0</v>
      </c>
      <c r="AJ87" s="110" t="n">
        <f aca="false">IF(ISNUMBER(AA87)*(AA$105&gt;0),STANDARDIZE(AA87,AA$104,AA$105),0)</f>
        <v>0</v>
      </c>
      <c r="AK87" s="111" t="n">
        <f aca="false">IF(ISNUMBER(AB87)*(AB$105&gt;0),STANDARDIZE(AB87,AB$104,AB$105),0)</f>
        <v>0</v>
      </c>
      <c r="AL87" s="238" t="str">
        <f aca="true">IF(OR(AS87,AS87=1,AS88=1,AS89=1,AS90=1,NOT(ISNUMBER(V87)),(AS86=1)*(AS85=1)*(AS84=1)),"",($BX$108+AE87-$CE$108)^2+($BX$108+AE87-$CL$108)^2+($BX$108+AE87-$CS$108)^2+($BY$108+AF87-$CF$108)^2+($BY$108+AF87-$CM$108)^2+($BY$108+AF87-$CT$108)^2+($BZ$108+AG87-$CG$108)^2+($BZ$108+AG87-$CN$108)^2+($BZ$108+AG87-$CU$108)^2+($CA$108+AI87-$CH$108)^2+($CA$108+AI87-$CO$108)^2+($CA$108+AI87-$CV$108)^2+($CB$108+AJ87-$CI$108)^2+($CB$108+AJ87-$CP$108)^2+($CB$108+AJ87-$CW$108)^2+($CC$108+AK87-$CJ$108)^2+($CC$108+AK87-$CQ$108)^2+($CC$108+AK87-$CX$108)^2+RAND()/10^9)</f>
        <v/>
      </c>
      <c r="AM87" s="132" t="str">
        <f aca="true">IF(OR(AS87,AS87=2,AS88=2,AS89=2,AS90=2,NOT(ISNUMBER(V87)),(AS86=2)*(AS85=2)*(AS84=2)),"",($CE$108+AE87-$BX$108)^2+($CE$108+AE87-$CL$108)^2+($CE$108+AE87-$CS$108)^2+($CF$108+AF87-$BY$108)^2+($CF$108+AF87-$CM$108)^2+($CF$108+AF87-$CT$108)^2+($CG$108+AG87-$BZ$108)^2+($CG$108+AG87-$CN$108)^2+($CG$108+AG87-$CU$108)^2+($CH$108+AI87-$CA$108)^2+($CH$108+AI87-$CO$108)^2+($CH$108+AI87-$CV$108)^2+($CI$108+AJ87-$CB$108)^2+($CI$108+AJ87-$CP$108)^2+($CI$108+AJ87-$CW$108)^2+($CJ$108+AK87-$CC$108)^2+($CJ$108+AK87-$CQ$108)^2+($CJ$108+AK87-$CX$108)^2+RAND()/10^9)</f>
        <v/>
      </c>
      <c r="AN87" s="132" t="str">
        <f aca="true">IF(OR(AS87,AS87=3,AS88=3,AS89=3,AS90=3,NOT(ISNUMBER(V87)),(AS86=3)*(AS85=3)*(AS84=3)),"",($CL$108+AE87-$BX$108)^2+($CL$108+AE87-$CE$108)^2+($CL$108+AE87-$CS$108)^2+($CM$108+AF87-$BY$108)^2+($CM$108+AF87-$CF$108)^2+($CM$108+AF87-$CT$108)^2+($CN$108+AG87-$BZ$108)^2+($CN$108+AG87-$CG$108)^2+($CN$108+AG87-$CU$108)^2+($CO$108+AI87-$CA$108)^2+($CO$108+AI87-$CH$108)^2+($CO$108+AI87-$CV$108)^2+($CP$108+AJ87-$CB$108)^2+($CP$108+AJ87-$CI$108)^2+($CP$108+AJ87-$CW$108)^2+($CQ$108+AK87-$CC$108)^2+($CQ$108+AK87-$CJ$108)^2+($CQ$108+AK87-$CX$108)^2+RAND()/10^9)</f>
        <v/>
      </c>
      <c r="AO87" s="132" t="str">
        <f aca="true">IF(OR(AS87,AS87=4,AS88=4,AS89=4,AS90=4,NOT(ISNUMBER(V87)),(AS86=4)*(AS85=4)*(AS84=4)),"",($CS$108+AE87-$BX$108)^2+($CS$108+AE87-$CE$108)^2+($CS$108+AE87-$CL$108)^2+($CT$108+AF87-$BY$108)^2+($CT$108+AF87-$CF$108)^2+($CT$108+AF87-$CM$108)^2+($CU$108+AG87-$BZ$108)^2+($CU$108+AG87-$CG$108)^2+($CU$108+AG87-$CN$108)^2+($CV$108+AI87-$CA$108)^2+($CV$108+AI87-$CH$108)^2+($CV$108+AI87-$CO$108)^2+($CW$108+AJ87-$CB$108)^2+($CW$108+AJ87-$CI$108)^2+($CW$108+AJ87-$CP$108)^2+($CX$108+AK87-$CC$108)^2+($CX$108+AK87-$CJ$108)^2+($CX$108+AK87-$CQ$108)^2+RAND()/10^9)</f>
        <v/>
      </c>
      <c r="AP87" s="132"/>
      <c r="AQ87" s="133"/>
      <c r="AR87" s="242" t="str">
        <f aca="false">IF(ISBLANK(AC87),"",AC87)</f>
        <v/>
      </c>
      <c r="AS87" s="243"/>
      <c r="AT87" s="244" t="str">
        <f aca="false">IF(ISNUMBER(AS86)*ISBLANK(AS87)*(MAX($AL$20:$AO$20)-MIN($AL$20:$AO$20))=$AO$18,HLOOKUP(MIN($AL$20:$AO$20),$AL$20:$AO$21,2,0),IF(MIN($AL87:$AO87)=AL87,$AL$21,IF(MIN($AL87:$AO87)=AM87,$AM$21,IF(MIN($AL87:$AO87)=AN87,$AN$21,IF(MIN($AL87:$AO87)=AO87,$AO$21,"")))))</f>
        <v/>
      </c>
      <c r="AU87" s="90"/>
      <c r="AV87" s="91" t="str">
        <f aca="false">IF(AND($AS87=1,ISNUMBER(V87)),V87,"")</f>
        <v/>
      </c>
      <c r="AW87" s="91" t="str">
        <f aca="false">IF(AND($AS87=1,ISNUMBER(W87)),W87,"")</f>
        <v/>
      </c>
      <c r="AX87" s="91" t="str">
        <f aca="false">IF(AND($AS87=1,ISNUMBER(X87)),X87,"")</f>
        <v/>
      </c>
      <c r="AY87" s="91" t="str">
        <f aca="false">IF(AND($AS87=1,ISNUMBER(Z87)),Z87,"")</f>
        <v/>
      </c>
      <c r="AZ87" s="91" t="str">
        <f aca="false">IF(AND($AS87=1,ISNUMBER(AA87)),AA87,"")</f>
        <v/>
      </c>
      <c r="BA87" s="91" t="str">
        <f aca="false">IF(AND($AS87=1,ISNUMBER(AB87)),AB87,"")</f>
        <v/>
      </c>
      <c r="BB87" s="28"/>
      <c r="BC87" s="91" t="str">
        <f aca="false">IF(AND($AS87=2,ISNUMBER(V87)),V87,"")</f>
        <v/>
      </c>
      <c r="BD87" s="91" t="str">
        <f aca="false">IF(AND($AS87=2,ISNUMBER(W87)),W87,"")</f>
        <v/>
      </c>
      <c r="BE87" s="91" t="str">
        <f aca="false">IF(AND($AS87=2,ISNUMBER(X87)),X87,"")</f>
        <v/>
      </c>
      <c r="BF87" s="91" t="str">
        <f aca="false">IF(AND($AS87=2,ISNUMBER(Z87)),Z87,"")</f>
        <v/>
      </c>
      <c r="BG87" s="91" t="str">
        <f aca="false">IF(AND($AS87=2,ISNUMBER(AA87)),AA87,"")</f>
        <v/>
      </c>
      <c r="BH87" s="91" t="str">
        <f aca="false">IF(AND($AS87=2,ISNUMBER(AB87)),AB87,"")</f>
        <v/>
      </c>
      <c r="BI87" s="28"/>
      <c r="BJ87" s="91" t="str">
        <f aca="false">IF(AND($AS87=3,ISNUMBER(V87)),V87,"")</f>
        <v/>
      </c>
      <c r="BK87" s="91" t="str">
        <f aca="false">IF(AND($AS87=3,ISNUMBER(W87)),W87,"")</f>
        <v/>
      </c>
      <c r="BL87" s="91" t="str">
        <f aca="false">IF(AND($AS87=3,ISNUMBER(X87)),X87,"")</f>
        <v/>
      </c>
      <c r="BM87" s="91" t="str">
        <f aca="false">IF(AND($AS87=3,ISNUMBER(Z87)),Z87,"")</f>
        <v/>
      </c>
      <c r="BN87" s="91" t="str">
        <f aca="false">IF(AND($AS87=3,ISNUMBER(AA87)),AA87,"")</f>
        <v/>
      </c>
      <c r="BO87" s="91" t="str">
        <f aca="false">IF(AND($AS87=3,ISNUMBER(AB87)),AB87,"")</f>
        <v/>
      </c>
      <c r="BP87" s="28"/>
      <c r="BQ87" s="91" t="str">
        <f aca="false">IF(AND($AS87=4,ISNUMBER(V87)),V87,"")</f>
        <v/>
      </c>
      <c r="BR87" s="91" t="str">
        <f aca="false">IF(AND($AS87=4,ISNUMBER(W87)),W87,"")</f>
        <v/>
      </c>
      <c r="BS87" s="91" t="str">
        <f aca="false">IF(AND($AS87=4,ISNUMBER(X87)),X87,"")</f>
        <v/>
      </c>
      <c r="BT87" s="91" t="str">
        <f aca="false">IF(AND($AS87=4,ISNUMBER(Z87)),Z87,"")</f>
        <v/>
      </c>
      <c r="BU87" s="91" t="str">
        <f aca="false">IF(AND($AS87=4,ISNUMBER(AA87)),AA87,"")</f>
        <v/>
      </c>
      <c r="BV87" s="91" t="str">
        <f aca="false">IF(AND($AS87=4,ISNUMBER(AB87)),AB87,"")</f>
        <v/>
      </c>
      <c r="BW87" s="239"/>
      <c r="BX87" s="91" t="str">
        <f aca="false">IF(AND($AS87=1,ISNUMBER(V87)),AE87,"")</f>
        <v/>
      </c>
      <c r="BY87" s="91" t="str">
        <f aca="false">IF(AND($AS87=1,ISNUMBER(W87)),AF87,"")</f>
        <v/>
      </c>
      <c r="BZ87" s="91" t="str">
        <f aca="false">IF(AND($AS87=1,ISNUMBER(X87)),AG87,"")</f>
        <v/>
      </c>
      <c r="CA87" s="91" t="str">
        <f aca="false">IF(AND($AS87=1,ISNUMBER(Z87)),AI87,"")</f>
        <v/>
      </c>
      <c r="CB87" s="91" t="str">
        <f aca="false">IF(AND($AS87=1,ISNUMBER(AA87)),AJ87,"")</f>
        <v/>
      </c>
      <c r="CC87" s="91" t="str">
        <f aca="false">IF(AND($AS87=1,ISNUMBER(AB87)),AK87,"")</f>
        <v/>
      </c>
      <c r="CD87" s="28"/>
      <c r="CE87" s="91" t="str">
        <f aca="false">IF(AND($AS87=2,ISNUMBER(V87)),AE87,"")</f>
        <v/>
      </c>
      <c r="CF87" s="91" t="str">
        <f aca="false">IF(AND($AS87=2,ISNUMBER(W87)),AF87,"")</f>
        <v/>
      </c>
      <c r="CG87" s="91" t="str">
        <f aca="false">IF(AND($AS87=2,ISNUMBER(X87)),AG87,"")</f>
        <v/>
      </c>
      <c r="CH87" s="91" t="str">
        <f aca="false">IF(AND($AS87=2,ISNUMBER(Z87)),AI87,"")</f>
        <v/>
      </c>
      <c r="CI87" s="91" t="str">
        <f aca="false">IF(AND($AS87=2,ISNUMBER(AA87)),AJ87,"")</f>
        <v/>
      </c>
      <c r="CJ87" s="91" t="str">
        <f aca="false">IF(AND($AS87=2,ISNUMBER(AB87)),AK87,"")</f>
        <v/>
      </c>
      <c r="CK87" s="28"/>
      <c r="CL87" s="91" t="str">
        <f aca="false">IF(AND($AS87=3,ISNUMBER(V87)),AE87,"")</f>
        <v/>
      </c>
      <c r="CM87" s="91" t="str">
        <f aca="false">IF(AND($AS87=3,ISNUMBER(W87)),AF87,"")</f>
        <v/>
      </c>
      <c r="CN87" s="91" t="str">
        <f aca="false">IF(AND($AS87=3,ISNUMBER(X87)),AG87,"")</f>
        <v/>
      </c>
      <c r="CO87" s="91" t="str">
        <f aca="false">IF(AND($AS87=3,ISNUMBER(Z87)),AI87,"")</f>
        <v/>
      </c>
      <c r="CP87" s="91" t="str">
        <f aca="false">IF(AND($AS87=3,ISNUMBER(AA87)),AJ87,"")</f>
        <v/>
      </c>
      <c r="CQ87" s="91" t="str">
        <f aca="false">IF(AND($AS87=3,ISNUMBER(AB87)),AK87,"")</f>
        <v/>
      </c>
      <c r="CR87" s="28"/>
      <c r="CS87" s="91" t="str">
        <f aca="false">IF(AND($AS87=4,ISNUMBER(V87)),AE87,"")</f>
        <v/>
      </c>
      <c r="CT87" s="91" t="str">
        <f aca="false">IF(AND($AS87=4,ISNUMBER(W87)),AF87,"")</f>
        <v/>
      </c>
      <c r="CU87" s="91" t="str">
        <f aca="false">IF(AND($AS87=4,ISNUMBER(X87)),AG87,"")</f>
        <v/>
      </c>
      <c r="CV87" s="91" t="str">
        <f aca="false">IF(AND($AS87=4,ISNUMBER(Z87)),AI87,"")</f>
        <v/>
      </c>
      <c r="CW87" s="91" t="str">
        <f aca="false">IF(AND($AS87=4,ISNUMBER(AA87)),AJ87,"")</f>
        <v/>
      </c>
      <c r="CX87" s="91" t="str">
        <f aca="false">IF(AND($AS87=4,ISNUMBER(AB87)),AK87,"")</f>
        <v/>
      </c>
      <c r="CZ87" s="28"/>
      <c r="DA87" s="28"/>
      <c r="DB87" s="28"/>
      <c r="DC87" s="28"/>
      <c r="DD87" s="28"/>
      <c r="DE87" s="28"/>
      <c r="DF87" s="28"/>
      <c r="DG87" s="91" t="str">
        <f aca="false">IF(ISNUMBER(L87),STANDARDIZE(L87,L$104,L$105),"")</f>
        <v/>
      </c>
      <c r="DH87" s="91" t="str">
        <f aca="false">IF(ISNUMBER(M87),STANDARDIZE(M87,M$104,M$105),"")</f>
        <v/>
      </c>
      <c r="DI87" s="91" t="str">
        <f aca="false">IF(ISNUMBER(N87),STANDARDIZE(N87,N$104,N$105),"")</f>
        <v/>
      </c>
      <c r="DJ87" s="91" t="str">
        <f aca="false">IF(ISNUMBER(P87),STANDARDIZE(P87,P$104,P$105),"")</f>
        <v/>
      </c>
      <c r="DK87" s="91" t="str">
        <f aca="false">IF(ISNUMBER(Q87),STANDARDIZE(Q87,Q$104,Q$105),"")</f>
        <v/>
      </c>
      <c r="DL87" s="91" t="str">
        <f aca="false">IF(ISNUMBER(R87),STANDARDIZE(R87,R$104,R$105),"")</f>
        <v/>
      </c>
      <c r="DM87" s="28"/>
      <c r="DN87" s="91"/>
      <c r="DO87" s="91"/>
      <c r="DP87" s="91"/>
      <c r="DQ87" s="28"/>
      <c r="DR87" s="28"/>
      <c r="DS87" s="28"/>
      <c r="DT87" s="28"/>
      <c r="DU87" s="91"/>
      <c r="DV87" s="91"/>
      <c r="DW87" s="91"/>
      <c r="DX87" s="28"/>
      <c r="DY87" s="28"/>
      <c r="DZ87" s="28"/>
    </row>
    <row r="88" customFormat="false" ht="12.75" hidden="false" customHeight="false" outlineLevel="0" collapsed="false">
      <c r="A88" s="244"/>
      <c r="B88" s="6"/>
      <c r="C88" s="94" t="n">
        <f aca="true">IF(ISNUMBER(C$18),NORMSINV(RAND())*C$18+C$17,0+(RAND()&lt;C$17))</f>
        <v>26.8782869419362</v>
      </c>
      <c r="D88" s="95" t="n">
        <f aca="true">IF(ISNUMBER(D$18),NORMSINV(RAND())*D$18+D$17,0+(RAND()&lt;D$17))</f>
        <v>685.739589288789</v>
      </c>
      <c r="E88" s="96" t="n">
        <f aca="true">IF(AND(ISBLANK(E$18),0&lt;E$17,E$17&lt;1),0+(RAND()&lt;E$17),NORMSINV(RAND())*E$18+E$17)</f>
        <v>1</v>
      </c>
      <c r="F88" s="96"/>
      <c r="G88" s="95" t="n">
        <f aca="true">IF(ISNUMBER(G$18),NORMSINV(RAND())*G$18+G$17,0+(RAND()&lt;G$17))</f>
        <v>-60.7992258969149</v>
      </c>
      <c r="H88" s="95" t="n">
        <f aca="true">IF(ISNUMBER(H$18),NORMSINV(RAND())*H$18+H$17,0+(RAND()&lt;H$17))</f>
        <v>-0.978184609435306</v>
      </c>
      <c r="I88" s="98" t="n">
        <f aca="true">IF(ISNUMBER(I$18),NORMSINV(RAND())*I$18+I$17,0+(RAND()&lt;I$17))</f>
        <v>0.233397605256652</v>
      </c>
      <c r="J88" s="270"/>
      <c r="K88" s="51"/>
      <c r="L88" s="99"/>
      <c r="M88" s="100"/>
      <c r="N88" s="101"/>
      <c r="O88" s="101"/>
      <c r="P88" s="100"/>
      <c r="Q88" s="100"/>
      <c r="R88" s="100"/>
      <c r="S88" s="103" t="s">
        <v>162</v>
      </c>
      <c r="T88" s="53"/>
      <c r="U88" s="54"/>
      <c r="V88" s="104" t="str">
        <f aca="false">(IF(AND(ISNUMBER($AS87),NOT(ISBLANK(L88))),L88,""))</f>
        <v/>
      </c>
      <c r="W88" s="105" t="str">
        <f aca="false">(IF(AND(ISNUMBER($AS87),NOT(ISBLANK(M88))),M88,""))</f>
        <v/>
      </c>
      <c r="X88" s="106" t="str">
        <f aca="false">(IF(AND(ISNUMBER($AS87),NOT(ISBLANK(N88))),N88,""))</f>
        <v/>
      </c>
      <c r="Y88" s="106"/>
      <c r="Z88" s="105" t="str">
        <f aca="false">(IF(AND(ISNUMBER($AS87),NOT(ISBLANK(P88))),P88,""))</f>
        <v/>
      </c>
      <c r="AA88" s="105" t="str">
        <f aca="false">(IF(AND(ISNUMBER($AS87),NOT(ISBLANK(Q88))),Q88,""))</f>
        <v/>
      </c>
      <c r="AB88" s="105" t="str">
        <f aca="false">(IF(AND(ISNUMBER($AS87),NOT(ISBLANK(R88))),R88,""))</f>
        <v/>
      </c>
      <c r="AC88" s="108" t="str">
        <f aca="false">(IF(AND(ISNUMBER($AS87),COUNT(L88:R88)),S88,""))</f>
        <v/>
      </c>
      <c r="AD88" s="28"/>
      <c r="AE88" s="109" t="n">
        <f aca="false">IF(ISNUMBER(V88)*(V$105&gt;0),STANDARDIZE(V88,V$104,V$105),0)</f>
        <v>0</v>
      </c>
      <c r="AF88" s="110" t="n">
        <f aca="false">IF(ISNUMBER(W88)*(W$105&gt;0),STANDARDIZE(W88,W$104,W$105),0)</f>
        <v>0</v>
      </c>
      <c r="AG88" s="110" t="n">
        <f aca="false">IF(ISNUMBER(X88)*(X$105&gt;0),STANDARDIZE(X88,X$104,X$105),0)</f>
        <v>0</v>
      </c>
      <c r="AH88" s="110"/>
      <c r="AI88" s="110" t="n">
        <f aca="false">IF(ISNUMBER(Z88)*(Z$105&gt;0),STANDARDIZE(Z88,Z$104,Z$105),0)</f>
        <v>0</v>
      </c>
      <c r="AJ88" s="110" t="n">
        <f aca="false">IF(ISNUMBER(AA88)*(AA$105&gt;0),STANDARDIZE(AA88,AA$104,AA$105),0)</f>
        <v>0</v>
      </c>
      <c r="AK88" s="111" t="n">
        <f aca="false">IF(ISNUMBER(AB88)*(AB$105&gt;0),STANDARDIZE(AB88,AB$104,AB$105),0)</f>
        <v>0</v>
      </c>
      <c r="AL88" s="238" t="str">
        <f aca="true">IF(OR(AS88,AS88=1,AS89=1,AS90=1,AS91=1,NOT(ISNUMBER(V88)),(AS87=1)*(AS86=1)*(AS85=1)),"",($BX$108+AE88-$CE$108)^2+($BX$108+AE88-$CL$108)^2+($BX$108+AE88-$CS$108)^2+($BY$108+AF88-$CF$108)^2+($BY$108+AF88-$CM$108)^2+($BY$108+AF88-$CT$108)^2+($BZ$108+AG88-$CG$108)^2+($BZ$108+AG88-$CN$108)^2+($BZ$108+AG88-$CU$108)^2+($CA$108+AI88-$CH$108)^2+($CA$108+AI88-$CO$108)^2+($CA$108+AI88-$CV$108)^2+($CB$108+AJ88-$CI$108)^2+($CB$108+AJ88-$CP$108)^2+($CB$108+AJ88-$CW$108)^2+($CC$108+AK88-$CJ$108)^2+($CC$108+AK88-$CQ$108)^2+($CC$108+AK88-$CX$108)^2+RAND()/10^9)</f>
        <v/>
      </c>
      <c r="AM88" s="132" t="str">
        <f aca="true">IF(OR(AS88,AS88=2,AS89=2,AS90=2,AS91=2,NOT(ISNUMBER(V88)),(AS87=2)*(AS86=2)*(AS85=2)),"",($CE$108+AE88-$BX$108)^2+($CE$108+AE88-$CL$108)^2+($CE$108+AE88-$CS$108)^2+($CF$108+AF88-$BY$108)^2+($CF$108+AF88-$CM$108)^2+($CF$108+AF88-$CT$108)^2+($CG$108+AG88-$BZ$108)^2+($CG$108+AG88-$CN$108)^2+($CG$108+AG88-$CU$108)^2+($CH$108+AI88-$CA$108)^2+($CH$108+AI88-$CO$108)^2+($CH$108+AI88-$CV$108)^2+($CI$108+AJ88-$CB$108)^2+($CI$108+AJ88-$CP$108)^2+($CI$108+AJ88-$CW$108)^2+($CJ$108+AK88-$CC$108)^2+($CJ$108+AK88-$CQ$108)^2+($CJ$108+AK88-$CX$108)^2+RAND()/10^9)</f>
        <v/>
      </c>
      <c r="AN88" s="132" t="str">
        <f aca="true">IF(OR(AS88,AS88=3,AS89=3,AS90=3,AS91=3,NOT(ISNUMBER(V88)),(AS87=3)*(AS86=3)*(AS85=3)),"",($CL$108+AE88-$BX$108)^2+($CL$108+AE88-$CE$108)^2+($CL$108+AE88-$CS$108)^2+($CM$108+AF88-$BY$108)^2+($CM$108+AF88-$CF$108)^2+($CM$108+AF88-$CT$108)^2+($CN$108+AG88-$BZ$108)^2+($CN$108+AG88-$CG$108)^2+($CN$108+AG88-$CU$108)^2+($CO$108+AI88-$CA$108)^2+($CO$108+AI88-$CH$108)^2+($CO$108+AI88-$CV$108)^2+($CP$108+AJ88-$CB$108)^2+($CP$108+AJ88-$CI$108)^2+($CP$108+AJ88-$CW$108)^2+($CQ$108+AK88-$CC$108)^2+($CQ$108+AK88-$CJ$108)^2+($CQ$108+AK88-$CX$108)^2+RAND()/10^9)</f>
        <v/>
      </c>
      <c r="AO88" s="132" t="str">
        <f aca="true">IF(OR(AS88,AS88=4,AS89=4,AS90=4,AS91=4,NOT(ISNUMBER(V88)),(AS87=4)*(AS86=4)*(AS85=4)),"",($CS$108+AE88-$BX$108)^2+($CS$108+AE88-$CE$108)^2+($CS$108+AE88-$CL$108)^2+($CT$108+AF88-$BY$108)^2+($CT$108+AF88-$CF$108)^2+($CT$108+AF88-$CM$108)^2+($CU$108+AG88-$BZ$108)^2+($CU$108+AG88-$CG$108)^2+($CU$108+AG88-$CN$108)^2+($CV$108+AI88-$CA$108)^2+($CV$108+AI88-$CH$108)^2+($CV$108+AI88-$CO$108)^2+($CW$108+AJ88-$CB$108)^2+($CW$108+AJ88-$CI$108)^2+($CW$108+AJ88-$CP$108)^2+($CX$108+AK88-$CC$108)^2+($CX$108+AK88-$CJ$108)^2+($CX$108+AK88-$CQ$108)^2+RAND()/10^9)</f>
        <v/>
      </c>
      <c r="AP88" s="132"/>
      <c r="AQ88" s="133"/>
      <c r="AR88" s="242" t="str">
        <f aca="false">IF(ISBLANK(AC88),"",AC88)</f>
        <v/>
      </c>
      <c r="AS88" s="243"/>
      <c r="AT88" s="244" t="str">
        <f aca="false">IF(ISNUMBER(AS87)*ISBLANK(AS88)*(MAX($AL$20:$AO$20)-MIN($AL$20:$AO$20))=$AO$18,HLOOKUP(MIN($AL$20:$AO$20),$AL$20:$AO$21,2,0),IF(MIN($AL88:$AO88)=AL88,$AL$21,IF(MIN($AL88:$AO88)=AM88,$AM$21,IF(MIN($AL88:$AO88)=AN88,$AN$21,IF(MIN($AL88:$AO88)=AO88,$AO$21,"")))))</f>
        <v/>
      </c>
      <c r="AU88" s="90"/>
      <c r="AV88" s="91" t="str">
        <f aca="false">IF(AND($AS88=1,ISNUMBER(V88)),V88,"")</f>
        <v/>
      </c>
      <c r="AW88" s="91" t="str">
        <f aca="false">IF(AND($AS88=1,ISNUMBER(W88)),W88,"")</f>
        <v/>
      </c>
      <c r="AX88" s="91" t="str">
        <f aca="false">IF(AND($AS88=1,ISNUMBER(X88)),X88,"")</f>
        <v/>
      </c>
      <c r="AY88" s="91" t="str">
        <f aca="false">IF(AND($AS88=1,ISNUMBER(Z88)),Z88,"")</f>
        <v/>
      </c>
      <c r="AZ88" s="91" t="str">
        <f aca="false">IF(AND($AS88=1,ISNUMBER(AA88)),AA88,"")</f>
        <v/>
      </c>
      <c r="BA88" s="91" t="str">
        <f aca="false">IF(AND($AS88=1,ISNUMBER(AB88)),AB88,"")</f>
        <v/>
      </c>
      <c r="BB88" s="28"/>
      <c r="BC88" s="91" t="str">
        <f aca="false">IF(AND($AS88=2,ISNUMBER(V88)),V88,"")</f>
        <v/>
      </c>
      <c r="BD88" s="91" t="str">
        <f aca="false">IF(AND($AS88=2,ISNUMBER(W88)),W88,"")</f>
        <v/>
      </c>
      <c r="BE88" s="91" t="str">
        <f aca="false">IF(AND($AS88=2,ISNUMBER(X88)),X88,"")</f>
        <v/>
      </c>
      <c r="BF88" s="91" t="str">
        <f aca="false">IF(AND($AS88=2,ISNUMBER(Z88)),Z88,"")</f>
        <v/>
      </c>
      <c r="BG88" s="91" t="str">
        <f aca="false">IF(AND($AS88=2,ISNUMBER(AA88)),AA88,"")</f>
        <v/>
      </c>
      <c r="BH88" s="91" t="str">
        <f aca="false">IF(AND($AS88=2,ISNUMBER(AB88)),AB88,"")</f>
        <v/>
      </c>
      <c r="BI88" s="28"/>
      <c r="BJ88" s="91" t="str">
        <f aca="false">IF(AND($AS88=3,ISNUMBER(V88)),V88,"")</f>
        <v/>
      </c>
      <c r="BK88" s="91" t="str">
        <f aca="false">IF(AND($AS88=3,ISNUMBER(W88)),W88,"")</f>
        <v/>
      </c>
      <c r="BL88" s="91" t="str">
        <f aca="false">IF(AND($AS88=3,ISNUMBER(X88)),X88,"")</f>
        <v/>
      </c>
      <c r="BM88" s="91" t="str">
        <f aca="false">IF(AND($AS88=3,ISNUMBER(Z88)),Z88,"")</f>
        <v/>
      </c>
      <c r="BN88" s="91" t="str">
        <f aca="false">IF(AND($AS88=3,ISNUMBER(AA88)),AA88,"")</f>
        <v/>
      </c>
      <c r="BO88" s="91" t="str">
        <f aca="false">IF(AND($AS88=3,ISNUMBER(AB88)),AB88,"")</f>
        <v/>
      </c>
      <c r="BP88" s="28"/>
      <c r="BQ88" s="91" t="str">
        <f aca="false">IF(AND($AS88=4,ISNUMBER(V88)),V88,"")</f>
        <v/>
      </c>
      <c r="BR88" s="91" t="str">
        <f aca="false">IF(AND($AS88=4,ISNUMBER(W88)),W88,"")</f>
        <v/>
      </c>
      <c r="BS88" s="91" t="str">
        <f aca="false">IF(AND($AS88=4,ISNUMBER(X88)),X88,"")</f>
        <v/>
      </c>
      <c r="BT88" s="91" t="str">
        <f aca="false">IF(AND($AS88=4,ISNUMBER(Z88)),Z88,"")</f>
        <v/>
      </c>
      <c r="BU88" s="91" t="str">
        <f aca="false">IF(AND($AS88=4,ISNUMBER(AA88)),AA88,"")</f>
        <v/>
      </c>
      <c r="BV88" s="91" t="str">
        <f aca="false">IF(AND($AS88=4,ISNUMBER(AB88)),AB88,"")</f>
        <v/>
      </c>
      <c r="BW88" s="239"/>
      <c r="BX88" s="91" t="str">
        <f aca="false">IF(AND($AS88=1,ISNUMBER(V88)),AE88,"")</f>
        <v/>
      </c>
      <c r="BY88" s="91" t="str">
        <f aca="false">IF(AND($AS88=1,ISNUMBER(W88)),AF88,"")</f>
        <v/>
      </c>
      <c r="BZ88" s="91" t="str">
        <f aca="false">IF(AND($AS88=1,ISNUMBER(X88)),AG88,"")</f>
        <v/>
      </c>
      <c r="CA88" s="91" t="str">
        <f aca="false">IF(AND($AS88=1,ISNUMBER(Z88)),AI88,"")</f>
        <v/>
      </c>
      <c r="CB88" s="91" t="str">
        <f aca="false">IF(AND($AS88=1,ISNUMBER(AA88)),AJ88,"")</f>
        <v/>
      </c>
      <c r="CC88" s="91" t="str">
        <f aca="false">IF(AND($AS88=1,ISNUMBER(AB88)),AK88,"")</f>
        <v/>
      </c>
      <c r="CD88" s="28"/>
      <c r="CE88" s="91" t="str">
        <f aca="false">IF(AND($AS88=2,ISNUMBER(V88)),AE88,"")</f>
        <v/>
      </c>
      <c r="CF88" s="91" t="str">
        <f aca="false">IF(AND($AS88=2,ISNUMBER(W88)),AF88,"")</f>
        <v/>
      </c>
      <c r="CG88" s="91" t="str">
        <f aca="false">IF(AND($AS88=2,ISNUMBER(X88)),AG88,"")</f>
        <v/>
      </c>
      <c r="CH88" s="91" t="str">
        <f aca="false">IF(AND($AS88=2,ISNUMBER(Z88)),AI88,"")</f>
        <v/>
      </c>
      <c r="CI88" s="91" t="str">
        <f aca="false">IF(AND($AS88=2,ISNUMBER(AA88)),AJ88,"")</f>
        <v/>
      </c>
      <c r="CJ88" s="91" t="str">
        <f aca="false">IF(AND($AS88=2,ISNUMBER(AB88)),AK88,"")</f>
        <v/>
      </c>
      <c r="CK88" s="28"/>
      <c r="CL88" s="91" t="str">
        <f aca="false">IF(AND($AS88=3,ISNUMBER(V88)),AE88,"")</f>
        <v/>
      </c>
      <c r="CM88" s="91" t="str">
        <f aca="false">IF(AND($AS88=3,ISNUMBER(W88)),AF88,"")</f>
        <v/>
      </c>
      <c r="CN88" s="91" t="str">
        <f aca="false">IF(AND($AS88=3,ISNUMBER(X88)),AG88,"")</f>
        <v/>
      </c>
      <c r="CO88" s="91" t="str">
        <f aca="false">IF(AND($AS88=3,ISNUMBER(Z88)),AI88,"")</f>
        <v/>
      </c>
      <c r="CP88" s="91" t="str">
        <f aca="false">IF(AND($AS88=3,ISNUMBER(AA88)),AJ88,"")</f>
        <v/>
      </c>
      <c r="CQ88" s="91" t="str">
        <f aca="false">IF(AND($AS88=3,ISNUMBER(AB88)),AK88,"")</f>
        <v/>
      </c>
      <c r="CR88" s="28"/>
      <c r="CS88" s="91" t="str">
        <f aca="false">IF(AND($AS88=4,ISNUMBER(V88)),AE88,"")</f>
        <v/>
      </c>
      <c r="CT88" s="91" t="str">
        <f aca="false">IF(AND($AS88=4,ISNUMBER(W88)),AF88,"")</f>
        <v/>
      </c>
      <c r="CU88" s="91" t="str">
        <f aca="false">IF(AND($AS88=4,ISNUMBER(X88)),AG88,"")</f>
        <v/>
      </c>
      <c r="CV88" s="91" t="str">
        <f aca="false">IF(AND($AS88=4,ISNUMBER(Z88)),AI88,"")</f>
        <v/>
      </c>
      <c r="CW88" s="91" t="str">
        <f aca="false">IF(AND($AS88=4,ISNUMBER(AA88)),AJ88,"")</f>
        <v/>
      </c>
      <c r="CX88" s="91" t="str">
        <f aca="false">IF(AND($AS88=4,ISNUMBER(AB88)),AK88,"")</f>
        <v/>
      </c>
      <c r="CZ88" s="28"/>
      <c r="DA88" s="28"/>
      <c r="DB88" s="28"/>
      <c r="DC88" s="28"/>
      <c r="DD88" s="28"/>
      <c r="DE88" s="28"/>
      <c r="DF88" s="28"/>
      <c r="DG88" s="91"/>
      <c r="DH88" s="91"/>
      <c r="DI88" s="91"/>
      <c r="DJ88" s="91"/>
      <c r="DK88" s="91"/>
      <c r="DL88" s="91"/>
      <c r="DM88" s="28"/>
      <c r="DN88" s="91" t="str">
        <f aca="false">IF(ISNUMBER(L88),STANDARDIZE(L88,L$104,L$105),"")</f>
        <v/>
      </c>
      <c r="DO88" s="91" t="str">
        <f aca="false">IF(ISNUMBER(M88),STANDARDIZE(M88,M$104,M$105),"")</f>
        <v/>
      </c>
      <c r="DP88" s="91" t="str">
        <f aca="false">IF(ISNUMBER(N88),STANDARDIZE(N88,N$104,N$105),"")</f>
        <v/>
      </c>
      <c r="DQ88" s="91" t="str">
        <f aca="false">IF(ISNUMBER(P88),STANDARDIZE(P88,P$104,P$105),"")</f>
        <v/>
      </c>
      <c r="DR88" s="91" t="str">
        <f aca="false">IF(ISNUMBER(Q88),STANDARDIZE(Q88,Q$104,Q$105),"")</f>
        <v/>
      </c>
      <c r="DS88" s="91" t="str">
        <f aca="false">IF(ISNUMBER(R88),STANDARDIZE(R88,R$104,R$105),"")</f>
        <v/>
      </c>
      <c r="DT88" s="28"/>
      <c r="DU88" s="91"/>
      <c r="DV88" s="91"/>
      <c r="DW88" s="91"/>
      <c r="DX88" s="91"/>
      <c r="DY88" s="91"/>
      <c r="DZ88" s="91"/>
    </row>
    <row r="89" customFormat="false" ht="12.75" hidden="false" customHeight="false" outlineLevel="0" collapsed="false">
      <c r="A89" s="118"/>
      <c r="B89" s="6"/>
      <c r="C89" s="94" t="n">
        <f aca="true">IF(ISNUMBER(C$18),NORMSINV(RAND())*C$18+C$17,0+(RAND()&lt;C$17))</f>
        <v>28.1756533536179</v>
      </c>
      <c r="D89" s="95" t="n">
        <f aca="true">IF(ISNUMBER(D$18),NORMSINV(RAND())*D$18+D$17,0+(RAND()&lt;D$17))</f>
        <v>690.242565508446</v>
      </c>
      <c r="E89" s="96" t="n">
        <f aca="true">IF(AND(ISBLANK(E$18),0&lt;E$17,E$17&lt;1),0+(RAND()&lt;E$17),NORMSINV(RAND())*E$18+E$17)</f>
        <v>1</v>
      </c>
      <c r="F89" s="96"/>
      <c r="G89" s="95" t="n">
        <f aca="true">IF(ISNUMBER(G$18),NORMSINV(RAND())*G$18+G$17,0+(RAND()&lt;G$17))</f>
        <v>-42.4480981466138</v>
      </c>
      <c r="H89" s="95" t="n">
        <f aca="true">IF(ISNUMBER(H$18),NORMSINV(RAND())*H$18+H$17,0+(RAND()&lt;H$17))</f>
        <v>-0.899259780586007</v>
      </c>
      <c r="I89" s="98" t="n">
        <f aca="true">IF(ISNUMBER(I$18),NORMSINV(RAND())*I$18+I$17,0+(RAND()&lt;I$17))</f>
        <v>0.244093489899494</v>
      </c>
      <c r="J89" s="270"/>
      <c r="K89" s="51"/>
      <c r="L89" s="99"/>
      <c r="M89" s="100"/>
      <c r="N89" s="101"/>
      <c r="O89" s="101"/>
      <c r="P89" s="100"/>
      <c r="Q89" s="100"/>
      <c r="R89" s="100"/>
      <c r="S89" s="103" t="s">
        <v>163</v>
      </c>
      <c r="T89" s="53"/>
      <c r="U89" s="54"/>
      <c r="V89" s="104" t="str">
        <f aca="false">(IF(AND(ISNUMBER($AS88),NOT(ISBLANK(L89))),L89,""))</f>
        <v/>
      </c>
      <c r="W89" s="105" t="str">
        <f aca="false">(IF(AND(ISNUMBER($AS88),NOT(ISBLANK(M89))),M89,""))</f>
        <v/>
      </c>
      <c r="X89" s="106" t="str">
        <f aca="false">(IF(AND(ISNUMBER($AS88),NOT(ISBLANK(N89))),N89,""))</f>
        <v/>
      </c>
      <c r="Y89" s="106"/>
      <c r="Z89" s="105" t="str">
        <f aca="false">(IF(AND(ISNUMBER($AS88),NOT(ISBLANK(P89))),P89,""))</f>
        <v/>
      </c>
      <c r="AA89" s="105" t="str">
        <f aca="false">(IF(AND(ISNUMBER($AS88),NOT(ISBLANK(Q89))),Q89,""))</f>
        <v/>
      </c>
      <c r="AB89" s="105" t="str">
        <f aca="false">(IF(AND(ISNUMBER($AS88),NOT(ISBLANK(R89))),R89,""))</f>
        <v/>
      </c>
      <c r="AC89" s="108" t="str">
        <f aca="false">(IF(AND(ISNUMBER($AS88),COUNT(L89:R89)),S89,""))</f>
        <v/>
      </c>
      <c r="AD89" s="28"/>
      <c r="AE89" s="154" t="n">
        <f aca="false">IF(ISNUMBER(V89)*(V$105&gt;0),STANDARDIZE(V89,V$104,V$105),0)</f>
        <v>0</v>
      </c>
      <c r="AF89" s="155" t="n">
        <f aca="false">IF(ISNUMBER(W89)*(W$105&gt;0),STANDARDIZE(W89,W$104,W$105),0)</f>
        <v>0</v>
      </c>
      <c r="AG89" s="155" t="n">
        <f aca="false">IF(ISNUMBER(X89)*(X$105&gt;0),STANDARDIZE(X89,X$104,X$105),0)</f>
        <v>0</v>
      </c>
      <c r="AH89" s="155"/>
      <c r="AI89" s="155" t="n">
        <f aca="false">IF(ISNUMBER(Z89)*(Z$105&gt;0),STANDARDIZE(Z89,Z$104,Z$105),0)</f>
        <v>0</v>
      </c>
      <c r="AJ89" s="155" t="n">
        <f aca="false">IF(ISNUMBER(AA89)*(AA$105&gt;0),STANDARDIZE(AA89,AA$104,AA$105),0)</f>
        <v>0</v>
      </c>
      <c r="AK89" s="156" t="n">
        <f aca="false">IF(ISNUMBER(AB89)*(AB$105&gt;0),STANDARDIZE(AB89,AB$104,AB$105),0)</f>
        <v>0</v>
      </c>
      <c r="AL89" s="245" t="str">
        <f aca="true">IF(OR(AS89,AS89=1,AS90=1,AS91=1,AS92=1,NOT(ISNUMBER(V89)),(AS88=1)*(AS87=1)*(AS86=1)),"",($BX$108+AE89-$CE$108)^2+($BX$108+AE89-$CL$108)^2+($BX$108+AE89-$CS$108)^2+($BY$108+AF89-$CF$108)^2+($BY$108+AF89-$CM$108)^2+($BY$108+AF89-$CT$108)^2+($BZ$108+AG89-$CG$108)^2+($BZ$108+AG89-$CN$108)^2+($BZ$108+AG89-$CU$108)^2+($CA$108+AI89-$CH$108)^2+($CA$108+AI89-$CO$108)^2+($CA$108+AI89-$CV$108)^2+($CB$108+AJ89-$CI$108)^2+($CB$108+AJ89-$CP$108)^2+($CB$108+AJ89-$CW$108)^2+($CC$108+AK89-$CJ$108)^2+($CC$108+AK89-$CQ$108)^2+($CC$108+AK89-$CX$108)^2+RAND()/10^9)</f>
        <v/>
      </c>
      <c r="AM89" s="114" t="str">
        <f aca="true">IF(OR(AS89,AS89=2,AS90=2,AS91=2,AS92=2,NOT(ISNUMBER(V89)),(AS88=2)*(AS87=2)*(AS86=2)),"",($CE$108+AE89-$BX$108)^2+($CE$108+AE89-$CL$108)^2+($CE$108+AE89-$CS$108)^2+($CF$108+AF89-$BY$108)^2+($CF$108+AF89-$CM$108)^2+($CF$108+AF89-$CT$108)^2+($CG$108+AG89-$BZ$108)^2+($CG$108+AG89-$CN$108)^2+($CG$108+AG89-$CU$108)^2+($CH$108+AI89-$CA$108)^2+($CH$108+AI89-$CO$108)^2+($CH$108+AI89-$CV$108)^2+($CI$108+AJ89-$CB$108)^2+($CI$108+AJ89-$CP$108)^2+($CI$108+AJ89-$CW$108)^2+($CJ$108+AK89-$CC$108)^2+($CJ$108+AK89-$CQ$108)^2+($CJ$108+AK89-$CX$108)^2+RAND()/10^9)</f>
        <v/>
      </c>
      <c r="AN89" s="114" t="str">
        <f aca="true">IF(OR(AS89,AS89=3,AS90=3,AS91=3,AS92=3,NOT(ISNUMBER(V89)),(AS88=3)*(AS87=3)*(AS86=3)),"",($CL$108+AE89-$BX$108)^2+($CL$108+AE89-$CE$108)^2+($CL$108+AE89-$CS$108)^2+($CM$108+AF89-$BY$108)^2+($CM$108+AF89-$CF$108)^2+($CM$108+AF89-$CT$108)^2+($CN$108+AG89-$BZ$108)^2+($CN$108+AG89-$CG$108)^2+($CN$108+AG89-$CU$108)^2+($CO$108+AI89-$CA$108)^2+($CO$108+AI89-$CH$108)^2+($CO$108+AI89-$CV$108)^2+($CP$108+AJ89-$CB$108)^2+($CP$108+AJ89-$CI$108)^2+($CP$108+AJ89-$CW$108)^2+($CQ$108+AK89-$CC$108)^2+($CQ$108+AK89-$CJ$108)^2+($CQ$108+AK89-$CX$108)^2+RAND()/10^9)</f>
        <v/>
      </c>
      <c r="AO89" s="114" t="str">
        <f aca="true">IF(OR(AS89,AS89=4,AS90=4,AS91=4,AS92=4,NOT(ISNUMBER(V89)),(AS88=4)*(AS87=4)*(AS86=4)),"",($CS$108+AE89-$BX$108)^2+($CS$108+AE89-$CE$108)^2+($CS$108+AE89-$CL$108)^2+($CT$108+AF89-$BY$108)^2+($CT$108+AF89-$CF$108)^2+($CT$108+AF89-$CM$108)^2+($CU$108+AG89-$BZ$108)^2+($CU$108+AG89-$CG$108)^2+($CU$108+AG89-$CN$108)^2+($CV$108+AI89-$CA$108)^2+($CV$108+AI89-$CH$108)^2+($CV$108+AI89-$CO$108)^2+($CW$108+AJ89-$CB$108)^2+($CW$108+AJ89-$CI$108)^2+($CW$108+AJ89-$CP$108)^2+($CX$108+AK89-$CC$108)^2+($CX$108+AK89-$CJ$108)^2+($CX$108+AK89-$CQ$108)^2+RAND()/10^9)</f>
        <v/>
      </c>
      <c r="AP89" s="114"/>
      <c r="AQ89" s="115"/>
      <c r="AR89" s="116" t="str">
        <f aca="false">IF(ISBLANK(AC89),"",AC89)</f>
        <v/>
      </c>
      <c r="AS89" s="117"/>
      <c r="AT89" s="118" t="str">
        <f aca="false">IF(ISNUMBER(AS88)*ISBLANK(AS89)*(MAX($AL$20:$AO$20)-MIN($AL$20:$AO$20))=$AO$18,HLOOKUP(MIN($AL$20:$AO$20),$AL$20:$AO$21,2,0),IF(MIN($AL89:$AO89)=AL89,$AL$21,IF(MIN($AL89:$AO89)=AM89,$AM$21,IF(MIN($AL89:$AO89)=AN89,$AN$21,IF(MIN($AL89:$AO89)=AO89,$AO$21,"")))))</f>
        <v/>
      </c>
      <c r="AU89" s="90"/>
      <c r="AV89" s="91" t="str">
        <f aca="false">IF(AND($AS89=1,ISNUMBER(V89)),V89,"")</f>
        <v/>
      </c>
      <c r="AW89" s="91" t="str">
        <f aca="false">IF(AND($AS89=1,ISNUMBER(W89)),W89,"")</f>
        <v/>
      </c>
      <c r="AX89" s="91" t="str">
        <f aca="false">IF(AND($AS89=1,ISNUMBER(X89)),X89,"")</f>
        <v/>
      </c>
      <c r="AY89" s="91" t="str">
        <f aca="false">IF(AND($AS89=1,ISNUMBER(Z89)),Z89,"")</f>
        <v/>
      </c>
      <c r="AZ89" s="91" t="str">
        <f aca="false">IF(AND($AS89=1,ISNUMBER(AA89)),AA89,"")</f>
        <v/>
      </c>
      <c r="BA89" s="91" t="str">
        <f aca="false">IF(AND($AS89=1,ISNUMBER(AB89)),AB89,"")</f>
        <v/>
      </c>
      <c r="BB89" s="28"/>
      <c r="BC89" s="91" t="str">
        <f aca="false">IF(AND($AS89=2,ISNUMBER(V89)),V89,"")</f>
        <v/>
      </c>
      <c r="BD89" s="91" t="str">
        <f aca="false">IF(AND($AS89=2,ISNUMBER(W89)),W89,"")</f>
        <v/>
      </c>
      <c r="BE89" s="91" t="str">
        <f aca="false">IF(AND($AS89=2,ISNUMBER(X89)),X89,"")</f>
        <v/>
      </c>
      <c r="BF89" s="91" t="str">
        <f aca="false">IF(AND($AS89=2,ISNUMBER(Z89)),Z89,"")</f>
        <v/>
      </c>
      <c r="BG89" s="91" t="str">
        <f aca="false">IF(AND($AS89=2,ISNUMBER(AA89)),AA89,"")</f>
        <v/>
      </c>
      <c r="BH89" s="91" t="str">
        <f aca="false">IF(AND($AS89=2,ISNUMBER(AB89)),AB89,"")</f>
        <v/>
      </c>
      <c r="BI89" s="28"/>
      <c r="BJ89" s="91" t="str">
        <f aca="false">IF(AND($AS89=3,ISNUMBER(V89)),V89,"")</f>
        <v/>
      </c>
      <c r="BK89" s="91" t="str">
        <f aca="false">IF(AND($AS89=3,ISNUMBER(W89)),W89,"")</f>
        <v/>
      </c>
      <c r="BL89" s="91" t="str">
        <f aca="false">IF(AND($AS89=3,ISNUMBER(X89)),X89,"")</f>
        <v/>
      </c>
      <c r="BM89" s="91" t="str">
        <f aca="false">IF(AND($AS89=3,ISNUMBER(Z89)),Z89,"")</f>
        <v/>
      </c>
      <c r="BN89" s="91" t="str">
        <f aca="false">IF(AND($AS89=3,ISNUMBER(AA89)),AA89,"")</f>
        <v/>
      </c>
      <c r="BO89" s="91" t="str">
        <f aca="false">IF(AND($AS89=3,ISNUMBER(AB89)),AB89,"")</f>
        <v/>
      </c>
      <c r="BP89" s="28"/>
      <c r="BQ89" s="91" t="str">
        <f aca="false">IF(AND($AS89=4,ISNUMBER(V89)),V89,"")</f>
        <v/>
      </c>
      <c r="BR89" s="91" t="str">
        <f aca="false">IF(AND($AS89=4,ISNUMBER(W89)),W89,"")</f>
        <v/>
      </c>
      <c r="BS89" s="91" t="str">
        <f aca="false">IF(AND($AS89=4,ISNUMBER(X89)),X89,"")</f>
        <v/>
      </c>
      <c r="BT89" s="91" t="str">
        <f aca="false">IF(AND($AS89=4,ISNUMBER(Z89)),Z89,"")</f>
        <v/>
      </c>
      <c r="BU89" s="91" t="str">
        <f aca="false">IF(AND($AS89=4,ISNUMBER(AA89)),AA89,"")</f>
        <v/>
      </c>
      <c r="BV89" s="91" t="str">
        <f aca="false">IF(AND($AS89=4,ISNUMBER(AB89)),AB89,"")</f>
        <v/>
      </c>
      <c r="BW89" s="239"/>
      <c r="BX89" s="91" t="str">
        <f aca="false">IF(AND($AS89=1,ISNUMBER(V89)),AE89,"")</f>
        <v/>
      </c>
      <c r="BY89" s="91" t="str">
        <f aca="false">IF(AND($AS89=1,ISNUMBER(W89)),AF89,"")</f>
        <v/>
      </c>
      <c r="BZ89" s="91" t="str">
        <f aca="false">IF(AND($AS89=1,ISNUMBER(X89)),AG89,"")</f>
        <v/>
      </c>
      <c r="CA89" s="91" t="str">
        <f aca="false">IF(AND($AS89=1,ISNUMBER(Z89)),AI89,"")</f>
        <v/>
      </c>
      <c r="CB89" s="91" t="str">
        <f aca="false">IF(AND($AS89=1,ISNUMBER(AA89)),AJ89,"")</f>
        <v/>
      </c>
      <c r="CC89" s="91" t="str">
        <f aca="false">IF(AND($AS89=1,ISNUMBER(AB89)),AK89,"")</f>
        <v/>
      </c>
      <c r="CD89" s="28"/>
      <c r="CE89" s="91" t="str">
        <f aca="false">IF(AND($AS89=2,ISNUMBER(V89)),AE89,"")</f>
        <v/>
      </c>
      <c r="CF89" s="91" t="str">
        <f aca="false">IF(AND($AS89=2,ISNUMBER(W89)),AF89,"")</f>
        <v/>
      </c>
      <c r="CG89" s="91" t="str">
        <f aca="false">IF(AND($AS89=2,ISNUMBER(X89)),AG89,"")</f>
        <v/>
      </c>
      <c r="CH89" s="91" t="str">
        <f aca="false">IF(AND($AS89=2,ISNUMBER(Z89)),AI89,"")</f>
        <v/>
      </c>
      <c r="CI89" s="91" t="str">
        <f aca="false">IF(AND($AS89=2,ISNUMBER(AA89)),AJ89,"")</f>
        <v/>
      </c>
      <c r="CJ89" s="91" t="str">
        <f aca="false">IF(AND($AS89=2,ISNUMBER(AB89)),AK89,"")</f>
        <v/>
      </c>
      <c r="CK89" s="28"/>
      <c r="CL89" s="91" t="str">
        <f aca="false">IF(AND($AS89=3,ISNUMBER(V89)),AE89,"")</f>
        <v/>
      </c>
      <c r="CM89" s="91" t="str">
        <f aca="false">IF(AND($AS89=3,ISNUMBER(W89)),AF89,"")</f>
        <v/>
      </c>
      <c r="CN89" s="91" t="str">
        <f aca="false">IF(AND($AS89=3,ISNUMBER(X89)),AG89,"")</f>
        <v/>
      </c>
      <c r="CO89" s="91" t="str">
        <f aca="false">IF(AND($AS89=3,ISNUMBER(Z89)),AI89,"")</f>
        <v/>
      </c>
      <c r="CP89" s="91" t="str">
        <f aca="false">IF(AND($AS89=3,ISNUMBER(AA89)),AJ89,"")</f>
        <v/>
      </c>
      <c r="CQ89" s="91" t="str">
        <f aca="false">IF(AND($AS89=3,ISNUMBER(AB89)),AK89,"")</f>
        <v/>
      </c>
      <c r="CR89" s="28"/>
      <c r="CS89" s="91" t="str">
        <f aca="false">IF(AND($AS89=4,ISNUMBER(V89)),AE89,"")</f>
        <v/>
      </c>
      <c r="CT89" s="91" t="str">
        <f aca="false">IF(AND($AS89=4,ISNUMBER(W89)),AF89,"")</f>
        <v/>
      </c>
      <c r="CU89" s="91" t="str">
        <f aca="false">IF(AND($AS89=4,ISNUMBER(X89)),AG89,"")</f>
        <v/>
      </c>
      <c r="CV89" s="91" t="str">
        <f aca="false">IF(AND($AS89=4,ISNUMBER(Z89)),AI89,"")</f>
        <v/>
      </c>
      <c r="CW89" s="91" t="str">
        <f aca="false">IF(AND($AS89=4,ISNUMBER(AA89)),AJ89,"")</f>
        <v/>
      </c>
      <c r="CX89" s="91" t="str">
        <f aca="false">IF(AND($AS89=4,ISNUMBER(AB89)),AK89,"")</f>
        <v/>
      </c>
      <c r="CZ89" s="91"/>
      <c r="DA89" s="91"/>
      <c r="DB89" s="91"/>
      <c r="DC89" s="91"/>
      <c r="DD89" s="91"/>
      <c r="DE89" s="91"/>
      <c r="DF89" s="28"/>
      <c r="DG89" s="91"/>
      <c r="DH89" s="91"/>
      <c r="DI89" s="91"/>
      <c r="DJ89" s="91"/>
      <c r="DK89" s="91"/>
      <c r="DL89" s="91"/>
      <c r="DM89" s="28"/>
      <c r="DN89" s="28"/>
      <c r="DO89" s="28"/>
      <c r="DP89" s="28"/>
      <c r="DQ89" s="28"/>
      <c r="DR89" s="28"/>
      <c r="DS89" s="28"/>
      <c r="DT89" s="28"/>
      <c r="DU89" s="91" t="str">
        <f aca="false">IF(ISNUMBER(L89),STANDARDIZE(L89,L$104,L$105),"")</f>
        <v/>
      </c>
      <c r="DV89" s="91" t="str">
        <f aca="false">IF(ISNUMBER(M89),STANDARDIZE(M89,M$104,M$105),"")</f>
        <v/>
      </c>
      <c r="DW89" s="91" t="str">
        <f aca="false">IF(ISNUMBER(N89),STANDARDIZE(N89,N$104,N$105),"")</f>
        <v/>
      </c>
      <c r="DX89" s="91" t="str">
        <f aca="false">IF(ISNUMBER(P89),STANDARDIZE(P89,P$104,P$105),"")</f>
        <v/>
      </c>
      <c r="DY89" s="91" t="str">
        <f aca="false">IF(ISNUMBER(Q89),STANDARDIZE(Q89,Q$104,Q$105),"")</f>
        <v/>
      </c>
      <c r="DZ89" s="91" t="str">
        <f aca="false">IF(ISNUMBER(R89),STANDARDIZE(R89,R$104,R$105),"")</f>
        <v/>
      </c>
    </row>
    <row r="90" customFormat="false" ht="12.75" hidden="false" customHeight="false" outlineLevel="0" collapsed="false">
      <c r="A90" s="125"/>
      <c r="B90" s="6"/>
      <c r="C90" s="94" t="n">
        <f aca="true">IF(ISNUMBER(C$18),NORMSINV(RAND())*C$18+C$17,0+(RAND()&lt;C$17))</f>
        <v>25.3638519848771</v>
      </c>
      <c r="D90" s="95" t="n">
        <f aca="true">IF(ISNUMBER(D$18),NORMSINV(RAND())*D$18+D$17,0+(RAND()&lt;D$17))</f>
        <v>688.516156878214</v>
      </c>
      <c r="E90" s="96" t="n">
        <f aca="true">IF(AND(ISBLANK(E$18),0&lt;E$17,E$17&lt;1),0+(RAND()&lt;E$17),NORMSINV(RAND())*E$18+E$17)</f>
        <v>0</v>
      </c>
      <c r="F90" s="96"/>
      <c r="G90" s="95" t="n">
        <f aca="true">IF(ISNUMBER(G$18),NORMSINV(RAND())*G$18+G$17,0+(RAND()&lt;G$17))</f>
        <v>-43.9365870481</v>
      </c>
      <c r="H90" s="95" t="n">
        <f aca="true">IF(ISNUMBER(H$18),NORMSINV(RAND())*H$18+H$17,0+(RAND()&lt;H$17))</f>
        <v>-5.88742946899014</v>
      </c>
      <c r="I90" s="98" t="n">
        <f aca="true">IF(ISNUMBER(I$18),NORMSINV(RAND())*I$18+I$17,0+(RAND()&lt;I$17))</f>
        <v>0.218804747943374</v>
      </c>
      <c r="J90" s="270"/>
      <c r="K90" s="51"/>
      <c r="L90" s="99"/>
      <c r="M90" s="100"/>
      <c r="N90" s="101"/>
      <c r="O90" s="101"/>
      <c r="P90" s="100"/>
      <c r="Q90" s="100"/>
      <c r="R90" s="100"/>
      <c r="S90" s="103" t="s">
        <v>164</v>
      </c>
      <c r="T90" s="53"/>
      <c r="U90" s="54"/>
      <c r="V90" s="104" t="str">
        <f aca="false">(IF(AND(ISNUMBER($AS89),NOT(ISBLANK(L90))),L90,""))</f>
        <v/>
      </c>
      <c r="W90" s="105" t="str">
        <f aca="false">(IF(AND(ISNUMBER($AS89),NOT(ISBLANK(M90))),M90,""))</f>
        <v/>
      </c>
      <c r="X90" s="106" t="str">
        <f aca="false">(IF(AND(ISNUMBER($AS89),NOT(ISBLANK(N90))),N90,""))</f>
        <v/>
      </c>
      <c r="Y90" s="106"/>
      <c r="Z90" s="105" t="str">
        <f aca="false">(IF(AND(ISNUMBER($AS89),NOT(ISBLANK(P90))),P90,""))</f>
        <v/>
      </c>
      <c r="AA90" s="105" t="str">
        <f aca="false">(IF(AND(ISNUMBER($AS89),NOT(ISBLANK(Q90))),Q90,""))</f>
        <v/>
      </c>
      <c r="AB90" s="105" t="str">
        <f aca="false">(IF(AND(ISNUMBER($AS89),NOT(ISBLANK(R90))),R90,""))</f>
        <v/>
      </c>
      <c r="AC90" s="108" t="str">
        <f aca="false">(IF(AND(ISNUMBER($AS89),COUNT(L90:R90)),S90,""))</f>
        <v/>
      </c>
      <c r="AD90" s="28"/>
      <c r="AE90" s="80" t="n">
        <f aca="false">IF(ISNUMBER(V90)*(V$105&gt;0),STANDARDIZE(V90,V$104,V$105),0)</f>
        <v>0</v>
      </c>
      <c r="AF90" s="81" t="n">
        <f aca="false">IF(ISNUMBER(W90)*(W$105&gt;0),STANDARDIZE(W90,W$104,W$105),0)</f>
        <v>0</v>
      </c>
      <c r="AG90" s="81" t="n">
        <f aca="false">IF(ISNUMBER(X90)*(X$105&gt;0),STANDARDIZE(X90,X$104,X$105),0)</f>
        <v>0</v>
      </c>
      <c r="AH90" s="81"/>
      <c r="AI90" s="81" t="n">
        <f aca="false">IF(ISNUMBER(Z90)*(Z$105&gt;0),STANDARDIZE(Z90,Z$104,Z$105),0)</f>
        <v>0</v>
      </c>
      <c r="AJ90" s="81" t="n">
        <f aca="false">IF(ISNUMBER(AA90)*(AA$105&gt;0),STANDARDIZE(AA90,AA$104,AA$105),0)</f>
        <v>0</v>
      </c>
      <c r="AK90" s="82" t="n">
        <f aca="false">IF(ISNUMBER(AB90)*(AB$105&gt;0),STANDARDIZE(AB90,AB$104,AB$105),0)</f>
        <v>0</v>
      </c>
      <c r="AL90" s="246" t="str">
        <f aca="true">IF(OR(AS90,AS90=1,AS91=1,AS92=1,AS93=1,NOT(ISNUMBER(V90)),(AS89=1)*(AS88=1)*(AS87=1)),"",($BX$108+AE90-$CE$108)^2+($BX$108+AE90-$CL$108)^2+($BX$108+AE90-$CS$108)^2+($BY$108+AF90-$CF$108)^2+($BY$108+AF90-$CM$108)^2+($BY$108+AF90-$CT$108)^2+($BZ$108+AG90-$CG$108)^2+($BZ$108+AG90-$CN$108)^2+($BZ$108+AG90-$CU$108)^2+($CA$108+AI90-$CH$108)^2+($CA$108+AI90-$CO$108)^2+($CA$108+AI90-$CV$108)^2+($CB$108+AJ90-$CI$108)^2+($CB$108+AJ90-$CP$108)^2+($CB$108+AJ90-$CW$108)^2+($CC$108+AK90-$CJ$108)^2+($CC$108+AK90-$CQ$108)^2+($CC$108+AK90-$CX$108)^2+RAND()/10^9)</f>
        <v/>
      </c>
      <c r="AM90" s="85" t="str">
        <f aca="true">IF(OR(AS90,AS90=2,AS91=2,AS92=2,AS93=2,NOT(ISNUMBER(V90)),(AS89=2)*(AS88=2)*(AS87=2)),"",($CE$108+AE90-$BX$108)^2+($CE$108+AE90-$CL$108)^2+($CE$108+AE90-$CS$108)^2+($CF$108+AF90-$BY$108)^2+($CF$108+AF90-$CM$108)^2+($CF$108+AF90-$CT$108)^2+($CG$108+AG90-$BZ$108)^2+($CG$108+AG90-$CN$108)^2+($CG$108+AG90-$CU$108)^2+($CH$108+AI90-$CA$108)^2+($CH$108+AI90-$CO$108)^2+($CH$108+AI90-$CV$108)^2+($CI$108+AJ90-$CB$108)^2+($CI$108+AJ90-$CP$108)^2+($CI$108+AJ90-$CW$108)^2+($CJ$108+AK90-$CC$108)^2+($CJ$108+AK90-$CQ$108)^2+($CJ$108+AK90-$CX$108)^2+RAND()/10^9)</f>
        <v/>
      </c>
      <c r="AN90" s="85" t="str">
        <f aca="true">IF(OR(AS90,AS90=3,AS91=3,AS92=3,AS93=3,NOT(ISNUMBER(V90)),(AS89=3)*(AS88=3)*(AS87=3)),"",($CL$108+AE90-$BX$108)^2+($CL$108+AE90-$CE$108)^2+($CL$108+AE90-$CS$108)^2+($CM$108+AF90-$BY$108)^2+($CM$108+AF90-$CF$108)^2+($CM$108+AF90-$CT$108)^2+($CN$108+AG90-$BZ$108)^2+($CN$108+AG90-$CG$108)^2+($CN$108+AG90-$CU$108)^2+($CO$108+AI90-$CA$108)^2+($CO$108+AI90-$CH$108)^2+($CO$108+AI90-$CV$108)^2+($CP$108+AJ90-$CB$108)^2+($CP$108+AJ90-$CI$108)^2+($CP$108+AJ90-$CW$108)^2+($CQ$108+AK90-$CC$108)^2+($CQ$108+AK90-$CJ$108)^2+($CQ$108+AK90-$CX$108)^2+RAND()/10^9)</f>
        <v/>
      </c>
      <c r="AO90" s="85" t="str">
        <f aca="true">IF(OR(AS90,AS90=4,AS91=4,AS92=4,AS93=4,NOT(ISNUMBER(V90)),(AS89=4)*(AS88=4)*(AS87=4)),"",($CS$108+AE90-$BX$108)^2+($CS$108+AE90-$CE$108)^2+($CS$108+AE90-$CL$108)^2+($CT$108+AF90-$BY$108)^2+($CT$108+AF90-$CF$108)^2+($CT$108+AF90-$CM$108)^2+($CU$108+AG90-$BZ$108)^2+($CU$108+AG90-$CG$108)^2+($CU$108+AG90-$CN$108)^2+($CV$108+AI90-$CA$108)^2+($CV$108+AI90-$CH$108)^2+($CV$108+AI90-$CO$108)^2+($CW$108+AJ90-$CB$108)^2+($CW$108+AJ90-$CI$108)^2+($CW$108+AJ90-$CP$108)^2+($CX$108+AK90-$CC$108)^2+($CX$108+AK90-$CJ$108)^2+($CX$108+AK90-$CQ$108)^2+RAND()/10^9)</f>
        <v/>
      </c>
      <c r="AP90" s="85"/>
      <c r="AQ90" s="86"/>
      <c r="AR90" s="123" t="str">
        <f aca="false">IF(ISBLANK(AC90),"",AC90)</f>
        <v/>
      </c>
      <c r="AS90" s="124"/>
      <c r="AT90" s="125" t="str">
        <f aca="false">IF(ISNUMBER(AS89)*ISBLANK(AS90)*(MAX($AL$20:$AO$20)-MIN($AL$20:$AO$20))=$AO$18,HLOOKUP(MIN($AL$20:$AO$20),$AL$20:$AO$21,2,0),IF(MIN($AL90:$AO90)=AL90,$AL$21,IF(MIN($AL90:$AO90)=AM90,$AM$21,IF(MIN($AL90:$AO90)=AN90,$AN$21,IF(MIN($AL90:$AO90)=AO90,$AO$21,"")))))</f>
        <v/>
      </c>
      <c r="AU90" s="90"/>
      <c r="AV90" s="91" t="str">
        <f aca="false">IF(AND($AS90=1,ISNUMBER(V90)),V90,"")</f>
        <v/>
      </c>
      <c r="AW90" s="91" t="str">
        <f aca="false">IF(AND($AS90=1,ISNUMBER(W90)),W90,"")</f>
        <v/>
      </c>
      <c r="AX90" s="91" t="str">
        <f aca="false">IF(AND($AS90=1,ISNUMBER(X90)),X90,"")</f>
        <v/>
      </c>
      <c r="AY90" s="91" t="str">
        <f aca="false">IF(AND($AS90=1,ISNUMBER(Z90)),Z90,"")</f>
        <v/>
      </c>
      <c r="AZ90" s="91" t="str">
        <f aca="false">IF(AND($AS90=1,ISNUMBER(AA90)),AA90,"")</f>
        <v/>
      </c>
      <c r="BA90" s="91" t="str">
        <f aca="false">IF(AND($AS90=1,ISNUMBER(AB90)),AB90,"")</f>
        <v/>
      </c>
      <c r="BB90" s="28"/>
      <c r="BC90" s="91" t="str">
        <f aca="false">IF(AND($AS90=2,ISNUMBER(V90)),V90,"")</f>
        <v/>
      </c>
      <c r="BD90" s="91" t="str">
        <f aca="false">IF(AND($AS90=2,ISNUMBER(W90)),W90,"")</f>
        <v/>
      </c>
      <c r="BE90" s="91" t="str">
        <f aca="false">IF(AND($AS90=2,ISNUMBER(X90)),X90,"")</f>
        <v/>
      </c>
      <c r="BF90" s="91" t="str">
        <f aca="false">IF(AND($AS90=2,ISNUMBER(Z90)),Z90,"")</f>
        <v/>
      </c>
      <c r="BG90" s="91" t="str">
        <f aca="false">IF(AND($AS90=2,ISNUMBER(AA90)),AA90,"")</f>
        <v/>
      </c>
      <c r="BH90" s="91" t="str">
        <f aca="false">IF(AND($AS90=2,ISNUMBER(AB90)),AB90,"")</f>
        <v/>
      </c>
      <c r="BI90" s="28"/>
      <c r="BJ90" s="91" t="str">
        <f aca="false">IF(AND($AS90=3,ISNUMBER(V90)),V90,"")</f>
        <v/>
      </c>
      <c r="BK90" s="91" t="str">
        <f aca="false">IF(AND($AS90=3,ISNUMBER(W90)),W90,"")</f>
        <v/>
      </c>
      <c r="BL90" s="91" t="str">
        <f aca="false">IF(AND($AS90=3,ISNUMBER(X90)),X90,"")</f>
        <v/>
      </c>
      <c r="BM90" s="91" t="str">
        <f aca="false">IF(AND($AS90=3,ISNUMBER(Z90)),Z90,"")</f>
        <v/>
      </c>
      <c r="BN90" s="91" t="str">
        <f aca="false">IF(AND($AS90=3,ISNUMBER(AA90)),AA90,"")</f>
        <v/>
      </c>
      <c r="BO90" s="91" t="str">
        <f aca="false">IF(AND($AS90=3,ISNUMBER(AB90)),AB90,"")</f>
        <v/>
      </c>
      <c r="BP90" s="28"/>
      <c r="BQ90" s="91" t="str">
        <f aca="false">IF(AND($AS90=4,ISNUMBER(V90)),V90,"")</f>
        <v/>
      </c>
      <c r="BR90" s="91" t="str">
        <f aca="false">IF(AND($AS90=4,ISNUMBER(W90)),W90,"")</f>
        <v/>
      </c>
      <c r="BS90" s="91" t="str">
        <f aca="false">IF(AND($AS90=4,ISNUMBER(X90)),X90,"")</f>
        <v/>
      </c>
      <c r="BT90" s="91" t="str">
        <f aca="false">IF(AND($AS90=4,ISNUMBER(Z90)),Z90,"")</f>
        <v/>
      </c>
      <c r="BU90" s="91" t="str">
        <f aca="false">IF(AND($AS90=4,ISNUMBER(AA90)),AA90,"")</f>
        <v/>
      </c>
      <c r="BV90" s="91" t="str">
        <f aca="false">IF(AND($AS90=4,ISNUMBER(AB90)),AB90,"")</f>
        <v/>
      </c>
      <c r="BW90" s="239"/>
      <c r="BX90" s="91" t="str">
        <f aca="false">IF(AND($AS90=1,ISNUMBER(V90)),AE90,"")</f>
        <v/>
      </c>
      <c r="BY90" s="91" t="str">
        <f aca="false">IF(AND($AS90=1,ISNUMBER(W90)),AF90,"")</f>
        <v/>
      </c>
      <c r="BZ90" s="91" t="str">
        <f aca="false">IF(AND($AS90=1,ISNUMBER(X90)),AG90,"")</f>
        <v/>
      </c>
      <c r="CA90" s="91" t="str">
        <f aca="false">IF(AND($AS90=1,ISNUMBER(Z90)),AI90,"")</f>
        <v/>
      </c>
      <c r="CB90" s="91" t="str">
        <f aca="false">IF(AND($AS90=1,ISNUMBER(AA90)),AJ90,"")</f>
        <v/>
      </c>
      <c r="CC90" s="91" t="str">
        <f aca="false">IF(AND($AS90=1,ISNUMBER(AB90)),AK90,"")</f>
        <v/>
      </c>
      <c r="CD90" s="28"/>
      <c r="CE90" s="91" t="str">
        <f aca="false">IF(AND($AS90=2,ISNUMBER(V90)),AE90,"")</f>
        <v/>
      </c>
      <c r="CF90" s="91" t="str">
        <f aca="false">IF(AND($AS90=2,ISNUMBER(W90)),AF90,"")</f>
        <v/>
      </c>
      <c r="CG90" s="91" t="str">
        <f aca="false">IF(AND($AS90=2,ISNUMBER(X90)),AG90,"")</f>
        <v/>
      </c>
      <c r="CH90" s="91" t="str">
        <f aca="false">IF(AND($AS90=2,ISNUMBER(Z90)),AI90,"")</f>
        <v/>
      </c>
      <c r="CI90" s="91" t="str">
        <f aca="false">IF(AND($AS90=2,ISNUMBER(AA90)),AJ90,"")</f>
        <v/>
      </c>
      <c r="CJ90" s="91" t="str">
        <f aca="false">IF(AND($AS90=2,ISNUMBER(AB90)),AK90,"")</f>
        <v/>
      </c>
      <c r="CK90" s="28"/>
      <c r="CL90" s="91" t="str">
        <f aca="false">IF(AND($AS90=3,ISNUMBER(V90)),AE90,"")</f>
        <v/>
      </c>
      <c r="CM90" s="91" t="str">
        <f aca="false">IF(AND($AS90=3,ISNUMBER(W90)),AF90,"")</f>
        <v/>
      </c>
      <c r="CN90" s="91" t="str">
        <f aca="false">IF(AND($AS90=3,ISNUMBER(X90)),AG90,"")</f>
        <v/>
      </c>
      <c r="CO90" s="91" t="str">
        <f aca="false">IF(AND($AS90=3,ISNUMBER(Z90)),AI90,"")</f>
        <v/>
      </c>
      <c r="CP90" s="91" t="str">
        <f aca="false">IF(AND($AS90=3,ISNUMBER(AA90)),AJ90,"")</f>
        <v/>
      </c>
      <c r="CQ90" s="91" t="str">
        <f aca="false">IF(AND($AS90=3,ISNUMBER(AB90)),AK90,"")</f>
        <v/>
      </c>
      <c r="CR90" s="28"/>
      <c r="CS90" s="91" t="str">
        <f aca="false">IF(AND($AS90=4,ISNUMBER(V90)),AE90,"")</f>
        <v/>
      </c>
      <c r="CT90" s="91" t="str">
        <f aca="false">IF(AND($AS90=4,ISNUMBER(W90)),AF90,"")</f>
        <v/>
      </c>
      <c r="CU90" s="91" t="str">
        <f aca="false">IF(AND($AS90=4,ISNUMBER(X90)),AG90,"")</f>
        <v/>
      </c>
      <c r="CV90" s="91" t="str">
        <f aca="false">IF(AND($AS90=4,ISNUMBER(Z90)),AI90,"")</f>
        <v/>
      </c>
      <c r="CW90" s="91" t="str">
        <f aca="false">IF(AND($AS90=4,ISNUMBER(AA90)),AJ90,"")</f>
        <v/>
      </c>
      <c r="CX90" s="91" t="str">
        <f aca="false">IF(AND($AS90=4,ISNUMBER(AB90)),AK90,"")</f>
        <v/>
      </c>
      <c r="CZ90" s="91" t="str">
        <f aca="false">IF(ISNUMBER(L90),STANDARDIZE(L90,L$104,L$105),"")</f>
        <v/>
      </c>
      <c r="DA90" s="91" t="str">
        <f aca="false">IF(ISNUMBER(M90),STANDARDIZE(M90,M$104,M$105),"")</f>
        <v/>
      </c>
      <c r="DB90" s="91" t="str">
        <f aca="false">IF(ISNUMBER(N90),STANDARDIZE(N90,N$104,N$105),"")</f>
        <v/>
      </c>
      <c r="DC90" s="91" t="str">
        <f aca="false">IF(ISNUMBER(P90),STANDARDIZE(P90,P$104,P$105),"")</f>
        <v/>
      </c>
      <c r="DD90" s="91" t="str">
        <f aca="false">IF(ISNUMBER(Q90),STANDARDIZE(Q90,Q$104,Q$105),"")</f>
        <v/>
      </c>
      <c r="DE90" s="91" t="str">
        <f aca="false">IF(ISNUMBER(R90),STANDARDIZE(R90,R$104,R$105),"")</f>
        <v/>
      </c>
      <c r="DF90" s="28"/>
      <c r="DG90" s="91"/>
      <c r="DH90" s="91"/>
      <c r="DI90" s="91"/>
      <c r="DJ90" s="91"/>
      <c r="DK90" s="91"/>
      <c r="DL90" s="91"/>
      <c r="DM90" s="28"/>
      <c r="DN90" s="91"/>
      <c r="DO90" s="91"/>
      <c r="DP90" s="91"/>
      <c r="DQ90" s="28"/>
      <c r="DR90" s="28"/>
      <c r="DS90" s="28"/>
      <c r="DT90" s="28"/>
      <c r="DU90" s="91"/>
      <c r="DV90" s="91"/>
      <c r="DW90" s="91"/>
      <c r="DX90" s="28"/>
      <c r="DY90" s="28"/>
      <c r="DZ90" s="28"/>
    </row>
    <row r="91" customFormat="false" ht="12.75" hidden="false" customHeight="false" outlineLevel="0" collapsed="false">
      <c r="A91" s="250"/>
      <c r="B91" s="6"/>
      <c r="C91" s="94" t="n">
        <f aca="true">IF(ISNUMBER(C$18),NORMSINV(RAND())*C$18+C$17,0+(RAND()&lt;C$17))</f>
        <v>26.2876452638066</v>
      </c>
      <c r="D91" s="95" t="n">
        <f aca="true">IF(ISNUMBER(D$18),NORMSINV(RAND())*D$18+D$17,0+(RAND()&lt;D$17))</f>
        <v>692.06395349815</v>
      </c>
      <c r="E91" s="96" t="n">
        <f aca="true">IF(AND(ISBLANK(E$18),0&lt;E$17,E$17&lt;1),0+(RAND()&lt;E$17),NORMSINV(RAND())*E$18+E$17)</f>
        <v>1</v>
      </c>
      <c r="F91" s="96"/>
      <c r="G91" s="95" t="n">
        <f aca="true">IF(ISNUMBER(G$18),NORMSINV(RAND())*G$18+G$17,0+(RAND()&lt;G$17))</f>
        <v>-33.5558401730639</v>
      </c>
      <c r="H91" s="95" t="n">
        <f aca="true">IF(ISNUMBER(H$18),NORMSINV(RAND())*H$18+H$17,0+(RAND()&lt;H$17))</f>
        <v>-2.90880493565713</v>
      </c>
      <c r="I91" s="98" t="n">
        <f aca="true">IF(ISNUMBER(I$18),NORMSINV(RAND())*I$18+I$17,0+(RAND()&lt;I$17))</f>
        <v>0.261893864144926</v>
      </c>
      <c r="J91" s="270"/>
      <c r="K91" s="51"/>
      <c r="L91" s="99"/>
      <c r="M91" s="100"/>
      <c r="N91" s="101"/>
      <c r="O91" s="101"/>
      <c r="P91" s="100"/>
      <c r="Q91" s="100"/>
      <c r="R91" s="100"/>
      <c r="S91" s="103" t="s">
        <v>165</v>
      </c>
      <c r="T91" s="53"/>
      <c r="U91" s="54"/>
      <c r="V91" s="104" t="str">
        <f aca="false">(IF(AND(ISNUMBER($AS90),NOT(ISBLANK(L91))),L91,""))</f>
        <v/>
      </c>
      <c r="W91" s="105" t="str">
        <f aca="false">(IF(AND(ISNUMBER($AS90),NOT(ISBLANK(M91))),M91,""))</f>
        <v/>
      </c>
      <c r="X91" s="106" t="str">
        <f aca="false">(IF(AND(ISNUMBER($AS90),NOT(ISBLANK(N91))),N91,""))</f>
        <v/>
      </c>
      <c r="Y91" s="106"/>
      <c r="Z91" s="105" t="str">
        <f aca="false">(IF(AND(ISNUMBER($AS90),NOT(ISBLANK(P91))),P91,""))</f>
        <v/>
      </c>
      <c r="AA91" s="105" t="str">
        <f aca="false">(IF(AND(ISNUMBER($AS90),NOT(ISBLANK(Q91))),Q91,""))</f>
        <v/>
      </c>
      <c r="AB91" s="105" t="str">
        <f aca="false">(IF(AND(ISNUMBER($AS90),NOT(ISBLANK(R91))),R91,""))</f>
        <v/>
      </c>
      <c r="AC91" s="108" t="str">
        <f aca="false">(IF(AND(ISNUMBER($AS90),COUNT(L91:R91)),S91,""))</f>
        <v/>
      </c>
      <c r="AD91" s="28"/>
      <c r="AE91" s="109" t="n">
        <f aca="false">IF(ISNUMBER(V91)*(V$105&gt;0),STANDARDIZE(V91,V$104,V$105),0)</f>
        <v>0</v>
      </c>
      <c r="AF91" s="110" t="n">
        <f aca="false">IF(ISNUMBER(W91)*(W$105&gt;0),STANDARDIZE(W91,W$104,W$105),0)</f>
        <v>0</v>
      </c>
      <c r="AG91" s="110" t="n">
        <f aca="false">IF(ISNUMBER(X91)*(X$105&gt;0),STANDARDIZE(X91,X$104,X$105),0)</f>
        <v>0</v>
      </c>
      <c r="AH91" s="110"/>
      <c r="AI91" s="110" t="n">
        <f aca="false">IF(ISNUMBER(Z91)*(Z$105&gt;0),STANDARDIZE(Z91,Z$104,Z$105),0)</f>
        <v>0</v>
      </c>
      <c r="AJ91" s="110" t="n">
        <f aca="false">IF(ISNUMBER(AA91)*(AA$105&gt;0),STANDARDIZE(AA91,AA$104,AA$105),0)</f>
        <v>0</v>
      </c>
      <c r="AK91" s="111" t="n">
        <f aca="false">IF(ISNUMBER(AB91)*(AB$105&gt;0),STANDARDIZE(AB91,AB$104,AB$105),0)</f>
        <v>0</v>
      </c>
      <c r="AL91" s="238" t="str">
        <f aca="true">IF(OR(AS91,AS91=1,AS92=1,AS93=1,AS94=1,NOT(ISNUMBER(V91)),(AS90=1)*(AS89=1)*(AS88=1)),"",($BX$108+AE91-$CE$108)^2+($BX$108+AE91-$CL$108)^2+($BX$108+AE91-$CS$108)^2+($BY$108+AF91-$CF$108)^2+($BY$108+AF91-$CM$108)^2+($BY$108+AF91-$CT$108)^2+($BZ$108+AG91-$CG$108)^2+($BZ$108+AG91-$CN$108)^2+($BZ$108+AG91-$CU$108)^2+($CA$108+AI91-$CH$108)^2+($CA$108+AI91-$CO$108)^2+($CA$108+AI91-$CV$108)^2+($CB$108+AJ91-$CI$108)^2+($CB$108+AJ91-$CP$108)^2+($CB$108+AJ91-$CW$108)^2+($CC$108+AK91-$CJ$108)^2+($CC$108+AK91-$CQ$108)^2+($CC$108+AK91-$CX$108)^2+RAND()/10^9)</f>
        <v/>
      </c>
      <c r="AM91" s="132" t="str">
        <f aca="true">IF(OR(AS91,AS91=2,AS92=2,AS93=2,AS94=2,NOT(ISNUMBER(V91)),(AS90=2)*(AS89=2)*(AS88=2)),"",($CE$108+AE91-$BX$108)^2+($CE$108+AE91-$CL$108)^2+($CE$108+AE91-$CS$108)^2+($CF$108+AF91-$BY$108)^2+($CF$108+AF91-$CM$108)^2+($CF$108+AF91-$CT$108)^2+($CG$108+AG91-$BZ$108)^2+($CG$108+AG91-$CN$108)^2+($CG$108+AG91-$CU$108)^2+($CH$108+AI91-$CA$108)^2+($CH$108+AI91-$CO$108)^2+($CH$108+AI91-$CV$108)^2+($CI$108+AJ91-$CB$108)^2+($CI$108+AJ91-$CP$108)^2+($CI$108+AJ91-$CW$108)^2+($CJ$108+AK91-$CC$108)^2+($CJ$108+AK91-$CQ$108)^2+($CJ$108+AK91-$CX$108)^2+RAND()/10^9)</f>
        <v/>
      </c>
      <c r="AN91" s="132" t="str">
        <f aca="true">IF(OR(AS91,AS91=3,AS92=3,AS93=3,AS94=3,NOT(ISNUMBER(V91)),(AS90=3)*(AS89=3)*(AS88=3)),"",($CL$108+AE91-$BX$108)^2+($CL$108+AE91-$CE$108)^2+($CL$108+AE91-$CS$108)^2+($CM$108+AF91-$BY$108)^2+($CM$108+AF91-$CF$108)^2+($CM$108+AF91-$CT$108)^2+($CN$108+AG91-$BZ$108)^2+($CN$108+AG91-$CG$108)^2+($CN$108+AG91-$CU$108)^2+($CO$108+AI91-$CA$108)^2+($CO$108+AI91-$CH$108)^2+($CO$108+AI91-$CV$108)^2+($CP$108+AJ91-$CB$108)^2+($CP$108+AJ91-$CI$108)^2+($CP$108+AJ91-$CW$108)^2+($CQ$108+AK91-$CC$108)^2+($CQ$108+AK91-$CJ$108)^2+($CQ$108+AK91-$CX$108)^2+RAND()/10^9)</f>
        <v/>
      </c>
      <c r="AO91" s="132" t="str">
        <f aca="true">IF(OR(AS91,AS91=4,AS92=4,AS93=4,AS94=4,NOT(ISNUMBER(V91)),(AS90=4)*(AS89=4)*(AS88=4)),"",($CS$108+AE91-$BX$108)^2+($CS$108+AE91-$CE$108)^2+($CS$108+AE91-$CL$108)^2+($CT$108+AF91-$BY$108)^2+($CT$108+AF91-$CF$108)^2+($CT$108+AF91-$CM$108)^2+($CU$108+AG91-$BZ$108)^2+($CU$108+AG91-$CG$108)^2+($CU$108+AG91-$CN$108)^2+($CV$108+AI91-$CA$108)^2+($CV$108+AI91-$CH$108)^2+($CV$108+AI91-$CO$108)^2+($CW$108+AJ91-$CB$108)^2+($CW$108+AJ91-$CI$108)^2+($CW$108+AJ91-$CP$108)^2+($CX$108+AK91-$CC$108)^2+($CX$108+AK91-$CJ$108)^2+($CX$108+AK91-$CQ$108)^2+RAND()/10^9)</f>
        <v/>
      </c>
      <c r="AP91" s="132"/>
      <c r="AQ91" s="133"/>
      <c r="AR91" s="248" t="str">
        <f aca="false">IF(ISBLANK(AC91),"",AC91)</f>
        <v/>
      </c>
      <c r="AS91" s="249"/>
      <c r="AT91" s="250" t="str">
        <f aca="false">IF(ISNUMBER(AS90)*ISBLANK(AS91)*(MAX($AL$20:$AO$20)-MIN($AL$20:$AO$20))=$AO$18,HLOOKUP(MIN($AL$20:$AO$20),$AL$20:$AO$21,2,0),IF(MIN($AL91:$AO91)=AL91,$AL$21,IF(MIN($AL91:$AO91)=AM91,$AM$21,IF(MIN($AL91:$AO91)=AN91,$AN$21,IF(MIN($AL91:$AO91)=AO91,$AO$21,"")))))</f>
        <v/>
      </c>
      <c r="AU91" s="90"/>
      <c r="AV91" s="91" t="str">
        <f aca="false">IF(AND($AS91=1,ISNUMBER(V91)),V91,"")</f>
        <v/>
      </c>
      <c r="AW91" s="91" t="str">
        <f aca="false">IF(AND($AS91=1,ISNUMBER(W91)),W91,"")</f>
        <v/>
      </c>
      <c r="AX91" s="91" t="str">
        <f aca="false">IF(AND($AS91=1,ISNUMBER(X91)),X91,"")</f>
        <v/>
      </c>
      <c r="AY91" s="91" t="str">
        <f aca="false">IF(AND($AS91=1,ISNUMBER(Z91)),Z91,"")</f>
        <v/>
      </c>
      <c r="AZ91" s="91" t="str">
        <f aca="false">IF(AND($AS91=1,ISNUMBER(AA91)),AA91,"")</f>
        <v/>
      </c>
      <c r="BA91" s="91" t="str">
        <f aca="false">IF(AND($AS91=1,ISNUMBER(AB91)),AB91,"")</f>
        <v/>
      </c>
      <c r="BB91" s="28"/>
      <c r="BC91" s="91" t="str">
        <f aca="false">IF(AND($AS91=2,ISNUMBER(V91)),V91,"")</f>
        <v/>
      </c>
      <c r="BD91" s="91" t="str">
        <f aca="false">IF(AND($AS91=2,ISNUMBER(W91)),W91,"")</f>
        <v/>
      </c>
      <c r="BE91" s="91" t="str">
        <f aca="false">IF(AND($AS91=2,ISNUMBER(X91)),X91,"")</f>
        <v/>
      </c>
      <c r="BF91" s="91" t="str">
        <f aca="false">IF(AND($AS91=2,ISNUMBER(Z91)),Z91,"")</f>
        <v/>
      </c>
      <c r="BG91" s="91" t="str">
        <f aca="false">IF(AND($AS91=2,ISNUMBER(AA91)),AA91,"")</f>
        <v/>
      </c>
      <c r="BH91" s="91" t="str">
        <f aca="false">IF(AND($AS91=2,ISNUMBER(AB91)),AB91,"")</f>
        <v/>
      </c>
      <c r="BI91" s="28"/>
      <c r="BJ91" s="91" t="str">
        <f aca="false">IF(AND($AS91=3,ISNUMBER(V91)),V91,"")</f>
        <v/>
      </c>
      <c r="BK91" s="91" t="str">
        <f aca="false">IF(AND($AS91=3,ISNUMBER(W91)),W91,"")</f>
        <v/>
      </c>
      <c r="BL91" s="91" t="str">
        <f aca="false">IF(AND($AS91=3,ISNUMBER(X91)),X91,"")</f>
        <v/>
      </c>
      <c r="BM91" s="91" t="str">
        <f aca="false">IF(AND($AS91=3,ISNUMBER(Z91)),Z91,"")</f>
        <v/>
      </c>
      <c r="BN91" s="91" t="str">
        <f aca="false">IF(AND($AS91=3,ISNUMBER(AA91)),AA91,"")</f>
        <v/>
      </c>
      <c r="BO91" s="91" t="str">
        <f aca="false">IF(AND($AS91=3,ISNUMBER(AB91)),AB91,"")</f>
        <v/>
      </c>
      <c r="BP91" s="28"/>
      <c r="BQ91" s="91" t="str">
        <f aca="false">IF(AND($AS91=4,ISNUMBER(V91)),V91,"")</f>
        <v/>
      </c>
      <c r="BR91" s="91" t="str">
        <f aca="false">IF(AND($AS91=4,ISNUMBER(W91)),W91,"")</f>
        <v/>
      </c>
      <c r="BS91" s="91" t="str">
        <f aca="false">IF(AND($AS91=4,ISNUMBER(X91)),X91,"")</f>
        <v/>
      </c>
      <c r="BT91" s="91" t="str">
        <f aca="false">IF(AND($AS91=4,ISNUMBER(Z91)),Z91,"")</f>
        <v/>
      </c>
      <c r="BU91" s="91" t="str">
        <f aca="false">IF(AND($AS91=4,ISNUMBER(AA91)),AA91,"")</f>
        <v/>
      </c>
      <c r="BV91" s="91" t="str">
        <f aca="false">IF(AND($AS91=4,ISNUMBER(AB91)),AB91,"")</f>
        <v/>
      </c>
      <c r="BW91" s="239"/>
      <c r="BX91" s="91" t="str">
        <f aca="false">IF(AND($AS91=1,ISNUMBER(V91)),AE91,"")</f>
        <v/>
      </c>
      <c r="BY91" s="91" t="str">
        <f aca="false">IF(AND($AS91=1,ISNUMBER(W91)),AF91,"")</f>
        <v/>
      </c>
      <c r="BZ91" s="91" t="str">
        <f aca="false">IF(AND($AS91=1,ISNUMBER(X91)),AG91,"")</f>
        <v/>
      </c>
      <c r="CA91" s="91" t="str">
        <f aca="false">IF(AND($AS91=1,ISNUMBER(Z91)),AI91,"")</f>
        <v/>
      </c>
      <c r="CB91" s="91" t="str">
        <f aca="false">IF(AND($AS91=1,ISNUMBER(AA91)),AJ91,"")</f>
        <v/>
      </c>
      <c r="CC91" s="91" t="str">
        <f aca="false">IF(AND($AS91=1,ISNUMBER(AB91)),AK91,"")</f>
        <v/>
      </c>
      <c r="CD91" s="28"/>
      <c r="CE91" s="91" t="str">
        <f aca="false">IF(AND($AS91=2,ISNUMBER(V91)),AE91,"")</f>
        <v/>
      </c>
      <c r="CF91" s="91" t="str">
        <f aca="false">IF(AND($AS91=2,ISNUMBER(W91)),AF91,"")</f>
        <v/>
      </c>
      <c r="CG91" s="91" t="str">
        <f aca="false">IF(AND($AS91=2,ISNUMBER(X91)),AG91,"")</f>
        <v/>
      </c>
      <c r="CH91" s="91" t="str">
        <f aca="false">IF(AND($AS91=2,ISNUMBER(Z91)),AI91,"")</f>
        <v/>
      </c>
      <c r="CI91" s="91" t="str">
        <f aca="false">IF(AND($AS91=2,ISNUMBER(AA91)),AJ91,"")</f>
        <v/>
      </c>
      <c r="CJ91" s="91" t="str">
        <f aca="false">IF(AND($AS91=2,ISNUMBER(AB91)),AK91,"")</f>
        <v/>
      </c>
      <c r="CK91" s="28"/>
      <c r="CL91" s="91" t="str">
        <f aca="false">IF(AND($AS91=3,ISNUMBER(V91)),AE91,"")</f>
        <v/>
      </c>
      <c r="CM91" s="91" t="str">
        <f aca="false">IF(AND($AS91=3,ISNUMBER(W91)),AF91,"")</f>
        <v/>
      </c>
      <c r="CN91" s="91" t="str">
        <f aca="false">IF(AND($AS91=3,ISNUMBER(X91)),AG91,"")</f>
        <v/>
      </c>
      <c r="CO91" s="91" t="str">
        <f aca="false">IF(AND($AS91=3,ISNUMBER(Z91)),AI91,"")</f>
        <v/>
      </c>
      <c r="CP91" s="91" t="str">
        <f aca="false">IF(AND($AS91=3,ISNUMBER(AA91)),AJ91,"")</f>
        <v/>
      </c>
      <c r="CQ91" s="91" t="str">
        <f aca="false">IF(AND($AS91=3,ISNUMBER(AB91)),AK91,"")</f>
        <v/>
      </c>
      <c r="CR91" s="28"/>
      <c r="CS91" s="91" t="str">
        <f aca="false">IF(AND($AS91=4,ISNUMBER(V91)),AE91,"")</f>
        <v/>
      </c>
      <c r="CT91" s="91" t="str">
        <f aca="false">IF(AND($AS91=4,ISNUMBER(W91)),AF91,"")</f>
        <v/>
      </c>
      <c r="CU91" s="91" t="str">
        <f aca="false">IF(AND($AS91=4,ISNUMBER(X91)),AG91,"")</f>
        <v/>
      </c>
      <c r="CV91" s="91" t="str">
        <f aca="false">IF(AND($AS91=4,ISNUMBER(Z91)),AI91,"")</f>
        <v/>
      </c>
      <c r="CW91" s="91" t="str">
        <f aca="false">IF(AND($AS91=4,ISNUMBER(AA91)),AJ91,"")</f>
        <v/>
      </c>
      <c r="CX91" s="91" t="str">
        <f aca="false">IF(AND($AS91=4,ISNUMBER(AB91)),AK91,"")</f>
        <v/>
      </c>
      <c r="CZ91" s="28"/>
      <c r="DA91" s="28"/>
      <c r="DB91" s="28"/>
      <c r="DC91" s="28"/>
      <c r="DD91" s="28"/>
      <c r="DE91" s="28"/>
      <c r="DF91" s="28"/>
      <c r="DG91" s="91" t="str">
        <f aca="false">IF(ISNUMBER(L91),STANDARDIZE(L91,L$104,L$105),"")</f>
        <v/>
      </c>
      <c r="DH91" s="91" t="str">
        <f aca="false">IF(ISNUMBER(M91),STANDARDIZE(M91,M$104,M$105),"")</f>
        <v/>
      </c>
      <c r="DI91" s="91" t="str">
        <f aca="false">IF(ISNUMBER(N91),STANDARDIZE(N91,N$104,N$105),"")</f>
        <v/>
      </c>
      <c r="DJ91" s="91" t="str">
        <f aca="false">IF(ISNUMBER(P91),STANDARDIZE(P91,P$104,P$105),"")</f>
        <v/>
      </c>
      <c r="DK91" s="91" t="str">
        <f aca="false">IF(ISNUMBER(Q91),STANDARDIZE(Q91,Q$104,Q$105),"")</f>
        <v/>
      </c>
      <c r="DL91" s="91" t="str">
        <f aca="false">IF(ISNUMBER(R91),STANDARDIZE(R91,R$104,R$105),"")</f>
        <v/>
      </c>
      <c r="DM91" s="28"/>
      <c r="DN91" s="91"/>
      <c r="DO91" s="91"/>
      <c r="DP91" s="91"/>
      <c r="DQ91" s="28"/>
      <c r="DR91" s="28"/>
      <c r="DS91" s="28"/>
      <c r="DT91" s="28"/>
      <c r="DU91" s="91"/>
      <c r="DV91" s="91"/>
      <c r="DW91" s="91"/>
      <c r="DX91" s="28"/>
      <c r="DY91" s="28"/>
      <c r="DZ91" s="28"/>
    </row>
    <row r="92" customFormat="false" ht="12.75" hidden="false" customHeight="false" outlineLevel="0" collapsed="false">
      <c r="A92" s="250"/>
      <c r="B92" s="6"/>
      <c r="C92" s="94" t="n">
        <f aca="true">IF(ISNUMBER(C$18),NORMSINV(RAND())*C$18+C$17,0+(RAND()&lt;C$17))</f>
        <v>28.3923595776234</v>
      </c>
      <c r="D92" s="95" t="n">
        <f aca="true">IF(ISNUMBER(D$18),NORMSINV(RAND())*D$18+D$17,0+(RAND()&lt;D$17))</f>
        <v>702.646335824244</v>
      </c>
      <c r="E92" s="96" t="n">
        <f aca="true">IF(AND(ISBLANK(E$18),0&lt;E$17,E$17&lt;1),0+(RAND()&lt;E$17),NORMSINV(RAND())*E$18+E$17)</f>
        <v>1</v>
      </c>
      <c r="F92" s="96"/>
      <c r="G92" s="95" t="n">
        <f aca="true">IF(ISNUMBER(G$18),NORMSINV(RAND())*G$18+G$17,0+(RAND()&lt;G$17))</f>
        <v>-49.605155678924</v>
      </c>
      <c r="H92" s="95" t="n">
        <f aca="true">IF(ISNUMBER(H$18),NORMSINV(RAND())*H$18+H$17,0+(RAND()&lt;H$17))</f>
        <v>-0.343967756158055</v>
      </c>
      <c r="I92" s="98" t="n">
        <f aca="true">IF(ISNUMBER(I$18),NORMSINV(RAND())*I$18+I$17,0+(RAND()&lt;I$17))</f>
        <v>0.236857936139286</v>
      </c>
      <c r="J92" s="270"/>
      <c r="K92" s="51"/>
      <c r="L92" s="99"/>
      <c r="M92" s="100"/>
      <c r="N92" s="101"/>
      <c r="O92" s="101"/>
      <c r="P92" s="100"/>
      <c r="Q92" s="100"/>
      <c r="R92" s="100"/>
      <c r="S92" s="103" t="s">
        <v>166</v>
      </c>
      <c r="T92" s="53"/>
      <c r="U92" s="54"/>
      <c r="V92" s="104" t="str">
        <f aca="false">(IF(AND(ISNUMBER($AS91),NOT(ISBLANK(L92))),L92,""))</f>
        <v/>
      </c>
      <c r="W92" s="105" t="str">
        <f aca="false">(IF(AND(ISNUMBER($AS91),NOT(ISBLANK(M92))),M92,""))</f>
        <v/>
      </c>
      <c r="X92" s="106" t="str">
        <f aca="false">(IF(AND(ISNUMBER($AS91),NOT(ISBLANK(N92))),N92,""))</f>
        <v/>
      </c>
      <c r="Y92" s="106"/>
      <c r="Z92" s="105" t="str">
        <f aca="false">(IF(AND(ISNUMBER($AS91),NOT(ISBLANK(P92))),P92,""))</f>
        <v/>
      </c>
      <c r="AA92" s="105" t="str">
        <f aca="false">(IF(AND(ISNUMBER($AS91),NOT(ISBLANK(Q92))),Q92,""))</f>
        <v/>
      </c>
      <c r="AB92" s="105" t="str">
        <f aca="false">(IF(AND(ISNUMBER($AS91),NOT(ISBLANK(R92))),R92,""))</f>
        <v/>
      </c>
      <c r="AC92" s="108" t="str">
        <f aca="false">(IF(AND(ISNUMBER($AS91),COUNT(L92:R92)),S92,""))</f>
        <v/>
      </c>
      <c r="AD92" s="28"/>
      <c r="AE92" s="109" t="n">
        <f aca="false">IF(ISNUMBER(V92)*(V$105&gt;0),STANDARDIZE(V92,V$104,V$105),0)</f>
        <v>0</v>
      </c>
      <c r="AF92" s="110" t="n">
        <f aca="false">IF(ISNUMBER(W92)*(W$105&gt;0),STANDARDIZE(W92,W$104,W$105),0)</f>
        <v>0</v>
      </c>
      <c r="AG92" s="110" t="n">
        <f aca="false">IF(ISNUMBER(X92)*(X$105&gt;0),STANDARDIZE(X92,X$104,X$105),0)</f>
        <v>0</v>
      </c>
      <c r="AH92" s="110"/>
      <c r="AI92" s="110" t="n">
        <f aca="false">IF(ISNUMBER(Z92)*(Z$105&gt;0),STANDARDIZE(Z92,Z$104,Z$105),0)</f>
        <v>0</v>
      </c>
      <c r="AJ92" s="110" t="n">
        <f aca="false">IF(ISNUMBER(AA92)*(AA$105&gt;0),STANDARDIZE(AA92,AA$104,AA$105),0)</f>
        <v>0</v>
      </c>
      <c r="AK92" s="111" t="n">
        <f aca="false">IF(ISNUMBER(AB92)*(AB$105&gt;0),STANDARDIZE(AB92,AB$104,AB$105),0)</f>
        <v>0</v>
      </c>
      <c r="AL92" s="238" t="str">
        <f aca="true">IF(OR(AS92,AS92=1,AS93=1,AS94=1,AS95=1,NOT(ISNUMBER(V92)),(AS91=1)*(AS90=1)*(AS89=1)),"",($BX$108+AE92-$CE$108)^2+($BX$108+AE92-$CL$108)^2+($BX$108+AE92-$CS$108)^2+($BY$108+AF92-$CF$108)^2+($BY$108+AF92-$CM$108)^2+($BY$108+AF92-$CT$108)^2+($BZ$108+AG92-$CG$108)^2+($BZ$108+AG92-$CN$108)^2+($BZ$108+AG92-$CU$108)^2+($CA$108+AI92-$CH$108)^2+($CA$108+AI92-$CO$108)^2+($CA$108+AI92-$CV$108)^2+($CB$108+AJ92-$CI$108)^2+($CB$108+AJ92-$CP$108)^2+($CB$108+AJ92-$CW$108)^2+($CC$108+AK92-$CJ$108)^2+($CC$108+AK92-$CQ$108)^2+($CC$108+AK92-$CX$108)^2+RAND()/10^9)</f>
        <v/>
      </c>
      <c r="AM92" s="132" t="str">
        <f aca="true">IF(OR(AS92,AS92=2,AS93=2,AS94=2,AS95=2,NOT(ISNUMBER(V92)),(AS91=2)*(AS90=2)*(AS89=2)),"",($CE$108+AE92-$BX$108)^2+($CE$108+AE92-$CL$108)^2+($CE$108+AE92-$CS$108)^2+($CF$108+AF92-$BY$108)^2+($CF$108+AF92-$CM$108)^2+($CF$108+AF92-$CT$108)^2+($CG$108+AG92-$BZ$108)^2+($CG$108+AG92-$CN$108)^2+($CG$108+AG92-$CU$108)^2+($CH$108+AI92-$CA$108)^2+($CH$108+AI92-$CO$108)^2+($CH$108+AI92-$CV$108)^2+($CI$108+AJ92-$CB$108)^2+($CI$108+AJ92-$CP$108)^2+($CI$108+AJ92-$CW$108)^2+($CJ$108+AK92-$CC$108)^2+($CJ$108+AK92-$CQ$108)^2+($CJ$108+AK92-$CX$108)^2+RAND()/10^9)</f>
        <v/>
      </c>
      <c r="AN92" s="132" t="str">
        <f aca="true">IF(OR(AS92,AS92=3,AS93=3,AS94=3,AS95=3,NOT(ISNUMBER(V92)),(AS91=3)*(AS90=3)*(AS89=3)),"",($CL$108+AE92-$BX$108)^2+($CL$108+AE92-$CE$108)^2+($CL$108+AE92-$CS$108)^2+($CM$108+AF92-$BY$108)^2+($CM$108+AF92-$CF$108)^2+($CM$108+AF92-$CT$108)^2+($CN$108+AG92-$BZ$108)^2+($CN$108+AG92-$CG$108)^2+($CN$108+AG92-$CU$108)^2+($CO$108+AI92-$CA$108)^2+($CO$108+AI92-$CH$108)^2+($CO$108+AI92-$CV$108)^2+($CP$108+AJ92-$CB$108)^2+($CP$108+AJ92-$CI$108)^2+($CP$108+AJ92-$CW$108)^2+($CQ$108+AK92-$CC$108)^2+($CQ$108+AK92-$CJ$108)^2+($CQ$108+AK92-$CX$108)^2+RAND()/10^9)</f>
        <v/>
      </c>
      <c r="AO92" s="132" t="str">
        <f aca="true">IF(OR(AS92,AS92=4,AS93=4,AS94=4,AS95=4,NOT(ISNUMBER(V92)),(AS91=4)*(AS90=4)*(AS89=4)),"",($CS$108+AE92-$BX$108)^2+($CS$108+AE92-$CE$108)^2+($CS$108+AE92-$CL$108)^2+($CT$108+AF92-$BY$108)^2+($CT$108+AF92-$CF$108)^2+($CT$108+AF92-$CM$108)^2+($CU$108+AG92-$BZ$108)^2+($CU$108+AG92-$CG$108)^2+($CU$108+AG92-$CN$108)^2+($CV$108+AI92-$CA$108)^2+($CV$108+AI92-$CH$108)^2+($CV$108+AI92-$CO$108)^2+($CW$108+AJ92-$CB$108)^2+($CW$108+AJ92-$CI$108)^2+($CW$108+AJ92-$CP$108)^2+($CX$108+AK92-$CC$108)^2+($CX$108+AK92-$CJ$108)^2+($CX$108+AK92-$CQ$108)^2+RAND()/10^9)</f>
        <v/>
      </c>
      <c r="AP92" s="132"/>
      <c r="AQ92" s="133"/>
      <c r="AR92" s="248" t="str">
        <f aca="false">IF(ISBLANK(AC92),"",AC92)</f>
        <v/>
      </c>
      <c r="AS92" s="249"/>
      <c r="AT92" s="250" t="str">
        <f aca="false">IF(ISNUMBER(AS91)*ISBLANK(AS92)*(MAX($AL$20:$AO$20)-MIN($AL$20:$AO$20))=$AO$18,HLOOKUP(MIN($AL$20:$AO$20),$AL$20:$AO$21,2,0),IF(MIN($AL92:$AO92)=AL92,$AL$21,IF(MIN($AL92:$AO92)=AM92,$AM$21,IF(MIN($AL92:$AO92)=AN92,$AN$21,IF(MIN($AL92:$AO92)=AO92,$AO$21,"")))))</f>
        <v/>
      </c>
      <c r="AU92" s="90"/>
      <c r="AV92" s="91" t="str">
        <f aca="false">IF(AND($AS92=1,ISNUMBER(V92)),V92,"")</f>
        <v/>
      </c>
      <c r="AW92" s="91" t="str">
        <f aca="false">IF(AND($AS92=1,ISNUMBER(W92)),W92,"")</f>
        <v/>
      </c>
      <c r="AX92" s="91" t="str">
        <f aca="false">IF(AND($AS92=1,ISNUMBER(X92)),X92,"")</f>
        <v/>
      </c>
      <c r="AY92" s="91" t="str">
        <f aca="false">IF(AND($AS92=1,ISNUMBER(Z92)),Z92,"")</f>
        <v/>
      </c>
      <c r="AZ92" s="91" t="str">
        <f aca="false">IF(AND($AS92=1,ISNUMBER(AA92)),AA92,"")</f>
        <v/>
      </c>
      <c r="BA92" s="91" t="str">
        <f aca="false">IF(AND($AS92=1,ISNUMBER(AB92)),AB92,"")</f>
        <v/>
      </c>
      <c r="BB92" s="28"/>
      <c r="BC92" s="91" t="str">
        <f aca="false">IF(AND($AS92=2,ISNUMBER(V92)),V92,"")</f>
        <v/>
      </c>
      <c r="BD92" s="91" t="str">
        <f aca="false">IF(AND($AS92=2,ISNUMBER(W92)),W92,"")</f>
        <v/>
      </c>
      <c r="BE92" s="91" t="str">
        <f aca="false">IF(AND($AS92=2,ISNUMBER(X92)),X92,"")</f>
        <v/>
      </c>
      <c r="BF92" s="91" t="str">
        <f aca="false">IF(AND($AS92=2,ISNUMBER(Z92)),Z92,"")</f>
        <v/>
      </c>
      <c r="BG92" s="91" t="str">
        <f aca="false">IF(AND($AS92=2,ISNUMBER(AA92)),AA92,"")</f>
        <v/>
      </c>
      <c r="BH92" s="91" t="str">
        <f aca="false">IF(AND($AS92=2,ISNUMBER(AB92)),AB92,"")</f>
        <v/>
      </c>
      <c r="BI92" s="28"/>
      <c r="BJ92" s="91" t="str">
        <f aca="false">IF(AND($AS92=3,ISNUMBER(V92)),V92,"")</f>
        <v/>
      </c>
      <c r="BK92" s="91" t="str">
        <f aca="false">IF(AND($AS92=3,ISNUMBER(W92)),W92,"")</f>
        <v/>
      </c>
      <c r="BL92" s="91" t="str">
        <f aca="false">IF(AND($AS92=3,ISNUMBER(X92)),X92,"")</f>
        <v/>
      </c>
      <c r="BM92" s="91" t="str">
        <f aca="false">IF(AND($AS92=3,ISNUMBER(Z92)),Z92,"")</f>
        <v/>
      </c>
      <c r="BN92" s="91" t="str">
        <f aca="false">IF(AND($AS92=3,ISNUMBER(AA92)),AA92,"")</f>
        <v/>
      </c>
      <c r="BO92" s="91" t="str">
        <f aca="false">IF(AND($AS92=3,ISNUMBER(AB92)),AB92,"")</f>
        <v/>
      </c>
      <c r="BP92" s="28"/>
      <c r="BQ92" s="91" t="str">
        <f aca="false">IF(AND($AS92=4,ISNUMBER(V92)),V92,"")</f>
        <v/>
      </c>
      <c r="BR92" s="91" t="str">
        <f aca="false">IF(AND($AS92=4,ISNUMBER(W92)),W92,"")</f>
        <v/>
      </c>
      <c r="BS92" s="91" t="str">
        <f aca="false">IF(AND($AS92=4,ISNUMBER(X92)),X92,"")</f>
        <v/>
      </c>
      <c r="BT92" s="91" t="str">
        <f aca="false">IF(AND($AS92=4,ISNUMBER(Z92)),Z92,"")</f>
        <v/>
      </c>
      <c r="BU92" s="91" t="str">
        <f aca="false">IF(AND($AS92=4,ISNUMBER(AA92)),AA92,"")</f>
        <v/>
      </c>
      <c r="BV92" s="91" t="str">
        <f aca="false">IF(AND($AS92=4,ISNUMBER(AB92)),AB92,"")</f>
        <v/>
      </c>
      <c r="BW92" s="239"/>
      <c r="BX92" s="91" t="str">
        <f aca="false">IF(AND($AS92=1,ISNUMBER(V92)),AE92,"")</f>
        <v/>
      </c>
      <c r="BY92" s="91" t="str">
        <f aca="false">IF(AND($AS92=1,ISNUMBER(W92)),AF92,"")</f>
        <v/>
      </c>
      <c r="BZ92" s="91" t="str">
        <f aca="false">IF(AND($AS92=1,ISNUMBER(X92)),AG92,"")</f>
        <v/>
      </c>
      <c r="CA92" s="91" t="str">
        <f aca="false">IF(AND($AS92=1,ISNUMBER(Z92)),AI92,"")</f>
        <v/>
      </c>
      <c r="CB92" s="91" t="str">
        <f aca="false">IF(AND($AS92=1,ISNUMBER(AA92)),AJ92,"")</f>
        <v/>
      </c>
      <c r="CC92" s="91" t="str">
        <f aca="false">IF(AND($AS92=1,ISNUMBER(AB92)),AK92,"")</f>
        <v/>
      </c>
      <c r="CD92" s="28"/>
      <c r="CE92" s="91" t="str">
        <f aca="false">IF(AND($AS92=2,ISNUMBER(V92)),AE92,"")</f>
        <v/>
      </c>
      <c r="CF92" s="91" t="str">
        <f aca="false">IF(AND($AS92=2,ISNUMBER(W92)),AF92,"")</f>
        <v/>
      </c>
      <c r="CG92" s="91" t="str">
        <f aca="false">IF(AND($AS92=2,ISNUMBER(X92)),AG92,"")</f>
        <v/>
      </c>
      <c r="CH92" s="91" t="str">
        <f aca="false">IF(AND($AS92=2,ISNUMBER(Z92)),AI92,"")</f>
        <v/>
      </c>
      <c r="CI92" s="91" t="str">
        <f aca="false">IF(AND($AS92=2,ISNUMBER(AA92)),AJ92,"")</f>
        <v/>
      </c>
      <c r="CJ92" s="91" t="str">
        <f aca="false">IF(AND($AS92=2,ISNUMBER(AB92)),AK92,"")</f>
        <v/>
      </c>
      <c r="CK92" s="28"/>
      <c r="CL92" s="91" t="str">
        <f aca="false">IF(AND($AS92=3,ISNUMBER(V92)),AE92,"")</f>
        <v/>
      </c>
      <c r="CM92" s="91" t="str">
        <f aca="false">IF(AND($AS92=3,ISNUMBER(W92)),AF92,"")</f>
        <v/>
      </c>
      <c r="CN92" s="91" t="str">
        <f aca="false">IF(AND($AS92=3,ISNUMBER(X92)),AG92,"")</f>
        <v/>
      </c>
      <c r="CO92" s="91" t="str">
        <f aca="false">IF(AND($AS92=3,ISNUMBER(Z92)),AI92,"")</f>
        <v/>
      </c>
      <c r="CP92" s="91" t="str">
        <f aca="false">IF(AND($AS92=3,ISNUMBER(AA92)),AJ92,"")</f>
        <v/>
      </c>
      <c r="CQ92" s="91" t="str">
        <f aca="false">IF(AND($AS92=3,ISNUMBER(AB92)),AK92,"")</f>
        <v/>
      </c>
      <c r="CR92" s="28"/>
      <c r="CS92" s="91" t="str">
        <f aca="false">IF(AND($AS92=4,ISNUMBER(V92)),AE92,"")</f>
        <v/>
      </c>
      <c r="CT92" s="91" t="str">
        <f aca="false">IF(AND($AS92=4,ISNUMBER(W92)),AF92,"")</f>
        <v/>
      </c>
      <c r="CU92" s="91" t="str">
        <f aca="false">IF(AND($AS92=4,ISNUMBER(X92)),AG92,"")</f>
        <v/>
      </c>
      <c r="CV92" s="91" t="str">
        <f aca="false">IF(AND($AS92=4,ISNUMBER(Z92)),AI92,"")</f>
        <v/>
      </c>
      <c r="CW92" s="91" t="str">
        <f aca="false">IF(AND($AS92=4,ISNUMBER(AA92)),AJ92,"")</f>
        <v/>
      </c>
      <c r="CX92" s="91" t="str">
        <f aca="false">IF(AND($AS92=4,ISNUMBER(AB92)),AK92,"")</f>
        <v/>
      </c>
      <c r="CZ92" s="28"/>
      <c r="DA92" s="28"/>
      <c r="DB92" s="28"/>
      <c r="DC92" s="28"/>
      <c r="DD92" s="28"/>
      <c r="DE92" s="28"/>
      <c r="DF92" s="28"/>
      <c r="DG92" s="91"/>
      <c r="DH92" s="91"/>
      <c r="DI92" s="91"/>
      <c r="DJ92" s="91"/>
      <c r="DK92" s="91"/>
      <c r="DL92" s="91"/>
      <c r="DM92" s="28"/>
      <c r="DN92" s="91" t="str">
        <f aca="false">IF(ISNUMBER(L92),STANDARDIZE(L92,L$104,L$105),"")</f>
        <v/>
      </c>
      <c r="DO92" s="91" t="str">
        <f aca="false">IF(ISNUMBER(M92),STANDARDIZE(M92,M$104,M$105),"")</f>
        <v/>
      </c>
      <c r="DP92" s="91" t="str">
        <f aca="false">IF(ISNUMBER(N92),STANDARDIZE(N92,N$104,N$105),"")</f>
        <v/>
      </c>
      <c r="DQ92" s="91" t="str">
        <f aca="false">IF(ISNUMBER(P92),STANDARDIZE(P92,P$104,P$105),"")</f>
        <v/>
      </c>
      <c r="DR92" s="91" t="str">
        <f aca="false">IF(ISNUMBER(Q92),STANDARDIZE(Q92,Q$104,Q$105),"")</f>
        <v/>
      </c>
      <c r="DS92" s="91" t="str">
        <f aca="false">IF(ISNUMBER(R92),STANDARDIZE(R92,R$104,R$105),"")</f>
        <v/>
      </c>
      <c r="DT92" s="28"/>
      <c r="DU92" s="91"/>
      <c r="DV92" s="91"/>
      <c r="DW92" s="91"/>
      <c r="DX92" s="91"/>
      <c r="DY92" s="91"/>
      <c r="DZ92" s="91"/>
    </row>
    <row r="93" customFormat="false" ht="12.75" hidden="false" customHeight="false" outlineLevel="0" collapsed="false">
      <c r="A93" s="129"/>
      <c r="B93" s="6"/>
      <c r="C93" s="94" t="n">
        <f aca="true">IF(ISNUMBER(C$18),NORMSINV(RAND())*C$18+C$17,0+(RAND()&lt;C$17))</f>
        <v>33.8471856492768</v>
      </c>
      <c r="D93" s="95" t="n">
        <f aca="true">IF(ISNUMBER(D$18),NORMSINV(RAND())*D$18+D$17,0+(RAND()&lt;D$17))</f>
        <v>657.170284274498</v>
      </c>
      <c r="E93" s="96" t="n">
        <f aca="true">IF(AND(ISBLANK(E$18),0&lt;E$17,E$17&lt;1),0+(RAND()&lt;E$17),NORMSINV(RAND())*E$18+E$17)</f>
        <v>0</v>
      </c>
      <c r="F93" s="96"/>
      <c r="G93" s="95" t="n">
        <f aca="true">IF(ISNUMBER(G$18),NORMSINV(RAND())*G$18+G$17,0+(RAND()&lt;G$17))</f>
        <v>-35.2394914297378</v>
      </c>
      <c r="H93" s="95" t="n">
        <f aca="true">IF(ISNUMBER(H$18),NORMSINV(RAND())*H$18+H$17,0+(RAND()&lt;H$17))</f>
        <v>1.81639047335006</v>
      </c>
      <c r="I93" s="98" t="n">
        <f aca="true">IF(ISNUMBER(I$18),NORMSINV(RAND())*I$18+I$17,0+(RAND()&lt;I$17))</f>
        <v>0.219855991339269</v>
      </c>
      <c r="J93" s="270"/>
      <c r="K93" s="51"/>
      <c r="L93" s="99"/>
      <c r="M93" s="100"/>
      <c r="N93" s="101"/>
      <c r="O93" s="101"/>
      <c r="P93" s="100"/>
      <c r="Q93" s="100"/>
      <c r="R93" s="100"/>
      <c r="S93" s="103" t="s">
        <v>167</v>
      </c>
      <c r="T93" s="53"/>
      <c r="U93" s="54"/>
      <c r="V93" s="104" t="str">
        <f aca="false">(IF(AND(ISNUMBER($AS92),NOT(ISBLANK(L93))),L93,""))</f>
        <v/>
      </c>
      <c r="W93" s="105" t="str">
        <f aca="false">(IF(AND(ISNUMBER($AS92),NOT(ISBLANK(M93))),M93,""))</f>
        <v/>
      </c>
      <c r="X93" s="106" t="str">
        <f aca="false">(IF(AND(ISNUMBER($AS92),NOT(ISBLANK(N93))),N93,""))</f>
        <v/>
      </c>
      <c r="Y93" s="106"/>
      <c r="Z93" s="105" t="str">
        <f aca="false">(IF(AND(ISNUMBER($AS92),NOT(ISBLANK(P93))),P93,""))</f>
        <v/>
      </c>
      <c r="AA93" s="105" t="str">
        <f aca="false">(IF(AND(ISNUMBER($AS92),NOT(ISBLANK(Q93))),Q93,""))</f>
        <v/>
      </c>
      <c r="AB93" s="105" t="str">
        <f aca="false">(IF(AND(ISNUMBER($AS92),NOT(ISBLANK(R93))),R93,""))</f>
        <v/>
      </c>
      <c r="AC93" s="108" t="str">
        <f aca="false">(IF(AND(ISNUMBER($AS92),COUNT(L93:R93)),S93,""))</f>
        <v/>
      </c>
      <c r="AD93" s="28"/>
      <c r="AE93" s="154" t="n">
        <f aca="false">IF(ISNUMBER(V93)*(V$105&gt;0),STANDARDIZE(V93,V$104,V$105),0)</f>
        <v>0</v>
      </c>
      <c r="AF93" s="155" t="n">
        <f aca="false">IF(ISNUMBER(W93)*(W$105&gt;0),STANDARDIZE(W93,W$104,W$105),0)</f>
        <v>0</v>
      </c>
      <c r="AG93" s="155" t="n">
        <f aca="false">IF(ISNUMBER(X93)*(X$105&gt;0),STANDARDIZE(X93,X$104,X$105),0)</f>
        <v>0</v>
      </c>
      <c r="AH93" s="155"/>
      <c r="AI93" s="155" t="n">
        <f aca="false">IF(ISNUMBER(Z93)*(Z$105&gt;0),STANDARDIZE(Z93,Z$104,Z$105),0)</f>
        <v>0</v>
      </c>
      <c r="AJ93" s="155" t="n">
        <f aca="false">IF(ISNUMBER(AA93)*(AA$105&gt;0),STANDARDIZE(AA93,AA$104,AA$105),0)</f>
        <v>0</v>
      </c>
      <c r="AK93" s="156" t="n">
        <f aca="false">IF(ISNUMBER(AB93)*(AB$105&gt;0),STANDARDIZE(AB93,AB$104,AB$105),0)</f>
        <v>0</v>
      </c>
      <c r="AL93" s="245" t="str">
        <f aca="true">IF(OR(AS93,AS93=1,AS94=1,AS95=1,AS96=1,NOT(ISNUMBER(V93)),(AS92=1)*(AS91=1)*(AS90=1)),"",($BX$108+AE93-$CE$108)^2+($BX$108+AE93-$CL$108)^2+($BX$108+AE93-$CS$108)^2+($BY$108+AF93-$CF$108)^2+($BY$108+AF93-$CM$108)^2+($BY$108+AF93-$CT$108)^2+($BZ$108+AG93-$CG$108)^2+($BZ$108+AG93-$CN$108)^2+($BZ$108+AG93-$CU$108)^2+($CA$108+AI93-$CH$108)^2+($CA$108+AI93-$CO$108)^2+($CA$108+AI93-$CV$108)^2+($CB$108+AJ93-$CI$108)^2+($CB$108+AJ93-$CP$108)^2+($CB$108+AJ93-$CW$108)^2+($CC$108+AK93-$CJ$108)^2+($CC$108+AK93-$CQ$108)^2+($CC$108+AK93-$CX$108)^2+RAND()/10^9)</f>
        <v/>
      </c>
      <c r="AM93" s="114" t="str">
        <f aca="true">IF(OR(AS93,AS93=2,AS94=2,AS95=2,AS96=2,NOT(ISNUMBER(V93)),(AS92=2)*(AS91=2)*(AS90=2)),"",($CE$108+AE93-$BX$108)^2+($CE$108+AE93-$CL$108)^2+($CE$108+AE93-$CS$108)^2+($CF$108+AF93-$BY$108)^2+($CF$108+AF93-$CM$108)^2+($CF$108+AF93-$CT$108)^2+($CG$108+AG93-$BZ$108)^2+($CG$108+AG93-$CN$108)^2+($CG$108+AG93-$CU$108)^2+($CH$108+AI93-$CA$108)^2+($CH$108+AI93-$CO$108)^2+($CH$108+AI93-$CV$108)^2+($CI$108+AJ93-$CB$108)^2+($CI$108+AJ93-$CP$108)^2+($CI$108+AJ93-$CW$108)^2+($CJ$108+AK93-$CC$108)^2+($CJ$108+AK93-$CQ$108)^2+($CJ$108+AK93-$CX$108)^2+RAND()/10^9)</f>
        <v/>
      </c>
      <c r="AN93" s="114" t="str">
        <f aca="true">IF(OR(AS93,AS93=3,AS94=3,AS95=3,AS96=3,NOT(ISNUMBER(V93)),(AS92=3)*(AS91=3)*(AS90=3)),"",($CL$108+AE93-$BX$108)^2+($CL$108+AE93-$CE$108)^2+($CL$108+AE93-$CS$108)^2+($CM$108+AF93-$BY$108)^2+($CM$108+AF93-$CF$108)^2+($CM$108+AF93-$CT$108)^2+($CN$108+AG93-$BZ$108)^2+($CN$108+AG93-$CG$108)^2+($CN$108+AG93-$CU$108)^2+($CO$108+AI93-$CA$108)^2+($CO$108+AI93-$CH$108)^2+($CO$108+AI93-$CV$108)^2+($CP$108+AJ93-$CB$108)^2+($CP$108+AJ93-$CI$108)^2+($CP$108+AJ93-$CW$108)^2+($CQ$108+AK93-$CC$108)^2+($CQ$108+AK93-$CJ$108)^2+($CQ$108+AK93-$CX$108)^2+RAND()/10^9)</f>
        <v/>
      </c>
      <c r="AO93" s="114" t="str">
        <f aca="true">IF(OR(AS93,AS93=4,AS94=4,AS95=4,AS96=4,NOT(ISNUMBER(V93)),(AS92=4)*(AS91=4)*(AS90=4)),"",($CS$108+AE93-$BX$108)^2+($CS$108+AE93-$CE$108)^2+($CS$108+AE93-$CL$108)^2+($CT$108+AF93-$BY$108)^2+($CT$108+AF93-$CF$108)^2+($CT$108+AF93-$CM$108)^2+($CU$108+AG93-$BZ$108)^2+($CU$108+AG93-$CG$108)^2+($CU$108+AG93-$CN$108)^2+($CV$108+AI93-$CA$108)^2+($CV$108+AI93-$CH$108)^2+($CV$108+AI93-$CO$108)^2+($CW$108+AJ93-$CB$108)^2+($CW$108+AJ93-$CI$108)^2+($CW$108+AJ93-$CP$108)^2+($CX$108+AK93-$CC$108)^2+($CX$108+AK93-$CJ$108)^2+($CX$108+AK93-$CQ$108)^2+RAND()/10^9)</f>
        <v/>
      </c>
      <c r="AP93" s="114"/>
      <c r="AQ93" s="115"/>
      <c r="AR93" s="127" t="str">
        <f aca="false">IF(ISBLANK(AC93),"",AC93)</f>
        <v/>
      </c>
      <c r="AS93" s="128"/>
      <c r="AT93" s="129" t="str">
        <f aca="false">IF(ISNUMBER(AS92)*ISBLANK(AS93)*(MAX($AL$20:$AO$20)-MIN($AL$20:$AO$20))=$AO$18,HLOOKUP(MIN($AL$20:$AO$20),$AL$20:$AO$21,2,0),IF(MIN($AL93:$AO93)=AL93,$AL$21,IF(MIN($AL93:$AO93)=AM93,$AM$21,IF(MIN($AL93:$AO93)=AN93,$AN$21,IF(MIN($AL93:$AO93)=AO93,$AO$21,"")))))</f>
        <v/>
      </c>
      <c r="AU93" s="90"/>
      <c r="AV93" s="91" t="str">
        <f aca="false">IF(AND($AS93=1,ISNUMBER(V93)),V93,"")</f>
        <v/>
      </c>
      <c r="AW93" s="91" t="str">
        <f aca="false">IF(AND($AS93=1,ISNUMBER(W93)),W93,"")</f>
        <v/>
      </c>
      <c r="AX93" s="91" t="str">
        <f aca="false">IF(AND($AS93=1,ISNUMBER(X93)),X93,"")</f>
        <v/>
      </c>
      <c r="AY93" s="91" t="str">
        <f aca="false">IF(AND($AS93=1,ISNUMBER(Z93)),Z93,"")</f>
        <v/>
      </c>
      <c r="AZ93" s="91" t="str">
        <f aca="false">IF(AND($AS93=1,ISNUMBER(AA93)),AA93,"")</f>
        <v/>
      </c>
      <c r="BA93" s="91" t="str">
        <f aca="false">IF(AND($AS93=1,ISNUMBER(AB93)),AB93,"")</f>
        <v/>
      </c>
      <c r="BB93" s="28"/>
      <c r="BC93" s="91" t="str">
        <f aca="false">IF(AND($AS93=2,ISNUMBER(V93)),V93,"")</f>
        <v/>
      </c>
      <c r="BD93" s="91" t="str">
        <f aca="false">IF(AND($AS93=2,ISNUMBER(W93)),W93,"")</f>
        <v/>
      </c>
      <c r="BE93" s="91" t="str">
        <f aca="false">IF(AND($AS93=2,ISNUMBER(X93)),X93,"")</f>
        <v/>
      </c>
      <c r="BF93" s="91" t="str">
        <f aca="false">IF(AND($AS93=2,ISNUMBER(Z93)),Z93,"")</f>
        <v/>
      </c>
      <c r="BG93" s="91" t="str">
        <f aca="false">IF(AND($AS93=2,ISNUMBER(AA93)),AA93,"")</f>
        <v/>
      </c>
      <c r="BH93" s="91" t="str">
        <f aca="false">IF(AND($AS93=2,ISNUMBER(AB93)),AB93,"")</f>
        <v/>
      </c>
      <c r="BI93" s="28"/>
      <c r="BJ93" s="91" t="str">
        <f aca="false">IF(AND($AS93=3,ISNUMBER(V93)),V93,"")</f>
        <v/>
      </c>
      <c r="BK93" s="91" t="str">
        <f aca="false">IF(AND($AS93=3,ISNUMBER(W93)),W93,"")</f>
        <v/>
      </c>
      <c r="BL93" s="91" t="str">
        <f aca="false">IF(AND($AS93=3,ISNUMBER(X93)),X93,"")</f>
        <v/>
      </c>
      <c r="BM93" s="91" t="str">
        <f aca="false">IF(AND($AS93=3,ISNUMBER(Z93)),Z93,"")</f>
        <v/>
      </c>
      <c r="BN93" s="91" t="str">
        <f aca="false">IF(AND($AS93=3,ISNUMBER(AA93)),AA93,"")</f>
        <v/>
      </c>
      <c r="BO93" s="91" t="str">
        <f aca="false">IF(AND($AS93=3,ISNUMBER(AB93)),AB93,"")</f>
        <v/>
      </c>
      <c r="BP93" s="28"/>
      <c r="BQ93" s="91" t="str">
        <f aca="false">IF(AND($AS93=4,ISNUMBER(V93)),V93,"")</f>
        <v/>
      </c>
      <c r="BR93" s="91" t="str">
        <f aca="false">IF(AND($AS93=4,ISNUMBER(W93)),W93,"")</f>
        <v/>
      </c>
      <c r="BS93" s="91" t="str">
        <f aca="false">IF(AND($AS93=4,ISNUMBER(X93)),X93,"")</f>
        <v/>
      </c>
      <c r="BT93" s="91" t="str">
        <f aca="false">IF(AND($AS93=4,ISNUMBER(Z93)),Z93,"")</f>
        <v/>
      </c>
      <c r="BU93" s="91" t="str">
        <f aca="false">IF(AND($AS93=4,ISNUMBER(AA93)),AA93,"")</f>
        <v/>
      </c>
      <c r="BV93" s="91" t="str">
        <f aca="false">IF(AND($AS93=4,ISNUMBER(AB93)),AB93,"")</f>
        <v/>
      </c>
      <c r="BW93" s="239"/>
      <c r="BX93" s="91" t="str">
        <f aca="false">IF(AND($AS93=1,ISNUMBER(V93)),AE93,"")</f>
        <v/>
      </c>
      <c r="BY93" s="91" t="str">
        <f aca="false">IF(AND($AS93=1,ISNUMBER(W93)),AF93,"")</f>
        <v/>
      </c>
      <c r="BZ93" s="91" t="str">
        <f aca="false">IF(AND($AS93=1,ISNUMBER(X93)),AG93,"")</f>
        <v/>
      </c>
      <c r="CA93" s="91" t="str">
        <f aca="false">IF(AND($AS93=1,ISNUMBER(Z93)),AI93,"")</f>
        <v/>
      </c>
      <c r="CB93" s="91" t="str">
        <f aca="false">IF(AND($AS93=1,ISNUMBER(AA93)),AJ93,"")</f>
        <v/>
      </c>
      <c r="CC93" s="91" t="str">
        <f aca="false">IF(AND($AS93=1,ISNUMBER(AB93)),AK93,"")</f>
        <v/>
      </c>
      <c r="CD93" s="28"/>
      <c r="CE93" s="91" t="str">
        <f aca="false">IF(AND($AS93=2,ISNUMBER(V93)),AE93,"")</f>
        <v/>
      </c>
      <c r="CF93" s="91" t="str">
        <f aca="false">IF(AND($AS93=2,ISNUMBER(W93)),AF93,"")</f>
        <v/>
      </c>
      <c r="CG93" s="91" t="str">
        <f aca="false">IF(AND($AS93=2,ISNUMBER(X93)),AG93,"")</f>
        <v/>
      </c>
      <c r="CH93" s="91" t="str">
        <f aca="false">IF(AND($AS93=2,ISNUMBER(Z93)),AI93,"")</f>
        <v/>
      </c>
      <c r="CI93" s="91" t="str">
        <f aca="false">IF(AND($AS93=2,ISNUMBER(AA93)),AJ93,"")</f>
        <v/>
      </c>
      <c r="CJ93" s="91" t="str">
        <f aca="false">IF(AND($AS93=2,ISNUMBER(AB93)),AK93,"")</f>
        <v/>
      </c>
      <c r="CK93" s="28"/>
      <c r="CL93" s="91" t="str">
        <f aca="false">IF(AND($AS93=3,ISNUMBER(V93)),AE93,"")</f>
        <v/>
      </c>
      <c r="CM93" s="91" t="str">
        <f aca="false">IF(AND($AS93=3,ISNUMBER(W93)),AF93,"")</f>
        <v/>
      </c>
      <c r="CN93" s="91" t="str">
        <f aca="false">IF(AND($AS93=3,ISNUMBER(X93)),AG93,"")</f>
        <v/>
      </c>
      <c r="CO93" s="91" t="str">
        <f aca="false">IF(AND($AS93=3,ISNUMBER(Z93)),AI93,"")</f>
        <v/>
      </c>
      <c r="CP93" s="91" t="str">
        <f aca="false">IF(AND($AS93=3,ISNUMBER(AA93)),AJ93,"")</f>
        <v/>
      </c>
      <c r="CQ93" s="91" t="str">
        <f aca="false">IF(AND($AS93=3,ISNUMBER(AB93)),AK93,"")</f>
        <v/>
      </c>
      <c r="CR93" s="28"/>
      <c r="CS93" s="91" t="str">
        <f aca="false">IF(AND($AS93=4,ISNUMBER(V93)),AE93,"")</f>
        <v/>
      </c>
      <c r="CT93" s="91" t="str">
        <f aca="false">IF(AND($AS93=4,ISNUMBER(W93)),AF93,"")</f>
        <v/>
      </c>
      <c r="CU93" s="91" t="str">
        <f aca="false">IF(AND($AS93=4,ISNUMBER(X93)),AG93,"")</f>
        <v/>
      </c>
      <c r="CV93" s="91" t="str">
        <f aca="false">IF(AND($AS93=4,ISNUMBER(Z93)),AI93,"")</f>
        <v/>
      </c>
      <c r="CW93" s="91" t="str">
        <f aca="false">IF(AND($AS93=4,ISNUMBER(AA93)),AJ93,"")</f>
        <v/>
      </c>
      <c r="CX93" s="91" t="str">
        <f aca="false">IF(AND($AS93=4,ISNUMBER(AB93)),AK93,"")</f>
        <v/>
      </c>
      <c r="CZ93" s="91"/>
      <c r="DA93" s="91"/>
      <c r="DB93" s="91"/>
      <c r="DC93" s="91"/>
      <c r="DD93" s="91"/>
      <c r="DE93" s="91"/>
      <c r="DF93" s="28"/>
      <c r="DG93" s="91"/>
      <c r="DH93" s="91"/>
      <c r="DI93" s="91"/>
      <c r="DJ93" s="91"/>
      <c r="DK93" s="91"/>
      <c r="DL93" s="91"/>
      <c r="DM93" s="28"/>
      <c r="DN93" s="28"/>
      <c r="DO93" s="28"/>
      <c r="DP93" s="28"/>
      <c r="DQ93" s="28"/>
      <c r="DR93" s="28"/>
      <c r="DS93" s="28"/>
      <c r="DT93" s="28"/>
      <c r="DU93" s="91" t="str">
        <f aca="false">IF(ISNUMBER(L93),STANDARDIZE(L93,L$104,L$105),"")</f>
        <v/>
      </c>
      <c r="DV93" s="91" t="str">
        <f aca="false">IF(ISNUMBER(M93),STANDARDIZE(M93,M$104,M$105),"")</f>
        <v/>
      </c>
      <c r="DW93" s="91" t="str">
        <f aca="false">IF(ISNUMBER(N93),STANDARDIZE(N93,N$104,N$105),"")</f>
        <v/>
      </c>
      <c r="DX93" s="91" t="str">
        <f aca="false">IF(ISNUMBER(P93),STANDARDIZE(P93,P$104,P$105),"")</f>
        <v/>
      </c>
      <c r="DY93" s="91" t="str">
        <f aca="false">IF(ISNUMBER(Q93),STANDARDIZE(Q93,Q$104,Q$105),"")</f>
        <v/>
      </c>
      <c r="DZ93" s="91" t="str">
        <f aca="false">IF(ISNUMBER(R93),STANDARDIZE(R93,R$104,R$105),"")</f>
        <v/>
      </c>
    </row>
    <row r="94" customFormat="false" ht="12.75" hidden="false" customHeight="false" outlineLevel="0" collapsed="false">
      <c r="A94" s="89"/>
      <c r="B94" s="6"/>
      <c r="C94" s="94" t="n">
        <f aca="true">IF(ISNUMBER(C$18),NORMSINV(RAND())*C$18+C$17,0+(RAND()&lt;C$17))</f>
        <v>30.6983828706534</v>
      </c>
      <c r="D94" s="95" t="n">
        <f aca="true">IF(ISNUMBER(D$18),NORMSINV(RAND())*D$18+D$17,0+(RAND()&lt;D$17))</f>
        <v>665.999253024665</v>
      </c>
      <c r="E94" s="96" t="n">
        <f aca="true">IF(AND(ISBLANK(E$18),0&lt;E$17,E$17&lt;1),0+(RAND()&lt;E$17),NORMSINV(RAND())*E$18+E$17)</f>
        <v>0</v>
      </c>
      <c r="F94" s="96"/>
      <c r="G94" s="95" t="n">
        <f aca="true">IF(ISNUMBER(G$18),NORMSINV(RAND())*G$18+G$17,0+(RAND()&lt;G$17))</f>
        <v>-39.8478724232116</v>
      </c>
      <c r="H94" s="95" t="n">
        <f aca="true">IF(ISNUMBER(H$18),NORMSINV(RAND())*H$18+H$17,0+(RAND()&lt;H$17))</f>
        <v>4.32525217536822</v>
      </c>
      <c r="I94" s="98" t="n">
        <f aca="true">IF(ISNUMBER(I$18),NORMSINV(RAND())*I$18+I$17,0+(RAND()&lt;I$17))</f>
        <v>0.219651916536065</v>
      </c>
      <c r="J94" s="270"/>
      <c r="K94" s="51"/>
      <c r="L94" s="99"/>
      <c r="M94" s="100"/>
      <c r="N94" s="101"/>
      <c r="O94" s="101"/>
      <c r="P94" s="100"/>
      <c r="Q94" s="100"/>
      <c r="R94" s="100"/>
      <c r="S94" s="103" t="s">
        <v>168</v>
      </c>
      <c r="T94" s="53"/>
      <c r="U94" s="54"/>
      <c r="V94" s="104" t="str">
        <f aca="false">(IF(AND(ISNUMBER($AS93),NOT(ISBLANK(L94))),L94,""))</f>
        <v/>
      </c>
      <c r="W94" s="105" t="str">
        <f aca="false">(IF(AND(ISNUMBER($AS93),NOT(ISBLANK(M94))),M94,""))</f>
        <v/>
      </c>
      <c r="X94" s="106" t="str">
        <f aca="false">(IF(AND(ISNUMBER($AS93),NOT(ISBLANK(N94))),N94,""))</f>
        <v/>
      </c>
      <c r="Y94" s="106"/>
      <c r="Z94" s="105" t="str">
        <f aca="false">(IF(AND(ISNUMBER($AS93),NOT(ISBLANK(P94))),P94,""))</f>
        <v/>
      </c>
      <c r="AA94" s="105" t="str">
        <f aca="false">(IF(AND(ISNUMBER($AS93),NOT(ISBLANK(Q94))),Q94,""))</f>
        <v/>
      </c>
      <c r="AB94" s="105" t="str">
        <f aca="false">(IF(AND(ISNUMBER($AS93),NOT(ISBLANK(R94))),R94,""))</f>
        <v/>
      </c>
      <c r="AC94" s="108" t="str">
        <f aca="false">(IF(AND(ISNUMBER($AS93),COUNT(L94:R94)),S94,""))</f>
        <v/>
      </c>
      <c r="AD94" s="28"/>
      <c r="AE94" s="80" t="n">
        <f aca="false">IF(ISNUMBER(V94)*(V$105&gt;0),STANDARDIZE(V94,V$104,V$105),0)</f>
        <v>0</v>
      </c>
      <c r="AF94" s="81" t="n">
        <f aca="false">IF(ISNUMBER(W94)*(W$105&gt;0),STANDARDIZE(W94,W$104,W$105),0)</f>
        <v>0</v>
      </c>
      <c r="AG94" s="81" t="n">
        <f aca="false">IF(ISNUMBER(X94)*(X$105&gt;0),STANDARDIZE(X94,X$104,X$105),0)</f>
        <v>0</v>
      </c>
      <c r="AH94" s="81"/>
      <c r="AI94" s="81" t="n">
        <f aca="false">IF(ISNUMBER(Z94)*(Z$105&gt;0),STANDARDIZE(Z94,Z$104,Z$105),0)</f>
        <v>0</v>
      </c>
      <c r="AJ94" s="81" t="n">
        <f aca="false">IF(ISNUMBER(AA94)*(AA$105&gt;0),STANDARDIZE(AA94,AA$104,AA$105),0)</f>
        <v>0</v>
      </c>
      <c r="AK94" s="82" t="n">
        <f aca="false">IF(ISNUMBER(AB94)*(AB$105&gt;0),STANDARDIZE(AB94,AB$104,AB$105),0)</f>
        <v>0</v>
      </c>
      <c r="AL94" s="246" t="str">
        <f aca="true">IF(OR(AS94,AS94=1,AS95=1,AS96=1,AS97=1,NOT(ISNUMBER(V94)),(AS93=1)*(AS92=1)*(AS91=1)),"",($BX$108+AE94-$CE$108)^2+($BX$108+AE94-$CL$108)^2+($BX$108+AE94-$CS$108)^2+($BY$108+AF94-$CF$108)^2+($BY$108+AF94-$CM$108)^2+($BY$108+AF94-$CT$108)^2+($BZ$108+AG94-$CG$108)^2+($BZ$108+AG94-$CN$108)^2+($BZ$108+AG94-$CU$108)^2+($CA$108+AI94-$CH$108)^2+($CA$108+AI94-$CO$108)^2+($CA$108+AI94-$CV$108)^2+($CB$108+AJ94-$CI$108)^2+($CB$108+AJ94-$CP$108)^2+($CB$108+AJ94-$CW$108)^2+($CC$108+AK94-$CJ$108)^2+($CC$108+AK94-$CQ$108)^2+($CC$108+AK94-$CX$108)^2+RAND()/10^9)</f>
        <v/>
      </c>
      <c r="AM94" s="85" t="str">
        <f aca="true">IF(OR(AS94,AS94=2,AS95=2,AS96=2,AS97=2,NOT(ISNUMBER(V94)),(AS93=2)*(AS92=2)*(AS91=2)),"",($CE$108+AE94-$BX$108)^2+($CE$108+AE94-$CL$108)^2+($CE$108+AE94-$CS$108)^2+($CF$108+AF94-$BY$108)^2+($CF$108+AF94-$CM$108)^2+($CF$108+AF94-$CT$108)^2+($CG$108+AG94-$BZ$108)^2+($CG$108+AG94-$CN$108)^2+($CG$108+AG94-$CU$108)^2+($CH$108+AI94-$CA$108)^2+($CH$108+AI94-$CO$108)^2+($CH$108+AI94-$CV$108)^2+($CI$108+AJ94-$CB$108)^2+($CI$108+AJ94-$CP$108)^2+($CI$108+AJ94-$CW$108)^2+($CJ$108+AK94-$CC$108)^2+($CJ$108+AK94-$CQ$108)^2+($CJ$108+AK94-$CX$108)^2+RAND()/10^9)</f>
        <v/>
      </c>
      <c r="AN94" s="85" t="str">
        <f aca="true">IF(OR(AS94,AS94=3,AS95=3,AS96=3,AS97=3,NOT(ISNUMBER(V94)),(AS93=3)*(AS92=3)*(AS91=3)),"",($CL$108+AE94-$BX$108)^2+($CL$108+AE94-$CE$108)^2+($CL$108+AE94-$CS$108)^2+($CM$108+AF94-$BY$108)^2+($CM$108+AF94-$CF$108)^2+($CM$108+AF94-$CT$108)^2+($CN$108+AG94-$BZ$108)^2+($CN$108+AG94-$CG$108)^2+($CN$108+AG94-$CU$108)^2+($CO$108+AI94-$CA$108)^2+($CO$108+AI94-$CH$108)^2+($CO$108+AI94-$CV$108)^2+($CP$108+AJ94-$CB$108)^2+($CP$108+AJ94-$CI$108)^2+($CP$108+AJ94-$CW$108)^2+($CQ$108+AK94-$CC$108)^2+($CQ$108+AK94-$CJ$108)^2+($CQ$108+AK94-$CX$108)^2+RAND()/10^9)</f>
        <v/>
      </c>
      <c r="AO94" s="85" t="str">
        <f aca="true">IF(OR(AS94,AS94=4,AS95=4,AS96=4,AS97=4,NOT(ISNUMBER(V94)),(AS93=4)*(AS92=4)*(AS91=4)),"",($CS$108+AE94-$BX$108)^2+($CS$108+AE94-$CE$108)^2+($CS$108+AE94-$CL$108)^2+($CT$108+AF94-$BY$108)^2+($CT$108+AF94-$CF$108)^2+($CT$108+AF94-$CM$108)^2+($CU$108+AG94-$BZ$108)^2+($CU$108+AG94-$CG$108)^2+($CU$108+AG94-$CN$108)^2+($CV$108+AI94-$CA$108)^2+($CV$108+AI94-$CH$108)^2+($CV$108+AI94-$CO$108)^2+($CW$108+AJ94-$CB$108)^2+($CW$108+AJ94-$CI$108)^2+($CW$108+AJ94-$CP$108)^2+($CX$108+AK94-$CC$108)^2+($CX$108+AK94-$CJ$108)^2+($CX$108+AK94-$CQ$108)^2+RAND()/10^9)</f>
        <v/>
      </c>
      <c r="AP94" s="85"/>
      <c r="AQ94" s="86"/>
      <c r="AR94" s="130" t="str">
        <f aca="false">IF(ISBLANK(AC94),"",AC94)</f>
        <v/>
      </c>
      <c r="AS94" s="131"/>
      <c r="AT94" s="89" t="str">
        <f aca="false">IF(ISNUMBER(AS93)*ISBLANK(AS94)*(MAX($AL$20:$AO$20)-MIN($AL$20:$AO$20))=$AO$18,HLOOKUP(MIN($AL$20:$AO$20),$AL$20:$AO$21,2,0),IF(MIN($AL94:$AO94)=AL94,$AL$21,IF(MIN($AL94:$AO94)=AM94,$AM$21,IF(MIN($AL94:$AO94)=AN94,$AN$21,IF(MIN($AL94:$AO94)=AO94,$AO$21,"")))))</f>
        <v/>
      </c>
      <c r="AU94" s="90"/>
      <c r="AV94" s="91" t="str">
        <f aca="false">IF(AND($AS94=1,ISNUMBER(V94)),V94,"")</f>
        <v/>
      </c>
      <c r="AW94" s="91" t="str">
        <f aca="false">IF(AND($AS94=1,ISNUMBER(W94)),W94,"")</f>
        <v/>
      </c>
      <c r="AX94" s="91" t="str">
        <f aca="false">IF(AND($AS94=1,ISNUMBER(X94)),X94,"")</f>
        <v/>
      </c>
      <c r="AY94" s="91" t="str">
        <f aca="false">IF(AND($AS94=1,ISNUMBER(Z94)),Z94,"")</f>
        <v/>
      </c>
      <c r="AZ94" s="91" t="str">
        <f aca="false">IF(AND($AS94=1,ISNUMBER(AA94)),AA94,"")</f>
        <v/>
      </c>
      <c r="BA94" s="91" t="str">
        <f aca="false">IF(AND($AS94=1,ISNUMBER(AB94)),AB94,"")</f>
        <v/>
      </c>
      <c r="BB94" s="28"/>
      <c r="BC94" s="91" t="str">
        <f aca="false">IF(AND($AS94=2,ISNUMBER(V94)),V94,"")</f>
        <v/>
      </c>
      <c r="BD94" s="91" t="str">
        <f aca="false">IF(AND($AS94=2,ISNUMBER(W94)),W94,"")</f>
        <v/>
      </c>
      <c r="BE94" s="91" t="str">
        <f aca="false">IF(AND($AS94=2,ISNUMBER(X94)),X94,"")</f>
        <v/>
      </c>
      <c r="BF94" s="91" t="str">
        <f aca="false">IF(AND($AS94=2,ISNUMBER(Z94)),Z94,"")</f>
        <v/>
      </c>
      <c r="BG94" s="91" t="str">
        <f aca="false">IF(AND($AS94=2,ISNUMBER(AA94)),AA94,"")</f>
        <v/>
      </c>
      <c r="BH94" s="91" t="str">
        <f aca="false">IF(AND($AS94=2,ISNUMBER(AB94)),AB94,"")</f>
        <v/>
      </c>
      <c r="BI94" s="28"/>
      <c r="BJ94" s="91" t="str">
        <f aca="false">IF(AND($AS94=3,ISNUMBER(V94)),V94,"")</f>
        <v/>
      </c>
      <c r="BK94" s="91" t="str">
        <f aca="false">IF(AND($AS94=3,ISNUMBER(W94)),W94,"")</f>
        <v/>
      </c>
      <c r="BL94" s="91" t="str">
        <f aca="false">IF(AND($AS94=3,ISNUMBER(X94)),X94,"")</f>
        <v/>
      </c>
      <c r="BM94" s="91" t="str">
        <f aca="false">IF(AND($AS94=3,ISNUMBER(Z94)),Z94,"")</f>
        <v/>
      </c>
      <c r="BN94" s="91" t="str">
        <f aca="false">IF(AND($AS94=3,ISNUMBER(AA94)),AA94,"")</f>
        <v/>
      </c>
      <c r="BO94" s="91" t="str">
        <f aca="false">IF(AND($AS94=3,ISNUMBER(AB94)),AB94,"")</f>
        <v/>
      </c>
      <c r="BP94" s="28"/>
      <c r="BQ94" s="91" t="str">
        <f aca="false">IF(AND($AS94=4,ISNUMBER(V94)),V94,"")</f>
        <v/>
      </c>
      <c r="BR94" s="91" t="str">
        <f aca="false">IF(AND($AS94=4,ISNUMBER(W94)),W94,"")</f>
        <v/>
      </c>
      <c r="BS94" s="91" t="str">
        <f aca="false">IF(AND($AS94=4,ISNUMBER(X94)),X94,"")</f>
        <v/>
      </c>
      <c r="BT94" s="91" t="str">
        <f aca="false">IF(AND($AS94=4,ISNUMBER(Z94)),Z94,"")</f>
        <v/>
      </c>
      <c r="BU94" s="91" t="str">
        <f aca="false">IF(AND($AS94=4,ISNUMBER(AA94)),AA94,"")</f>
        <v/>
      </c>
      <c r="BV94" s="91" t="str">
        <f aca="false">IF(AND($AS94=4,ISNUMBER(AB94)),AB94,"")</f>
        <v/>
      </c>
      <c r="BW94" s="239"/>
      <c r="BX94" s="91" t="str">
        <f aca="false">IF(AND($AS94=1,ISNUMBER(V94)),AE94,"")</f>
        <v/>
      </c>
      <c r="BY94" s="91" t="str">
        <f aca="false">IF(AND($AS94=1,ISNUMBER(W94)),AF94,"")</f>
        <v/>
      </c>
      <c r="BZ94" s="91" t="str">
        <f aca="false">IF(AND($AS94=1,ISNUMBER(X94)),AG94,"")</f>
        <v/>
      </c>
      <c r="CA94" s="91" t="str">
        <f aca="false">IF(AND($AS94=1,ISNUMBER(Z94)),AI94,"")</f>
        <v/>
      </c>
      <c r="CB94" s="91" t="str">
        <f aca="false">IF(AND($AS94=1,ISNUMBER(AA94)),AJ94,"")</f>
        <v/>
      </c>
      <c r="CC94" s="91" t="str">
        <f aca="false">IF(AND($AS94=1,ISNUMBER(AB94)),AK94,"")</f>
        <v/>
      </c>
      <c r="CD94" s="28"/>
      <c r="CE94" s="91" t="str">
        <f aca="false">IF(AND($AS94=2,ISNUMBER(V94)),AE94,"")</f>
        <v/>
      </c>
      <c r="CF94" s="91" t="str">
        <f aca="false">IF(AND($AS94=2,ISNUMBER(W94)),AF94,"")</f>
        <v/>
      </c>
      <c r="CG94" s="91" t="str">
        <f aca="false">IF(AND($AS94=2,ISNUMBER(X94)),AG94,"")</f>
        <v/>
      </c>
      <c r="CH94" s="91" t="str">
        <f aca="false">IF(AND($AS94=2,ISNUMBER(Z94)),AI94,"")</f>
        <v/>
      </c>
      <c r="CI94" s="91" t="str">
        <f aca="false">IF(AND($AS94=2,ISNUMBER(AA94)),AJ94,"")</f>
        <v/>
      </c>
      <c r="CJ94" s="91" t="str">
        <f aca="false">IF(AND($AS94=2,ISNUMBER(AB94)),AK94,"")</f>
        <v/>
      </c>
      <c r="CK94" s="28"/>
      <c r="CL94" s="91" t="str">
        <f aca="false">IF(AND($AS94=3,ISNUMBER(V94)),AE94,"")</f>
        <v/>
      </c>
      <c r="CM94" s="91" t="str">
        <f aca="false">IF(AND($AS94=3,ISNUMBER(W94)),AF94,"")</f>
        <v/>
      </c>
      <c r="CN94" s="91" t="str">
        <f aca="false">IF(AND($AS94=3,ISNUMBER(X94)),AG94,"")</f>
        <v/>
      </c>
      <c r="CO94" s="91" t="str">
        <f aca="false">IF(AND($AS94=3,ISNUMBER(Z94)),AI94,"")</f>
        <v/>
      </c>
      <c r="CP94" s="91" t="str">
        <f aca="false">IF(AND($AS94=3,ISNUMBER(AA94)),AJ94,"")</f>
        <v/>
      </c>
      <c r="CQ94" s="91" t="str">
        <f aca="false">IF(AND($AS94=3,ISNUMBER(AB94)),AK94,"")</f>
        <v/>
      </c>
      <c r="CR94" s="28"/>
      <c r="CS94" s="91" t="str">
        <f aca="false">IF(AND($AS94=4,ISNUMBER(V94)),AE94,"")</f>
        <v/>
      </c>
      <c r="CT94" s="91" t="str">
        <f aca="false">IF(AND($AS94=4,ISNUMBER(W94)),AF94,"")</f>
        <v/>
      </c>
      <c r="CU94" s="91" t="str">
        <f aca="false">IF(AND($AS94=4,ISNUMBER(X94)),AG94,"")</f>
        <v/>
      </c>
      <c r="CV94" s="91" t="str">
        <f aca="false">IF(AND($AS94=4,ISNUMBER(Z94)),AI94,"")</f>
        <v/>
      </c>
      <c r="CW94" s="91" t="str">
        <f aca="false">IF(AND($AS94=4,ISNUMBER(AA94)),AJ94,"")</f>
        <v/>
      </c>
      <c r="CX94" s="91" t="str">
        <f aca="false">IF(AND($AS94=4,ISNUMBER(AB94)),AK94,"")</f>
        <v/>
      </c>
      <c r="CZ94" s="91" t="str">
        <f aca="false">IF(ISNUMBER(L94),STANDARDIZE(L94,L$104,L$105),"")</f>
        <v/>
      </c>
      <c r="DA94" s="91" t="str">
        <f aca="false">IF(ISNUMBER(M94),STANDARDIZE(M94,M$104,M$105),"")</f>
        <v/>
      </c>
      <c r="DB94" s="91" t="str">
        <f aca="false">IF(ISNUMBER(N94),STANDARDIZE(N94,N$104,N$105),"")</f>
        <v/>
      </c>
      <c r="DC94" s="91" t="str">
        <f aca="false">IF(ISNUMBER(P94),STANDARDIZE(P94,P$104,P$105),"")</f>
        <v/>
      </c>
      <c r="DD94" s="91" t="str">
        <f aca="false">IF(ISNUMBER(Q94),STANDARDIZE(Q94,Q$104,Q$105),"")</f>
        <v/>
      </c>
      <c r="DE94" s="91" t="str">
        <f aca="false">IF(ISNUMBER(R94),STANDARDIZE(R94,R$104,R$105),"")</f>
        <v/>
      </c>
      <c r="DF94" s="28"/>
      <c r="DG94" s="91"/>
      <c r="DH94" s="91"/>
      <c r="DI94" s="91"/>
      <c r="DJ94" s="91"/>
      <c r="DK94" s="91"/>
      <c r="DL94" s="91"/>
      <c r="DM94" s="28"/>
      <c r="DN94" s="91"/>
      <c r="DO94" s="91"/>
      <c r="DP94" s="91"/>
      <c r="DQ94" s="28"/>
      <c r="DR94" s="28"/>
      <c r="DS94" s="28"/>
      <c r="DT94" s="28"/>
      <c r="DU94" s="91"/>
      <c r="DV94" s="91"/>
      <c r="DW94" s="91"/>
      <c r="DX94" s="28"/>
      <c r="DY94" s="28"/>
      <c r="DZ94" s="28"/>
    </row>
    <row r="95" customFormat="false" ht="12.75" hidden="false" customHeight="false" outlineLevel="0" collapsed="false">
      <c r="A95" s="244"/>
      <c r="B95" s="6"/>
      <c r="C95" s="94" t="n">
        <f aca="true">IF(ISNUMBER(C$18),NORMSINV(RAND())*C$18+C$17,0+(RAND()&lt;C$17))</f>
        <v>27.6588424698477</v>
      </c>
      <c r="D95" s="95" t="n">
        <f aca="true">IF(ISNUMBER(D$18),NORMSINV(RAND())*D$18+D$17,0+(RAND()&lt;D$17))</f>
        <v>713.810151484194</v>
      </c>
      <c r="E95" s="96" t="n">
        <f aca="true">IF(AND(ISBLANK(E$18),0&lt;E$17,E$17&lt;1),0+(RAND()&lt;E$17),NORMSINV(RAND())*E$18+E$17)</f>
        <v>0</v>
      </c>
      <c r="F95" s="96"/>
      <c r="G95" s="95" t="n">
        <f aca="true">IF(ISNUMBER(G$18),NORMSINV(RAND())*G$18+G$17,0+(RAND()&lt;G$17))</f>
        <v>-48.1351751206339</v>
      </c>
      <c r="H95" s="95" t="n">
        <f aca="true">IF(ISNUMBER(H$18),NORMSINV(RAND())*H$18+H$17,0+(RAND()&lt;H$17))</f>
        <v>1.84023196364128</v>
      </c>
      <c r="I95" s="98" t="n">
        <f aca="true">IF(ISNUMBER(I$18),NORMSINV(RAND())*I$18+I$17,0+(RAND()&lt;I$17))</f>
        <v>0.210053437439913</v>
      </c>
      <c r="J95" s="270"/>
      <c r="K95" s="51"/>
      <c r="L95" s="99"/>
      <c r="M95" s="100"/>
      <c r="N95" s="101"/>
      <c r="O95" s="101"/>
      <c r="P95" s="100"/>
      <c r="Q95" s="100"/>
      <c r="R95" s="100"/>
      <c r="S95" s="103" t="s">
        <v>169</v>
      </c>
      <c r="T95" s="53"/>
      <c r="U95" s="54"/>
      <c r="V95" s="104" t="str">
        <f aca="false">(IF(AND(ISNUMBER($AS94),NOT(ISBLANK(L95))),L95,""))</f>
        <v/>
      </c>
      <c r="W95" s="105" t="str">
        <f aca="false">(IF(AND(ISNUMBER($AS94),NOT(ISBLANK(M95))),M95,""))</f>
        <v/>
      </c>
      <c r="X95" s="106" t="str">
        <f aca="false">(IF(AND(ISNUMBER($AS94),NOT(ISBLANK(N95))),N95,""))</f>
        <v/>
      </c>
      <c r="Y95" s="106"/>
      <c r="Z95" s="105" t="str">
        <f aca="false">(IF(AND(ISNUMBER($AS94),NOT(ISBLANK(P95))),P95,""))</f>
        <v/>
      </c>
      <c r="AA95" s="105" t="str">
        <f aca="false">(IF(AND(ISNUMBER($AS94),NOT(ISBLANK(Q95))),Q95,""))</f>
        <v/>
      </c>
      <c r="AB95" s="105" t="str">
        <f aca="false">(IF(AND(ISNUMBER($AS94),NOT(ISBLANK(R95))),R95,""))</f>
        <v/>
      </c>
      <c r="AC95" s="108" t="str">
        <f aca="false">(IF(AND(ISNUMBER($AS94),COUNT(L95:R95)),S95,""))</f>
        <v/>
      </c>
      <c r="AD95" s="28"/>
      <c r="AE95" s="109" t="n">
        <f aca="false">IF(ISNUMBER(V95)*(V$105&gt;0),STANDARDIZE(V95,V$104,V$105),0)</f>
        <v>0</v>
      </c>
      <c r="AF95" s="110" t="n">
        <f aca="false">IF(ISNUMBER(W95)*(W$105&gt;0),STANDARDIZE(W95,W$104,W$105),0)</f>
        <v>0</v>
      </c>
      <c r="AG95" s="110" t="n">
        <f aca="false">IF(ISNUMBER(X95)*(X$105&gt;0),STANDARDIZE(X95,X$104,X$105),0)</f>
        <v>0</v>
      </c>
      <c r="AH95" s="110"/>
      <c r="AI95" s="110" t="n">
        <f aca="false">IF(ISNUMBER(Z95)*(Z$105&gt;0),STANDARDIZE(Z95,Z$104,Z$105),0)</f>
        <v>0</v>
      </c>
      <c r="AJ95" s="110" t="n">
        <f aca="false">IF(ISNUMBER(AA95)*(AA$105&gt;0),STANDARDIZE(AA95,AA$104,AA$105),0)</f>
        <v>0</v>
      </c>
      <c r="AK95" s="111" t="n">
        <f aca="false">IF(ISNUMBER(AB95)*(AB$105&gt;0),STANDARDIZE(AB95,AB$104,AB$105),0)</f>
        <v>0</v>
      </c>
      <c r="AL95" s="238" t="str">
        <f aca="true">IF(OR(AS95,AS95=1,AS96=1,AS97=1,AS98=1,NOT(ISNUMBER(V95)),(AS94=1)*(AS93=1)*(AS92=1)),"",($BX$108+AE95-$CE$108)^2+($BX$108+AE95-$CL$108)^2+($BX$108+AE95-$CS$108)^2+($BY$108+AF95-$CF$108)^2+($BY$108+AF95-$CM$108)^2+($BY$108+AF95-$CT$108)^2+($BZ$108+AG95-$CG$108)^2+($BZ$108+AG95-$CN$108)^2+($BZ$108+AG95-$CU$108)^2+($CA$108+AI95-$CH$108)^2+($CA$108+AI95-$CO$108)^2+($CA$108+AI95-$CV$108)^2+($CB$108+AJ95-$CI$108)^2+($CB$108+AJ95-$CP$108)^2+($CB$108+AJ95-$CW$108)^2+($CC$108+AK95-$CJ$108)^2+($CC$108+AK95-$CQ$108)^2+($CC$108+AK95-$CX$108)^2+RAND()/10^9)</f>
        <v/>
      </c>
      <c r="AM95" s="132" t="str">
        <f aca="true">IF(OR(AS95,AS95=2,AS96=2,AS97=2,AS98=2,NOT(ISNUMBER(V95)),(AS94=2)*(AS93=2)*(AS92=2)),"",($CE$108+AE95-$BX$108)^2+($CE$108+AE95-$CL$108)^2+($CE$108+AE95-$CS$108)^2+($CF$108+AF95-$BY$108)^2+($CF$108+AF95-$CM$108)^2+($CF$108+AF95-$CT$108)^2+($CG$108+AG95-$BZ$108)^2+($CG$108+AG95-$CN$108)^2+($CG$108+AG95-$CU$108)^2+($CH$108+AI95-$CA$108)^2+($CH$108+AI95-$CO$108)^2+($CH$108+AI95-$CV$108)^2+($CI$108+AJ95-$CB$108)^2+($CI$108+AJ95-$CP$108)^2+($CI$108+AJ95-$CW$108)^2+($CJ$108+AK95-$CC$108)^2+($CJ$108+AK95-$CQ$108)^2+($CJ$108+AK95-$CX$108)^2+RAND()/10^9)</f>
        <v/>
      </c>
      <c r="AN95" s="132" t="str">
        <f aca="true">IF(OR(AS95,AS95=3,AS96=3,AS97=3,AS98=3,NOT(ISNUMBER(V95)),(AS94=3)*(AS93=3)*(AS92=3)),"",($CL$108+AE95-$BX$108)^2+($CL$108+AE95-$CE$108)^2+($CL$108+AE95-$CS$108)^2+($CM$108+AF95-$BY$108)^2+($CM$108+AF95-$CF$108)^2+($CM$108+AF95-$CT$108)^2+($CN$108+AG95-$BZ$108)^2+($CN$108+AG95-$CG$108)^2+($CN$108+AG95-$CU$108)^2+($CO$108+AI95-$CA$108)^2+($CO$108+AI95-$CH$108)^2+($CO$108+AI95-$CV$108)^2+($CP$108+AJ95-$CB$108)^2+($CP$108+AJ95-$CI$108)^2+($CP$108+AJ95-$CW$108)^2+($CQ$108+AK95-$CC$108)^2+($CQ$108+AK95-$CJ$108)^2+($CQ$108+AK95-$CX$108)^2+RAND()/10^9)</f>
        <v/>
      </c>
      <c r="AO95" s="132" t="str">
        <f aca="true">IF(OR(AS95,AS95=4,AS96=4,AS97=4,AS98=4,NOT(ISNUMBER(V95)),(AS94=4)*(AS93=4)*(AS92=4)),"",($CS$108+AE95-$BX$108)^2+($CS$108+AE95-$CE$108)^2+($CS$108+AE95-$CL$108)^2+($CT$108+AF95-$BY$108)^2+($CT$108+AF95-$CF$108)^2+($CT$108+AF95-$CM$108)^2+($CU$108+AG95-$BZ$108)^2+($CU$108+AG95-$CG$108)^2+($CU$108+AG95-$CN$108)^2+($CV$108+AI95-$CA$108)^2+($CV$108+AI95-$CH$108)^2+($CV$108+AI95-$CO$108)^2+($CW$108+AJ95-$CB$108)^2+($CW$108+AJ95-$CI$108)^2+($CW$108+AJ95-$CP$108)^2+($CX$108+AK95-$CC$108)^2+($CX$108+AK95-$CJ$108)^2+($CX$108+AK95-$CQ$108)^2+RAND()/10^9)</f>
        <v/>
      </c>
      <c r="AP95" s="132"/>
      <c r="AQ95" s="133"/>
      <c r="AR95" s="242" t="str">
        <f aca="false">IF(ISBLANK(AC95),"",AC95)</f>
        <v/>
      </c>
      <c r="AS95" s="243"/>
      <c r="AT95" s="244" t="str">
        <f aca="false">IF(ISNUMBER(AS94)*ISBLANK(AS95)*(MAX($AL$20:$AO$20)-MIN($AL$20:$AO$20))=$AO$18,HLOOKUP(MIN($AL$20:$AO$20),$AL$20:$AO$21,2,0),IF(MIN($AL95:$AO95)=AL95,$AL$21,IF(MIN($AL95:$AO95)=AM95,$AM$21,IF(MIN($AL95:$AO95)=AN95,$AN$21,IF(MIN($AL95:$AO95)=AO95,$AO$21,"")))))</f>
        <v/>
      </c>
      <c r="AU95" s="90"/>
      <c r="AV95" s="91" t="str">
        <f aca="false">IF(AND($AS95=1,ISNUMBER(V95)),V95,"")</f>
        <v/>
      </c>
      <c r="AW95" s="91" t="str">
        <f aca="false">IF(AND($AS95=1,ISNUMBER(W95)),W95,"")</f>
        <v/>
      </c>
      <c r="AX95" s="91" t="str">
        <f aca="false">IF(AND($AS95=1,ISNUMBER(X95)),X95,"")</f>
        <v/>
      </c>
      <c r="AY95" s="91" t="str">
        <f aca="false">IF(AND($AS95=1,ISNUMBER(Z95)),Z95,"")</f>
        <v/>
      </c>
      <c r="AZ95" s="91" t="str">
        <f aca="false">IF(AND($AS95=1,ISNUMBER(AA95)),AA95,"")</f>
        <v/>
      </c>
      <c r="BA95" s="91" t="str">
        <f aca="false">IF(AND($AS95=1,ISNUMBER(AB95)),AB95,"")</f>
        <v/>
      </c>
      <c r="BB95" s="28"/>
      <c r="BC95" s="91" t="str">
        <f aca="false">IF(AND($AS95=2,ISNUMBER(V95)),V95,"")</f>
        <v/>
      </c>
      <c r="BD95" s="91" t="str">
        <f aca="false">IF(AND($AS95=2,ISNUMBER(W95)),W95,"")</f>
        <v/>
      </c>
      <c r="BE95" s="91" t="str">
        <f aca="false">IF(AND($AS95=2,ISNUMBER(X95)),X95,"")</f>
        <v/>
      </c>
      <c r="BF95" s="91" t="str">
        <f aca="false">IF(AND($AS95=2,ISNUMBER(Z95)),Z95,"")</f>
        <v/>
      </c>
      <c r="BG95" s="91" t="str">
        <f aca="false">IF(AND($AS95=2,ISNUMBER(AA95)),AA95,"")</f>
        <v/>
      </c>
      <c r="BH95" s="91" t="str">
        <f aca="false">IF(AND($AS95=2,ISNUMBER(AB95)),AB95,"")</f>
        <v/>
      </c>
      <c r="BI95" s="28"/>
      <c r="BJ95" s="91" t="str">
        <f aca="false">IF(AND($AS95=3,ISNUMBER(V95)),V95,"")</f>
        <v/>
      </c>
      <c r="BK95" s="91" t="str">
        <f aca="false">IF(AND($AS95=3,ISNUMBER(W95)),W95,"")</f>
        <v/>
      </c>
      <c r="BL95" s="91" t="str">
        <f aca="false">IF(AND($AS95=3,ISNUMBER(X95)),X95,"")</f>
        <v/>
      </c>
      <c r="BM95" s="91" t="str">
        <f aca="false">IF(AND($AS95=3,ISNUMBER(Z95)),Z95,"")</f>
        <v/>
      </c>
      <c r="BN95" s="91" t="str">
        <f aca="false">IF(AND($AS95=3,ISNUMBER(AA95)),AA95,"")</f>
        <v/>
      </c>
      <c r="BO95" s="91" t="str">
        <f aca="false">IF(AND($AS95=3,ISNUMBER(AB95)),AB95,"")</f>
        <v/>
      </c>
      <c r="BP95" s="28"/>
      <c r="BQ95" s="91" t="str">
        <f aca="false">IF(AND($AS95=4,ISNUMBER(V95)),V95,"")</f>
        <v/>
      </c>
      <c r="BR95" s="91" t="str">
        <f aca="false">IF(AND($AS95=4,ISNUMBER(W95)),W95,"")</f>
        <v/>
      </c>
      <c r="BS95" s="91" t="str">
        <f aca="false">IF(AND($AS95=4,ISNUMBER(X95)),X95,"")</f>
        <v/>
      </c>
      <c r="BT95" s="91" t="str">
        <f aca="false">IF(AND($AS95=4,ISNUMBER(Z95)),Z95,"")</f>
        <v/>
      </c>
      <c r="BU95" s="91" t="str">
        <f aca="false">IF(AND($AS95=4,ISNUMBER(AA95)),AA95,"")</f>
        <v/>
      </c>
      <c r="BV95" s="91" t="str">
        <f aca="false">IF(AND($AS95=4,ISNUMBER(AB95)),AB95,"")</f>
        <v/>
      </c>
      <c r="BW95" s="239"/>
      <c r="BX95" s="91" t="str">
        <f aca="false">IF(AND($AS95=1,ISNUMBER(V95)),AE95,"")</f>
        <v/>
      </c>
      <c r="BY95" s="91" t="str">
        <f aca="false">IF(AND($AS95=1,ISNUMBER(W95)),AF95,"")</f>
        <v/>
      </c>
      <c r="BZ95" s="91" t="str">
        <f aca="false">IF(AND($AS95=1,ISNUMBER(X95)),AG95,"")</f>
        <v/>
      </c>
      <c r="CA95" s="91" t="str">
        <f aca="false">IF(AND($AS95=1,ISNUMBER(Z95)),AI95,"")</f>
        <v/>
      </c>
      <c r="CB95" s="91" t="str">
        <f aca="false">IF(AND($AS95=1,ISNUMBER(AA95)),AJ95,"")</f>
        <v/>
      </c>
      <c r="CC95" s="91" t="str">
        <f aca="false">IF(AND($AS95=1,ISNUMBER(AB95)),AK95,"")</f>
        <v/>
      </c>
      <c r="CD95" s="28"/>
      <c r="CE95" s="91" t="str">
        <f aca="false">IF(AND($AS95=2,ISNUMBER(V95)),AE95,"")</f>
        <v/>
      </c>
      <c r="CF95" s="91" t="str">
        <f aca="false">IF(AND($AS95=2,ISNUMBER(W95)),AF95,"")</f>
        <v/>
      </c>
      <c r="CG95" s="91" t="str">
        <f aca="false">IF(AND($AS95=2,ISNUMBER(X95)),AG95,"")</f>
        <v/>
      </c>
      <c r="CH95" s="91" t="str">
        <f aca="false">IF(AND($AS95=2,ISNUMBER(Z95)),AI95,"")</f>
        <v/>
      </c>
      <c r="CI95" s="91" t="str">
        <f aca="false">IF(AND($AS95=2,ISNUMBER(AA95)),AJ95,"")</f>
        <v/>
      </c>
      <c r="CJ95" s="91" t="str">
        <f aca="false">IF(AND($AS95=2,ISNUMBER(AB95)),AK95,"")</f>
        <v/>
      </c>
      <c r="CK95" s="28"/>
      <c r="CL95" s="91" t="str">
        <f aca="false">IF(AND($AS95=3,ISNUMBER(V95)),AE95,"")</f>
        <v/>
      </c>
      <c r="CM95" s="91" t="str">
        <f aca="false">IF(AND($AS95=3,ISNUMBER(W95)),AF95,"")</f>
        <v/>
      </c>
      <c r="CN95" s="91" t="str">
        <f aca="false">IF(AND($AS95=3,ISNUMBER(X95)),AG95,"")</f>
        <v/>
      </c>
      <c r="CO95" s="91" t="str">
        <f aca="false">IF(AND($AS95=3,ISNUMBER(Z95)),AI95,"")</f>
        <v/>
      </c>
      <c r="CP95" s="91" t="str">
        <f aca="false">IF(AND($AS95=3,ISNUMBER(AA95)),AJ95,"")</f>
        <v/>
      </c>
      <c r="CQ95" s="91" t="str">
        <f aca="false">IF(AND($AS95=3,ISNUMBER(AB95)),AK95,"")</f>
        <v/>
      </c>
      <c r="CR95" s="28"/>
      <c r="CS95" s="91" t="str">
        <f aca="false">IF(AND($AS95=4,ISNUMBER(V95)),AE95,"")</f>
        <v/>
      </c>
      <c r="CT95" s="91" t="str">
        <f aca="false">IF(AND($AS95=4,ISNUMBER(W95)),AF95,"")</f>
        <v/>
      </c>
      <c r="CU95" s="91" t="str">
        <f aca="false">IF(AND($AS95=4,ISNUMBER(X95)),AG95,"")</f>
        <v/>
      </c>
      <c r="CV95" s="91" t="str">
        <f aca="false">IF(AND($AS95=4,ISNUMBER(Z95)),AI95,"")</f>
        <v/>
      </c>
      <c r="CW95" s="91" t="str">
        <f aca="false">IF(AND($AS95=4,ISNUMBER(AA95)),AJ95,"")</f>
        <v/>
      </c>
      <c r="CX95" s="91" t="str">
        <f aca="false">IF(AND($AS95=4,ISNUMBER(AB95)),AK95,"")</f>
        <v/>
      </c>
      <c r="CZ95" s="28"/>
      <c r="DA95" s="28"/>
      <c r="DB95" s="28"/>
      <c r="DC95" s="28"/>
      <c r="DD95" s="28"/>
      <c r="DE95" s="28"/>
      <c r="DF95" s="28"/>
      <c r="DG95" s="91" t="str">
        <f aca="false">IF(ISNUMBER(L95),STANDARDIZE(L95,L$104,L$105),"")</f>
        <v/>
      </c>
      <c r="DH95" s="91" t="str">
        <f aca="false">IF(ISNUMBER(M95),STANDARDIZE(M95,M$104,M$105),"")</f>
        <v/>
      </c>
      <c r="DI95" s="91" t="str">
        <f aca="false">IF(ISNUMBER(N95),STANDARDIZE(N95,N$104,N$105),"")</f>
        <v/>
      </c>
      <c r="DJ95" s="91" t="str">
        <f aca="false">IF(ISNUMBER(P95),STANDARDIZE(P95,P$104,P$105),"")</f>
        <v/>
      </c>
      <c r="DK95" s="91" t="str">
        <f aca="false">IF(ISNUMBER(Q95),STANDARDIZE(Q95,Q$104,Q$105),"")</f>
        <v/>
      </c>
      <c r="DL95" s="91" t="str">
        <f aca="false">IF(ISNUMBER(R95),STANDARDIZE(R95,R$104,R$105),"")</f>
        <v/>
      </c>
      <c r="DM95" s="28"/>
      <c r="DN95" s="91"/>
      <c r="DO95" s="91"/>
      <c r="DP95" s="91"/>
      <c r="DQ95" s="28"/>
      <c r="DR95" s="28"/>
      <c r="DS95" s="28"/>
      <c r="DT95" s="28"/>
      <c r="DU95" s="91"/>
      <c r="DV95" s="91"/>
      <c r="DW95" s="91"/>
      <c r="DX95" s="28"/>
      <c r="DY95" s="28"/>
      <c r="DZ95" s="28"/>
    </row>
    <row r="96" customFormat="false" ht="12.75" hidden="false" customHeight="false" outlineLevel="0" collapsed="false">
      <c r="A96" s="244"/>
      <c r="B96" s="6"/>
      <c r="C96" s="94" t="n">
        <f aca="true">IF(ISNUMBER(C$18),NORMSINV(RAND())*C$18+C$17,0+(RAND()&lt;C$17))</f>
        <v>29.0112953711738</v>
      </c>
      <c r="D96" s="95" t="n">
        <f aca="true">IF(ISNUMBER(D$18),NORMSINV(RAND())*D$18+D$17,0+(RAND()&lt;D$17))</f>
        <v>686.175608653782</v>
      </c>
      <c r="E96" s="96" t="n">
        <f aca="true">IF(AND(ISBLANK(E$18),0&lt;E$17,E$17&lt;1),0+(RAND()&lt;E$17),NORMSINV(RAND())*E$18+E$17)</f>
        <v>0</v>
      </c>
      <c r="F96" s="96"/>
      <c r="G96" s="95" t="n">
        <f aca="true">IF(ISNUMBER(G$18),NORMSINV(RAND())*G$18+G$17,0+(RAND()&lt;G$17))</f>
        <v>-55.0527629052966</v>
      </c>
      <c r="H96" s="95" t="n">
        <f aca="true">IF(ISNUMBER(H$18),NORMSINV(RAND())*H$18+H$17,0+(RAND()&lt;H$17))</f>
        <v>-0.90486882864608</v>
      </c>
      <c r="I96" s="98" t="n">
        <f aca="true">IF(ISNUMBER(I$18),NORMSINV(RAND())*I$18+I$17,0+(RAND()&lt;I$17))</f>
        <v>0.238517914086055</v>
      </c>
      <c r="J96" s="270"/>
      <c r="K96" s="51"/>
      <c r="L96" s="99"/>
      <c r="M96" s="100"/>
      <c r="N96" s="101"/>
      <c r="O96" s="101"/>
      <c r="P96" s="100"/>
      <c r="Q96" s="100"/>
      <c r="R96" s="100"/>
      <c r="S96" s="103" t="s">
        <v>170</v>
      </c>
      <c r="T96" s="53"/>
      <c r="U96" s="54"/>
      <c r="V96" s="104" t="str">
        <f aca="false">(IF(AND(ISNUMBER($AS95),NOT(ISBLANK(L96))),L96,""))</f>
        <v/>
      </c>
      <c r="W96" s="105" t="str">
        <f aca="false">(IF(AND(ISNUMBER($AS95),NOT(ISBLANK(M96))),M96,""))</f>
        <v/>
      </c>
      <c r="X96" s="106" t="str">
        <f aca="false">(IF(AND(ISNUMBER($AS95),NOT(ISBLANK(N96))),N96,""))</f>
        <v/>
      </c>
      <c r="Y96" s="106"/>
      <c r="Z96" s="105" t="str">
        <f aca="false">(IF(AND(ISNUMBER($AS95),NOT(ISBLANK(P96))),P96,""))</f>
        <v/>
      </c>
      <c r="AA96" s="105" t="str">
        <f aca="false">(IF(AND(ISNUMBER($AS95),NOT(ISBLANK(Q96))),Q96,""))</f>
        <v/>
      </c>
      <c r="AB96" s="105" t="str">
        <f aca="false">(IF(AND(ISNUMBER($AS95),NOT(ISBLANK(R96))),R96,""))</f>
        <v/>
      </c>
      <c r="AC96" s="108" t="str">
        <f aca="false">(IF(AND(ISNUMBER($AS95),COUNT(L96:R96)),S96,""))</f>
        <v/>
      </c>
      <c r="AD96" s="28"/>
      <c r="AE96" s="109" t="n">
        <f aca="false">IF(ISNUMBER(V96)*(V$105&gt;0),STANDARDIZE(V96,V$104,V$105),0)</f>
        <v>0</v>
      </c>
      <c r="AF96" s="110" t="n">
        <f aca="false">IF(ISNUMBER(W96)*(W$105&gt;0),STANDARDIZE(W96,W$104,W$105),0)</f>
        <v>0</v>
      </c>
      <c r="AG96" s="110" t="n">
        <f aca="false">IF(ISNUMBER(X96)*(X$105&gt;0),STANDARDIZE(X96,X$104,X$105),0)</f>
        <v>0</v>
      </c>
      <c r="AH96" s="110"/>
      <c r="AI96" s="110" t="n">
        <f aca="false">IF(ISNUMBER(Z96)*(Z$105&gt;0),STANDARDIZE(Z96,Z$104,Z$105),0)</f>
        <v>0</v>
      </c>
      <c r="AJ96" s="110" t="n">
        <f aca="false">IF(ISNUMBER(AA96)*(AA$105&gt;0),STANDARDIZE(AA96,AA$104,AA$105),0)</f>
        <v>0</v>
      </c>
      <c r="AK96" s="111" t="n">
        <f aca="false">IF(ISNUMBER(AB96)*(AB$105&gt;0),STANDARDIZE(AB96,AB$104,AB$105),0)</f>
        <v>0</v>
      </c>
      <c r="AL96" s="238" t="str">
        <f aca="true">IF(OR(AS96,AS96=1,AS97=1,AS98=1,AS99=1,NOT(ISNUMBER(V96)),(AS95=1)*(AS94=1)*(AS93=1)),"",($BX$108+AE96-$CE$108)^2+($BX$108+AE96-$CL$108)^2+($BX$108+AE96-$CS$108)^2+($BY$108+AF96-$CF$108)^2+($BY$108+AF96-$CM$108)^2+($BY$108+AF96-$CT$108)^2+($BZ$108+AG96-$CG$108)^2+($BZ$108+AG96-$CN$108)^2+($BZ$108+AG96-$CU$108)^2+($CA$108+AI96-$CH$108)^2+($CA$108+AI96-$CO$108)^2+($CA$108+AI96-$CV$108)^2+($CB$108+AJ96-$CI$108)^2+($CB$108+AJ96-$CP$108)^2+($CB$108+AJ96-$CW$108)^2+($CC$108+AK96-$CJ$108)^2+($CC$108+AK96-$CQ$108)^2+($CC$108+AK96-$CX$108)^2+RAND()/10^9)</f>
        <v/>
      </c>
      <c r="AM96" s="132" t="str">
        <f aca="true">IF(OR(AS96,AS96=2,AS97=2,AS98=2,AS99=2,NOT(ISNUMBER(V96)),(AS95=2)*(AS94=2)*(AS93=2)),"",($CE$108+AE96-$BX$108)^2+($CE$108+AE96-$CL$108)^2+($CE$108+AE96-$CS$108)^2+($CF$108+AF96-$BY$108)^2+($CF$108+AF96-$CM$108)^2+($CF$108+AF96-$CT$108)^2+($CG$108+AG96-$BZ$108)^2+($CG$108+AG96-$CN$108)^2+($CG$108+AG96-$CU$108)^2+($CH$108+AI96-$CA$108)^2+($CH$108+AI96-$CO$108)^2+($CH$108+AI96-$CV$108)^2+($CI$108+AJ96-$CB$108)^2+($CI$108+AJ96-$CP$108)^2+($CI$108+AJ96-$CW$108)^2+($CJ$108+AK96-$CC$108)^2+($CJ$108+AK96-$CQ$108)^2+($CJ$108+AK96-$CX$108)^2+RAND()/10^9)</f>
        <v/>
      </c>
      <c r="AN96" s="132" t="str">
        <f aca="true">IF(OR(AS96,AS96=3,AS97=3,AS98=3,AS99=3,NOT(ISNUMBER(V96)),(AS95=3)*(AS94=3)*(AS93=3)),"",($CL$108+AE96-$BX$108)^2+($CL$108+AE96-$CE$108)^2+($CL$108+AE96-$CS$108)^2+($CM$108+AF96-$BY$108)^2+($CM$108+AF96-$CF$108)^2+($CM$108+AF96-$CT$108)^2+($CN$108+AG96-$BZ$108)^2+($CN$108+AG96-$CG$108)^2+($CN$108+AG96-$CU$108)^2+($CO$108+AI96-$CA$108)^2+($CO$108+AI96-$CH$108)^2+($CO$108+AI96-$CV$108)^2+($CP$108+AJ96-$CB$108)^2+($CP$108+AJ96-$CI$108)^2+($CP$108+AJ96-$CW$108)^2+($CQ$108+AK96-$CC$108)^2+($CQ$108+AK96-$CJ$108)^2+($CQ$108+AK96-$CX$108)^2+RAND()/10^9)</f>
        <v/>
      </c>
      <c r="AO96" s="132" t="str">
        <f aca="true">IF(OR(AS96,AS96=4,AS97=4,AS98=4,AS99=4,NOT(ISNUMBER(V96)),(AS95=4)*(AS94=4)*(AS93=4)),"",($CS$108+AE96-$BX$108)^2+($CS$108+AE96-$CE$108)^2+($CS$108+AE96-$CL$108)^2+($CT$108+AF96-$BY$108)^2+($CT$108+AF96-$CF$108)^2+($CT$108+AF96-$CM$108)^2+($CU$108+AG96-$BZ$108)^2+($CU$108+AG96-$CG$108)^2+($CU$108+AG96-$CN$108)^2+($CV$108+AI96-$CA$108)^2+($CV$108+AI96-$CH$108)^2+($CV$108+AI96-$CO$108)^2+($CW$108+AJ96-$CB$108)^2+($CW$108+AJ96-$CI$108)^2+($CW$108+AJ96-$CP$108)^2+($CX$108+AK96-$CC$108)^2+($CX$108+AK96-$CJ$108)^2+($CX$108+AK96-$CQ$108)^2+RAND()/10^9)</f>
        <v/>
      </c>
      <c r="AP96" s="132"/>
      <c r="AQ96" s="133"/>
      <c r="AR96" s="242" t="str">
        <f aca="false">IF(ISBLANK(AC96),"",AC96)</f>
        <v/>
      </c>
      <c r="AS96" s="243"/>
      <c r="AT96" s="244" t="str">
        <f aca="false">IF(ISNUMBER(AS95)*ISBLANK(AS96)*(MAX($AL$20:$AO$20)-MIN($AL$20:$AO$20))=$AO$18,HLOOKUP(MIN($AL$20:$AO$20),$AL$20:$AO$21,2,0),IF(MIN($AL96:$AO96)=AL96,$AL$21,IF(MIN($AL96:$AO96)=AM96,$AM$21,IF(MIN($AL96:$AO96)=AN96,$AN$21,IF(MIN($AL96:$AO96)=AO96,$AO$21,"")))))</f>
        <v/>
      </c>
      <c r="AU96" s="90"/>
      <c r="AV96" s="91" t="str">
        <f aca="false">IF(AND($AS96=1,ISNUMBER(V96)),V96,"")</f>
        <v/>
      </c>
      <c r="AW96" s="91" t="str">
        <f aca="false">IF(AND($AS96=1,ISNUMBER(W96)),W96,"")</f>
        <v/>
      </c>
      <c r="AX96" s="91" t="str">
        <f aca="false">IF(AND($AS96=1,ISNUMBER(X96)),X96,"")</f>
        <v/>
      </c>
      <c r="AY96" s="91" t="str">
        <f aca="false">IF(AND($AS96=1,ISNUMBER(Z96)),Z96,"")</f>
        <v/>
      </c>
      <c r="AZ96" s="91" t="str">
        <f aca="false">IF(AND($AS96=1,ISNUMBER(AA96)),AA96,"")</f>
        <v/>
      </c>
      <c r="BA96" s="91" t="str">
        <f aca="false">IF(AND($AS96=1,ISNUMBER(AB96)),AB96,"")</f>
        <v/>
      </c>
      <c r="BB96" s="28"/>
      <c r="BC96" s="91" t="str">
        <f aca="false">IF(AND($AS96=2,ISNUMBER(V96)),V96,"")</f>
        <v/>
      </c>
      <c r="BD96" s="91" t="str">
        <f aca="false">IF(AND($AS96=2,ISNUMBER(W96)),W96,"")</f>
        <v/>
      </c>
      <c r="BE96" s="91" t="str">
        <f aca="false">IF(AND($AS96=2,ISNUMBER(X96)),X96,"")</f>
        <v/>
      </c>
      <c r="BF96" s="91" t="str">
        <f aca="false">IF(AND($AS96=2,ISNUMBER(Z96)),Z96,"")</f>
        <v/>
      </c>
      <c r="BG96" s="91" t="str">
        <f aca="false">IF(AND($AS96=2,ISNUMBER(AA96)),AA96,"")</f>
        <v/>
      </c>
      <c r="BH96" s="91" t="str">
        <f aca="false">IF(AND($AS96=2,ISNUMBER(AB96)),AB96,"")</f>
        <v/>
      </c>
      <c r="BI96" s="28"/>
      <c r="BJ96" s="91" t="str">
        <f aca="false">IF(AND($AS96=3,ISNUMBER(V96)),V96,"")</f>
        <v/>
      </c>
      <c r="BK96" s="91" t="str">
        <f aca="false">IF(AND($AS96=3,ISNUMBER(W96)),W96,"")</f>
        <v/>
      </c>
      <c r="BL96" s="91" t="str">
        <f aca="false">IF(AND($AS96=3,ISNUMBER(X96)),X96,"")</f>
        <v/>
      </c>
      <c r="BM96" s="91" t="str">
        <f aca="false">IF(AND($AS96=3,ISNUMBER(Z96)),Z96,"")</f>
        <v/>
      </c>
      <c r="BN96" s="91" t="str">
        <f aca="false">IF(AND($AS96=3,ISNUMBER(AA96)),AA96,"")</f>
        <v/>
      </c>
      <c r="BO96" s="91" t="str">
        <f aca="false">IF(AND($AS96=3,ISNUMBER(AB96)),AB96,"")</f>
        <v/>
      </c>
      <c r="BP96" s="28"/>
      <c r="BQ96" s="91" t="str">
        <f aca="false">IF(AND($AS96=4,ISNUMBER(V96)),V96,"")</f>
        <v/>
      </c>
      <c r="BR96" s="91" t="str">
        <f aca="false">IF(AND($AS96=4,ISNUMBER(W96)),W96,"")</f>
        <v/>
      </c>
      <c r="BS96" s="91" t="str">
        <f aca="false">IF(AND($AS96=4,ISNUMBER(X96)),X96,"")</f>
        <v/>
      </c>
      <c r="BT96" s="91" t="str">
        <f aca="false">IF(AND($AS96=4,ISNUMBER(Z96)),Z96,"")</f>
        <v/>
      </c>
      <c r="BU96" s="91" t="str">
        <f aca="false">IF(AND($AS96=4,ISNUMBER(AA96)),AA96,"")</f>
        <v/>
      </c>
      <c r="BV96" s="91" t="str">
        <f aca="false">IF(AND($AS96=4,ISNUMBER(AB96)),AB96,"")</f>
        <v/>
      </c>
      <c r="BW96" s="239"/>
      <c r="BX96" s="91" t="str">
        <f aca="false">IF(AND($AS96=1,ISNUMBER(V96)),AE96,"")</f>
        <v/>
      </c>
      <c r="BY96" s="91" t="str">
        <f aca="false">IF(AND($AS96=1,ISNUMBER(W96)),AF96,"")</f>
        <v/>
      </c>
      <c r="BZ96" s="91" t="str">
        <f aca="false">IF(AND($AS96=1,ISNUMBER(X96)),AG96,"")</f>
        <v/>
      </c>
      <c r="CA96" s="91" t="str">
        <f aca="false">IF(AND($AS96=1,ISNUMBER(Z96)),AI96,"")</f>
        <v/>
      </c>
      <c r="CB96" s="91" t="str">
        <f aca="false">IF(AND($AS96=1,ISNUMBER(AA96)),AJ96,"")</f>
        <v/>
      </c>
      <c r="CC96" s="91" t="str">
        <f aca="false">IF(AND($AS96=1,ISNUMBER(AB96)),AK96,"")</f>
        <v/>
      </c>
      <c r="CD96" s="28"/>
      <c r="CE96" s="91" t="str">
        <f aca="false">IF(AND($AS96=2,ISNUMBER(V96)),AE96,"")</f>
        <v/>
      </c>
      <c r="CF96" s="91" t="str">
        <f aca="false">IF(AND($AS96=2,ISNUMBER(W96)),AF96,"")</f>
        <v/>
      </c>
      <c r="CG96" s="91" t="str">
        <f aca="false">IF(AND($AS96=2,ISNUMBER(X96)),AG96,"")</f>
        <v/>
      </c>
      <c r="CH96" s="91" t="str">
        <f aca="false">IF(AND($AS96=2,ISNUMBER(Z96)),AI96,"")</f>
        <v/>
      </c>
      <c r="CI96" s="91" t="str">
        <f aca="false">IF(AND($AS96=2,ISNUMBER(AA96)),AJ96,"")</f>
        <v/>
      </c>
      <c r="CJ96" s="91" t="str">
        <f aca="false">IF(AND($AS96=2,ISNUMBER(AB96)),AK96,"")</f>
        <v/>
      </c>
      <c r="CK96" s="28"/>
      <c r="CL96" s="91" t="str">
        <f aca="false">IF(AND($AS96=3,ISNUMBER(V96)),AE96,"")</f>
        <v/>
      </c>
      <c r="CM96" s="91" t="str">
        <f aca="false">IF(AND($AS96=3,ISNUMBER(W96)),AF96,"")</f>
        <v/>
      </c>
      <c r="CN96" s="91" t="str">
        <f aca="false">IF(AND($AS96=3,ISNUMBER(X96)),AG96,"")</f>
        <v/>
      </c>
      <c r="CO96" s="91" t="str">
        <f aca="false">IF(AND($AS96=3,ISNUMBER(Z96)),AI96,"")</f>
        <v/>
      </c>
      <c r="CP96" s="91" t="str">
        <f aca="false">IF(AND($AS96=3,ISNUMBER(AA96)),AJ96,"")</f>
        <v/>
      </c>
      <c r="CQ96" s="91" t="str">
        <f aca="false">IF(AND($AS96=3,ISNUMBER(AB96)),AK96,"")</f>
        <v/>
      </c>
      <c r="CR96" s="28"/>
      <c r="CS96" s="91" t="str">
        <f aca="false">IF(AND($AS96=4,ISNUMBER(V96)),AE96,"")</f>
        <v/>
      </c>
      <c r="CT96" s="91" t="str">
        <f aca="false">IF(AND($AS96=4,ISNUMBER(W96)),AF96,"")</f>
        <v/>
      </c>
      <c r="CU96" s="91" t="str">
        <f aca="false">IF(AND($AS96=4,ISNUMBER(X96)),AG96,"")</f>
        <v/>
      </c>
      <c r="CV96" s="91" t="str">
        <f aca="false">IF(AND($AS96=4,ISNUMBER(Z96)),AI96,"")</f>
        <v/>
      </c>
      <c r="CW96" s="91" t="str">
        <f aca="false">IF(AND($AS96=4,ISNUMBER(AA96)),AJ96,"")</f>
        <v/>
      </c>
      <c r="CX96" s="91" t="str">
        <f aca="false">IF(AND($AS96=4,ISNUMBER(AB96)),AK96,"")</f>
        <v/>
      </c>
      <c r="CZ96" s="28"/>
      <c r="DA96" s="28"/>
      <c r="DB96" s="28"/>
      <c r="DC96" s="28"/>
      <c r="DD96" s="28"/>
      <c r="DE96" s="28"/>
      <c r="DF96" s="28"/>
      <c r="DG96" s="91"/>
      <c r="DH96" s="91"/>
      <c r="DI96" s="91"/>
      <c r="DJ96" s="91"/>
      <c r="DK96" s="91"/>
      <c r="DL96" s="91"/>
      <c r="DM96" s="28"/>
      <c r="DN96" s="91" t="str">
        <f aca="false">IF(ISNUMBER(L96),STANDARDIZE(L96,L$104,L$105),"")</f>
        <v/>
      </c>
      <c r="DO96" s="91" t="str">
        <f aca="false">IF(ISNUMBER(M96),STANDARDIZE(M96,M$104,M$105),"")</f>
        <v/>
      </c>
      <c r="DP96" s="91" t="str">
        <f aca="false">IF(ISNUMBER(N96),STANDARDIZE(N96,N$104,N$105),"")</f>
        <v/>
      </c>
      <c r="DQ96" s="91" t="str">
        <f aca="false">IF(ISNUMBER(P96),STANDARDIZE(P96,P$104,P$105),"")</f>
        <v/>
      </c>
      <c r="DR96" s="91" t="str">
        <f aca="false">IF(ISNUMBER(Q96),STANDARDIZE(Q96,Q$104,Q$105),"")</f>
        <v/>
      </c>
      <c r="DS96" s="91" t="str">
        <f aca="false">IF(ISNUMBER(R96),STANDARDIZE(R96,R$104,R$105),"")</f>
        <v/>
      </c>
      <c r="DT96" s="28"/>
      <c r="DU96" s="91"/>
      <c r="DV96" s="91"/>
      <c r="DW96" s="91"/>
      <c r="DX96" s="91"/>
      <c r="DY96" s="91"/>
      <c r="DZ96" s="91"/>
    </row>
    <row r="97" customFormat="false" ht="12.75" hidden="false" customHeight="false" outlineLevel="0" collapsed="false">
      <c r="A97" s="118"/>
      <c r="B97" s="6"/>
      <c r="C97" s="94" t="n">
        <f aca="true">IF(ISNUMBER(C$18),NORMSINV(RAND())*C$18+C$17,0+(RAND()&lt;C$17))</f>
        <v>31.4755766605495</v>
      </c>
      <c r="D97" s="95" t="n">
        <f aca="true">IF(ISNUMBER(D$18),NORMSINV(RAND())*D$18+D$17,0+(RAND()&lt;D$17))</f>
        <v>692.58647287094</v>
      </c>
      <c r="E97" s="96" t="n">
        <f aca="true">IF(AND(ISBLANK(E$18),0&lt;E$17,E$17&lt;1),0+(RAND()&lt;E$17),NORMSINV(RAND())*E$18+E$17)</f>
        <v>0</v>
      </c>
      <c r="F97" s="96"/>
      <c r="G97" s="95" t="n">
        <f aca="true">IF(ISNUMBER(G$18),NORMSINV(RAND())*G$18+G$17,0+(RAND()&lt;G$17))</f>
        <v>-38.3558914763799</v>
      </c>
      <c r="H97" s="95" t="n">
        <f aca="true">IF(ISNUMBER(H$18),NORMSINV(RAND())*H$18+H$17,0+(RAND()&lt;H$17))</f>
        <v>-1.05541859380979</v>
      </c>
      <c r="I97" s="98" t="n">
        <f aca="true">IF(ISNUMBER(I$18),NORMSINV(RAND())*I$18+I$17,0+(RAND()&lt;I$17))</f>
        <v>0.231698343274622</v>
      </c>
      <c r="J97" s="270"/>
      <c r="K97" s="51"/>
      <c r="L97" s="99"/>
      <c r="M97" s="100"/>
      <c r="N97" s="101"/>
      <c r="O97" s="101"/>
      <c r="P97" s="100"/>
      <c r="Q97" s="100"/>
      <c r="R97" s="100"/>
      <c r="S97" s="103" t="s">
        <v>171</v>
      </c>
      <c r="T97" s="53"/>
      <c r="U97" s="54"/>
      <c r="V97" s="104" t="str">
        <f aca="false">(IF(AND(ISNUMBER($AS96),NOT(ISBLANK(L97))),L97,""))</f>
        <v/>
      </c>
      <c r="W97" s="105" t="str">
        <f aca="false">(IF(AND(ISNUMBER($AS96),NOT(ISBLANK(M97))),M97,""))</f>
        <v/>
      </c>
      <c r="X97" s="106" t="str">
        <f aca="false">(IF(AND(ISNUMBER($AS96),NOT(ISBLANK(N97))),N97,""))</f>
        <v/>
      </c>
      <c r="Y97" s="106"/>
      <c r="Z97" s="105" t="str">
        <f aca="false">(IF(AND(ISNUMBER($AS96),NOT(ISBLANK(P97))),P97,""))</f>
        <v/>
      </c>
      <c r="AA97" s="105" t="str">
        <f aca="false">(IF(AND(ISNUMBER($AS96),NOT(ISBLANK(Q97))),Q97,""))</f>
        <v/>
      </c>
      <c r="AB97" s="105" t="str">
        <f aca="false">(IF(AND(ISNUMBER($AS96),NOT(ISBLANK(R97))),R97,""))</f>
        <v/>
      </c>
      <c r="AC97" s="108" t="str">
        <f aca="false">(IF(AND(ISNUMBER($AS96),COUNT(L97:R97)),S97,""))</f>
        <v/>
      </c>
      <c r="AD97" s="28"/>
      <c r="AE97" s="154" t="n">
        <f aca="false">IF(ISNUMBER(V97)*(V$105&gt;0),STANDARDIZE(V97,V$104,V$105),0)</f>
        <v>0</v>
      </c>
      <c r="AF97" s="155" t="n">
        <f aca="false">IF(ISNUMBER(W97)*(W$105&gt;0),STANDARDIZE(W97,W$104,W$105),0)</f>
        <v>0</v>
      </c>
      <c r="AG97" s="155" t="n">
        <f aca="false">IF(ISNUMBER(X97)*(X$105&gt;0),STANDARDIZE(X97,X$104,X$105),0)</f>
        <v>0</v>
      </c>
      <c r="AH97" s="155"/>
      <c r="AI97" s="155" t="n">
        <f aca="false">IF(ISNUMBER(Z97)*(Z$105&gt;0),STANDARDIZE(Z97,Z$104,Z$105),0)</f>
        <v>0</v>
      </c>
      <c r="AJ97" s="155" t="n">
        <f aca="false">IF(ISNUMBER(AA97)*(AA$105&gt;0),STANDARDIZE(AA97,AA$104,AA$105),0)</f>
        <v>0</v>
      </c>
      <c r="AK97" s="156" t="n">
        <f aca="false">IF(ISNUMBER(AB97)*(AB$105&gt;0),STANDARDIZE(AB97,AB$104,AB$105),0)</f>
        <v>0</v>
      </c>
      <c r="AL97" s="245" t="str">
        <f aca="true">IF(OR(AS97,AS97=1,AS98=1,AS99=1,AS100=1,NOT(ISNUMBER(V97)),(AS96=1)*(AS95=1)*(AS94=1)),"",($BX$108+AE97-$CE$108)^2+($BX$108+AE97-$CL$108)^2+($BX$108+AE97-$CS$108)^2+($BY$108+AF97-$CF$108)^2+($BY$108+AF97-$CM$108)^2+($BY$108+AF97-$CT$108)^2+($BZ$108+AG97-$CG$108)^2+($BZ$108+AG97-$CN$108)^2+($BZ$108+AG97-$CU$108)^2+($CA$108+AI97-$CH$108)^2+($CA$108+AI97-$CO$108)^2+($CA$108+AI97-$CV$108)^2+($CB$108+AJ97-$CI$108)^2+($CB$108+AJ97-$CP$108)^2+($CB$108+AJ97-$CW$108)^2+($CC$108+AK97-$CJ$108)^2+($CC$108+AK97-$CQ$108)^2+($CC$108+AK97-$CX$108)^2+RAND()/10^9)</f>
        <v/>
      </c>
      <c r="AM97" s="114" t="str">
        <f aca="true">IF(OR(AS97,AS97=2,AS98=2,AS99=2,AS100=2,NOT(ISNUMBER(V97)),(AS96=2)*(AS95=2)*(AS94=2)),"",($CE$108+AE97-$BX$108)^2+($CE$108+AE97-$CL$108)^2+($CE$108+AE97-$CS$108)^2+($CF$108+AF97-$BY$108)^2+($CF$108+AF97-$CM$108)^2+($CF$108+AF97-$CT$108)^2+($CG$108+AG97-$BZ$108)^2+($CG$108+AG97-$CN$108)^2+($CG$108+AG97-$CU$108)^2+($CH$108+AI97-$CA$108)^2+($CH$108+AI97-$CO$108)^2+($CH$108+AI97-$CV$108)^2+($CI$108+AJ97-$CB$108)^2+($CI$108+AJ97-$CP$108)^2+($CI$108+AJ97-$CW$108)^2+($CJ$108+AK97-$CC$108)^2+($CJ$108+AK97-$CQ$108)^2+($CJ$108+AK97-$CX$108)^2+RAND()/10^9)</f>
        <v/>
      </c>
      <c r="AN97" s="114" t="str">
        <f aca="true">IF(OR(AS97,AS97=3,AS98=3,AS99=3,AS100=3,NOT(ISNUMBER(V97)),(AS96=3)*(AS95=3)*(AS94=3)),"",($CL$108+AE97-$BX$108)^2+($CL$108+AE97-$CE$108)^2+($CL$108+AE97-$CS$108)^2+($CM$108+AF97-$BY$108)^2+($CM$108+AF97-$CF$108)^2+($CM$108+AF97-$CT$108)^2+($CN$108+AG97-$BZ$108)^2+($CN$108+AG97-$CG$108)^2+($CN$108+AG97-$CU$108)^2+($CO$108+AI97-$CA$108)^2+($CO$108+AI97-$CH$108)^2+($CO$108+AI97-$CV$108)^2+($CP$108+AJ97-$CB$108)^2+($CP$108+AJ97-$CI$108)^2+($CP$108+AJ97-$CW$108)^2+($CQ$108+AK97-$CC$108)^2+($CQ$108+AK97-$CJ$108)^2+($CQ$108+AK97-$CX$108)^2+RAND()/10^9)</f>
        <v/>
      </c>
      <c r="AO97" s="114" t="str">
        <f aca="true">IF(OR(AS97,AS97=4,AS98=4,AS99=4,AS100=4,NOT(ISNUMBER(V97)),(AS96=4)*(AS95=4)*(AS94=4)),"",($CS$108+AE97-$BX$108)^2+($CS$108+AE97-$CE$108)^2+($CS$108+AE97-$CL$108)^2+($CT$108+AF97-$BY$108)^2+($CT$108+AF97-$CF$108)^2+($CT$108+AF97-$CM$108)^2+($CU$108+AG97-$BZ$108)^2+($CU$108+AG97-$CG$108)^2+($CU$108+AG97-$CN$108)^2+($CV$108+AI97-$CA$108)^2+($CV$108+AI97-$CH$108)^2+($CV$108+AI97-$CO$108)^2+($CW$108+AJ97-$CB$108)^2+($CW$108+AJ97-$CI$108)^2+($CW$108+AJ97-$CP$108)^2+($CX$108+AK97-$CC$108)^2+($CX$108+AK97-$CJ$108)^2+($CX$108+AK97-$CQ$108)^2+RAND()/10^9)</f>
        <v/>
      </c>
      <c r="AP97" s="114"/>
      <c r="AQ97" s="115"/>
      <c r="AR97" s="116" t="str">
        <f aca="false">IF(ISBLANK(AC97),"",AC97)</f>
        <v/>
      </c>
      <c r="AS97" s="117"/>
      <c r="AT97" s="118" t="str">
        <f aca="false">IF(ISNUMBER(AS96)*ISBLANK(AS97)*(MAX($AL$20:$AO$20)-MIN($AL$20:$AO$20))=$AO$18,HLOOKUP(MIN($AL$20:$AO$20),$AL$20:$AO$21,2,0),IF(MIN($AL97:$AO97)=AL97,$AL$21,IF(MIN($AL97:$AO97)=AM97,$AM$21,IF(MIN($AL97:$AO97)=AN97,$AN$21,IF(MIN($AL97:$AO97)=AO97,$AO$21,"")))))</f>
        <v/>
      </c>
      <c r="AU97" s="90"/>
      <c r="AV97" s="91" t="str">
        <f aca="false">IF(AND($AS97=1,ISNUMBER(V97)),V97,"")</f>
        <v/>
      </c>
      <c r="AW97" s="91" t="str">
        <f aca="false">IF(AND($AS97=1,ISNUMBER(W97)),W97,"")</f>
        <v/>
      </c>
      <c r="AX97" s="91" t="str">
        <f aca="false">IF(AND($AS97=1,ISNUMBER(X97)),X97,"")</f>
        <v/>
      </c>
      <c r="AY97" s="91" t="str">
        <f aca="false">IF(AND($AS97=1,ISNUMBER(Z97)),Z97,"")</f>
        <v/>
      </c>
      <c r="AZ97" s="91" t="str">
        <f aca="false">IF(AND($AS97=1,ISNUMBER(AA97)),AA97,"")</f>
        <v/>
      </c>
      <c r="BA97" s="91" t="str">
        <f aca="false">IF(AND($AS97=1,ISNUMBER(AB97)),AB97,"")</f>
        <v/>
      </c>
      <c r="BB97" s="28"/>
      <c r="BC97" s="91" t="str">
        <f aca="false">IF(AND($AS97=2,ISNUMBER(V97)),V97,"")</f>
        <v/>
      </c>
      <c r="BD97" s="91" t="str">
        <f aca="false">IF(AND($AS97=2,ISNUMBER(W97)),W97,"")</f>
        <v/>
      </c>
      <c r="BE97" s="91" t="str">
        <f aca="false">IF(AND($AS97=2,ISNUMBER(X97)),X97,"")</f>
        <v/>
      </c>
      <c r="BF97" s="91" t="str">
        <f aca="false">IF(AND($AS97=2,ISNUMBER(Z97)),Z97,"")</f>
        <v/>
      </c>
      <c r="BG97" s="91" t="str">
        <f aca="false">IF(AND($AS97=2,ISNUMBER(AA97)),AA97,"")</f>
        <v/>
      </c>
      <c r="BH97" s="91" t="str">
        <f aca="false">IF(AND($AS97=2,ISNUMBER(AB97)),AB97,"")</f>
        <v/>
      </c>
      <c r="BI97" s="28"/>
      <c r="BJ97" s="91" t="str">
        <f aca="false">IF(AND($AS97=3,ISNUMBER(V97)),V97,"")</f>
        <v/>
      </c>
      <c r="BK97" s="91" t="str">
        <f aca="false">IF(AND($AS97=3,ISNUMBER(W97)),W97,"")</f>
        <v/>
      </c>
      <c r="BL97" s="91" t="str">
        <f aca="false">IF(AND($AS97=3,ISNUMBER(X97)),X97,"")</f>
        <v/>
      </c>
      <c r="BM97" s="91" t="str">
        <f aca="false">IF(AND($AS97=3,ISNUMBER(Z97)),Z97,"")</f>
        <v/>
      </c>
      <c r="BN97" s="91" t="str">
        <f aca="false">IF(AND($AS97=3,ISNUMBER(AA97)),AA97,"")</f>
        <v/>
      </c>
      <c r="BO97" s="91" t="str">
        <f aca="false">IF(AND($AS97=3,ISNUMBER(AB97)),AB97,"")</f>
        <v/>
      </c>
      <c r="BP97" s="28"/>
      <c r="BQ97" s="91" t="str">
        <f aca="false">IF(AND($AS97=4,ISNUMBER(V97)),V97,"")</f>
        <v/>
      </c>
      <c r="BR97" s="91" t="str">
        <f aca="false">IF(AND($AS97=4,ISNUMBER(W97)),W97,"")</f>
        <v/>
      </c>
      <c r="BS97" s="91" t="str">
        <f aca="false">IF(AND($AS97=4,ISNUMBER(X97)),X97,"")</f>
        <v/>
      </c>
      <c r="BT97" s="91" t="str">
        <f aca="false">IF(AND($AS97=4,ISNUMBER(Z97)),Z97,"")</f>
        <v/>
      </c>
      <c r="BU97" s="91" t="str">
        <f aca="false">IF(AND($AS97=4,ISNUMBER(AA97)),AA97,"")</f>
        <v/>
      </c>
      <c r="BV97" s="91" t="str">
        <f aca="false">IF(AND($AS97=4,ISNUMBER(AB97)),AB97,"")</f>
        <v/>
      </c>
      <c r="BW97" s="239"/>
      <c r="BX97" s="91" t="str">
        <f aca="false">IF(AND($AS97=1,ISNUMBER(V97)),AE97,"")</f>
        <v/>
      </c>
      <c r="BY97" s="91" t="str">
        <f aca="false">IF(AND($AS97=1,ISNUMBER(W97)),AF97,"")</f>
        <v/>
      </c>
      <c r="BZ97" s="91" t="str">
        <f aca="false">IF(AND($AS97=1,ISNUMBER(X97)),AG97,"")</f>
        <v/>
      </c>
      <c r="CA97" s="91" t="str">
        <f aca="false">IF(AND($AS97=1,ISNUMBER(Z97)),AI97,"")</f>
        <v/>
      </c>
      <c r="CB97" s="91" t="str">
        <f aca="false">IF(AND($AS97=1,ISNUMBER(AA97)),AJ97,"")</f>
        <v/>
      </c>
      <c r="CC97" s="91" t="str">
        <f aca="false">IF(AND($AS97=1,ISNUMBER(AB97)),AK97,"")</f>
        <v/>
      </c>
      <c r="CD97" s="28"/>
      <c r="CE97" s="91" t="str">
        <f aca="false">IF(AND($AS97=2,ISNUMBER(V97)),AE97,"")</f>
        <v/>
      </c>
      <c r="CF97" s="91" t="str">
        <f aca="false">IF(AND($AS97=2,ISNUMBER(W97)),AF97,"")</f>
        <v/>
      </c>
      <c r="CG97" s="91" t="str">
        <f aca="false">IF(AND($AS97=2,ISNUMBER(X97)),AG97,"")</f>
        <v/>
      </c>
      <c r="CH97" s="91" t="str">
        <f aca="false">IF(AND($AS97=2,ISNUMBER(Z97)),AI97,"")</f>
        <v/>
      </c>
      <c r="CI97" s="91" t="str">
        <f aca="false">IF(AND($AS97=2,ISNUMBER(AA97)),AJ97,"")</f>
        <v/>
      </c>
      <c r="CJ97" s="91" t="str">
        <f aca="false">IF(AND($AS97=2,ISNUMBER(AB97)),AK97,"")</f>
        <v/>
      </c>
      <c r="CK97" s="28"/>
      <c r="CL97" s="91" t="str">
        <f aca="false">IF(AND($AS97=3,ISNUMBER(V97)),AE97,"")</f>
        <v/>
      </c>
      <c r="CM97" s="91" t="str">
        <f aca="false">IF(AND($AS97=3,ISNUMBER(W97)),AF97,"")</f>
        <v/>
      </c>
      <c r="CN97" s="91" t="str">
        <f aca="false">IF(AND($AS97=3,ISNUMBER(X97)),AG97,"")</f>
        <v/>
      </c>
      <c r="CO97" s="91" t="str">
        <f aca="false">IF(AND($AS97=3,ISNUMBER(Z97)),AI97,"")</f>
        <v/>
      </c>
      <c r="CP97" s="91" t="str">
        <f aca="false">IF(AND($AS97=3,ISNUMBER(AA97)),AJ97,"")</f>
        <v/>
      </c>
      <c r="CQ97" s="91" t="str">
        <f aca="false">IF(AND($AS97=3,ISNUMBER(AB97)),AK97,"")</f>
        <v/>
      </c>
      <c r="CR97" s="28"/>
      <c r="CS97" s="91" t="str">
        <f aca="false">IF(AND($AS97=4,ISNUMBER(V97)),AE97,"")</f>
        <v/>
      </c>
      <c r="CT97" s="91" t="str">
        <f aca="false">IF(AND($AS97=4,ISNUMBER(W97)),AF97,"")</f>
        <v/>
      </c>
      <c r="CU97" s="91" t="str">
        <f aca="false">IF(AND($AS97=4,ISNUMBER(X97)),AG97,"")</f>
        <v/>
      </c>
      <c r="CV97" s="91" t="str">
        <f aca="false">IF(AND($AS97=4,ISNUMBER(Z97)),AI97,"")</f>
        <v/>
      </c>
      <c r="CW97" s="91" t="str">
        <f aca="false">IF(AND($AS97=4,ISNUMBER(AA97)),AJ97,"")</f>
        <v/>
      </c>
      <c r="CX97" s="91" t="str">
        <f aca="false">IF(AND($AS97=4,ISNUMBER(AB97)),AK97,"")</f>
        <v/>
      </c>
      <c r="CZ97" s="91"/>
      <c r="DA97" s="91"/>
      <c r="DB97" s="91"/>
      <c r="DC97" s="91"/>
      <c r="DD97" s="91"/>
      <c r="DE97" s="91"/>
      <c r="DF97" s="28"/>
      <c r="DG97" s="91"/>
      <c r="DH97" s="91"/>
      <c r="DI97" s="91"/>
      <c r="DJ97" s="91"/>
      <c r="DK97" s="91"/>
      <c r="DL97" s="91"/>
      <c r="DM97" s="28"/>
      <c r="DN97" s="28"/>
      <c r="DO97" s="28"/>
      <c r="DP97" s="28"/>
      <c r="DQ97" s="28"/>
      <c r="DR97" s="28"/>
      <c r="DS97" s="28"/>
      <c r="DT97" s="28"/>
      <c r="DU97" s="91" t="str">
        <f aca="false">IF(ISNUMBER(L97),STANDARDIZE(L97,L$104,L$105),"")</f>
        <v/>
      </c>
      <c r="DV97" s="91" t="str">
        <f aca="false">IF(ISNUMBER(M97),STANDARDIZE(M97,M$104,M$105),"")</f>
        <v/>
      </c>
      <c r="DW97" s="91" t="str">
        <f aca="false">IF(ISNUMBER(N97),STANDARDIZE(N97,N$104,N$105),"")</f>
        <v/>
      </c>
      <c r="DX97" s="91" t="str">
        <f aca="false">IF(ISNUMBER(P97),STANDARDIZE(P97,P$104,P$105),"")</f>
        <v/>
      </c>
      <c r="DY97" s="91" t="str">
        <f aca="false">IF(ISNUMBER(Q97),STANDARDIZE(Q97,Q$104,Q$105),"")</f>
        <v/>
      </c>
      <c r="DZ97" s="91" t="str">
        <f aca="false">IF(ISNUMBER(R97),STANDARDIZE(R97,R$104,R$105),"")</f>
        <v/>
      </c>
    </row>
    <row r="98" customFormat="false" ht="12.75" hidden="false" customHeight="false" outlineLevel="0" collapsed="false">
      <c r="A98" s="125"/>
      <c r="B98" s="6"/>
      <c r="C98" s="94" t="n">
        <f aca="true">IF(ISNUMBER(C$18),NORMSINV(RAND())*C$18+C$17,0+(RAND()&lt;C$17))</f>
        <v>28.8014739930728</v>
      </c>
      <c r="D98" s="95" t="n">
        <f aca="true">IF(ISNUMBER(D$18),NORMSINV(RAND())*D$18+D$17,0+(RAND()&lt;D$17))</f>
        <v>693.333281264025</v>
      </c>
      <c r="E98" s="96" t="n">
        <f aca="true">IF(AND(ISBLANK(E$18),0&lt;E$17,E$17&lt;1),0+(RAND()&lt;E$17),NORMSINV(RAND())*E$18+E$17)</f>
        <v>1</v>
      </c>
      <c r="F98" s="96"/>
      <c r="G98" s="95" t="n">
        <f aca="true">IF(ISNUMBER(G$18),NORMSINV(RAND())*G$18+G$17,0+(RAND()&lt;G$17))</f>
        <v>-28.1755445677861</v>
      </c>
      <c r="H98" s="95" t="n">
        <f aca="true">IF(ISNUMBER(H$18),NORMSINV(RAND())*H$18+H$17,0+(RAND()&lt;H$17))</f>
        <v>-2.0426083629945</v>
      </c>
      <c r="I98" s="98" t="n">
        <f aca="true">IF(ISNUMBER(I$18),NORMSINV(RAND())*I$18+I$17,0+(RAND()&lt;I$17))</f>
        <v>0.238203795312405</v>
      </c>
      <c r="J98" s="270"/>
      <c r="K98" s="51"/>
      <c r="L98" s="99"/>
      <c r="M98" s="100"/>
      <c r="N98" s="101"/>
      <c r="O98" s="101"/>
      <c r="P98" s="100"/>
      <c r="Q98" s="100"/>
      <c r="R98" s="100"/>
      <c r="S98" s="103" t="s">
        <v>172</v>
      </c>
      <c r="T98" s="53"/>
      <c r="U98" s="54"/>
      <c r="V98" s="104" t="str">
        <f aca="false">(IF(AND(ISNUMBER($AS97),NOT(ISBLANK(L98))),L98,""))</f>
        <v/>
      </c>
      <c r="W98" s="105" t="str">
        <f aca="false">(IF(AND(ISNUMBER($AS97),NOT(ISBLANK(M98))),M98,""))</f>
        <v/>
      </c>
      <c r="X98" s="106" t="str">
        <f aca="false">(IF(AND(ISNUMBER($AS97),NOT(ISBLANK(N98))),N98,""))</f>
        <v/>
      </c>
      <c r="Y98" s="106"/>
      <c r="Z98" s="105" t="str">
        <f aca="false">(IF(AND(ISNUMBER($AS97),NOT(ISBLANK(P98))),P98,""))</f>
        <v/>
      </c>
      <c r="AA98" s="105" t="str">
        <f aca="false">(IF(AND(ISNUMBER($AS97),NOT(ISBLANK(Q98))),Q98,""))</f>
        <v/>
      </c>
      <c r="AB98" s="105" t="str">
        <f aca="false">(IF(AND(ISNUMBER($AS97),NOT(ISBLANK(R98))),R98,""))</f>
        <v/>
      </c>
      <c r="AC98" s="108" t="str">
        <f aca="false">(IF(AND(ISNUMBER($AS97),COUNT(L98:R98)),S98,""))</f>
        <v/>
      </c>
      <c r="AD98" s="28"/>
      <c r="AE98" s="80" t="n">
        <f aca="false">IF(ISNUMBER(V98)*(V$105&gt;0),STANDARDIZE(V98,V$104,V$105),0)</f>
        <v>0</v>
      </c>
      <c r="AF98" s="81" t="n">
        <f aca="false">IF(ISNUMBER(W98)*(W$105&gt;0),STANDARDIZE(W98,W$104,W$105),0)</f>
        <v>0</v>
      </c>
      <c r="AG98" s="81" t="n">
        <f aca="false">IF(ISNUMBER(X98)*(X$105&gt;0),STANDARDIZE(X98,X$104,X$105),0)</f>
        <v>0</v>
      </c>
      <c r="AH98" s="81"/>
      <c r="AI98" s="81" t="n">
        <f aca="false">IF(ISNUMBER(Z98)*(Z$105&gt;0),STANDARDIZE(Z98,Z$104,Z$105),0)</f>
        <v>0</v>
      </c>
      <c r="AJ98" s="81" t="n">
        <f aca="false">IF(ISNUMBER(AA98)*(AA$105&gt;0),STANDARDIZE(AA98,AA$104,AA$105),0)</f>
        <v>0</v>
      </c>
      <c r="AK98" s="82" t="n">
        <f aca="false">IF(ISNUMBER(AB98)*(AB$105&gt;0),STANDARDIZE(AB98,AB$104,AB$105),0)</f>
        <v>0</v>
      </c>
      <c r="AL98" s="246" t="str">
        <f aca="true">IF(OR(AS98,AS98=1,AS99=1,AS100=1,AS101=1,NOT(ISNUMBER(V98)),(AS97=1)*(AS96=1)*(AS95=1)),"",($BX$108+AE98-$CE$108)^2+($BX$108+AE98-$CL$108)^2+($BX$108+AE98-$CS$108)^2+($BY$108+AF98-$CF$108)^2+($BY$108+AF98-$CM$108)^2+($BY$108+AF98-$CT$108)^2+($BZ$108+AG98-$CG$108)^2+($BZ$108+AG98-$CN$108)^2+($BZ$108+AG98-$CU$108)^2+($CA$108+AI98-$CH$108)^2+($CA$108+AI98-$CO$108)^2+($CA$108+AI98-$CV$108)^2+($CB$108+AJ98-$CI$108)^2+($CB$108+AJ98-$CP$108)^2+($CB$108+AJ98-$CW$108)^2+($CC$108+AK98-$CJ$108)^2+($CC$108+AK98-$CQ$108)^2+($CC$108+AK98-$CX$108)^2+RAND()/10^9)</f>
        <v/>
      </c>
      <c r="AM98" s="85" t="str">
        <f aca="true">IF(OR(AS98,AS98=2,AS99=2,AS100=2,AS101=2,NOT(ISNUMBER(V98)),(AS97=2)*(AS96=2)*(AS95=2)),"",($CE$108+AE98-$BX$108)^2+($CE$108+AE98-$CL$108)^2+($CE$108+AE98-$CS$108)^2+($CF$108+AF98-$BY$108)^2+($CF$108+AF98-$CM$108)^2+($CF$108+AF98-$CT$108)^2+($CG$108+AG98-$BZ$108)^2+($CG$108+AG98-$CN$108)^2+($CG$108+AG98-$CU$108)^2+($CH$108+AI98-$CA$108)^2+($CH$108+AI98-$CO$108)^2+($CH$108+AI98-$CV$108)^2+($CI$108+AJ98-$CB$108)^2+($CI$108+AJ98-$CP$108)^2+($CI$108+AJ98-$CW$108)^2+($CJ$108+AK98-$CC$108)^2+($CJ$108+AK98-$CQ$108)^2+($CJ$108+AK98-$CX$108)^2+RAND()/10^9)</f>
        <v/>
      </c>
      <c r="AN98" s="85" t="str">
        <f aca="true">IF(OR(AS98,AS98=3,AS99=3,AS100=3,AS101=3,NOT(ISNUMBER(V98)),(AS97=3)*(AS96=3)*(AS95=3)),"",($CL$108+AE98-$BX$108)^2+($CL$108+AE98-$CE$108)^2+($CL$108+AE98-$CS$108)^2+($CM$108+AF98-$BY$108)^2+($CM$108+AF98-$CF$108)^2+($CM$108+AF98-$CT$108)^2+($CN$108+AG98-$BZ$108)^2+($CN$108+AG98-$CG$108)^2+($CN$108+AG98-$CU$108)^2+($CO$108+AI98-$CA$108)^2+($CO$108+AI98-$CH$108)^2+($CO$108+AI98-$CV$108)^2+($CP$108+AJ98-$CB$108)^2+($CP$108+AJ98-$CI$108)^2+($CP$108+AJ98-$CW$108)^2+($CQ$108+AK98-$CC$108)^2+($CQ$108+AK98-$CJ$108)^2+($CQ$108+AK98-$CX$108)^2+RAND()/10^9)</f>
        <v/>
      </c>
      <c r="AO98" s="85" t="str">
        <f aca="true">IF(OR(AS98,AS98=4,AS99=4,AS100=4,AS101=4,NOT(ISNUMBER(V98)),(AS97=4)*(AS96=4)*(AS95=4)),"",($CS$108+AE98-$BX$108)^2+($CS$108+AE98-$CE$108)^2+($CS$108+AE98-$CL$108)^2+($CT$108+AF98-$BY$108)^2+($CT$108+AF98-$CF$108)^2+($CT$108+AF98-$CM$108)^2+($CU$108+AG98-$BZ$108)^2+($CU$108+AG98-$CG$108)^2+($CU$108+AG98-$CN$108)^2+($CV$108+AI98-$CA$108)^2+($CV$108+AI98-$CH$108)^2+($CV$108+AI98-$CO$108)^2+($CW$108+AJ98-$CB$108)^2+($CW$108+AJ98-$CI$108)^2+($CW$108+AJ98-$CP$108)^2+($CX$108+AK98-$CC$108)^2+($CX$108+AK98-$CJ$108)^2+($CX$108+AK98-$CQ$108)^2+RAND()/10^9)</f>
        <v/>
      </c>
      <c r="AP98" s="85"/>
      <c r="AQ98" s="86"/>
      <c r="AR98" s="123" t="str">
        <f aca="false">IF(ISBLANK(AC98),"",AC98)</f>
        <v/>
      </c>
      <c r="AS98" s="124"/>
      <c r="AT98" s="125" t="str">
        <f aca="false">IF(ISNUMBER(AS97)*ISBLANK(AS98)*(MAX($AL$20:$AO$20)-MIN($AL$20:$AO$20))=$AO$18,HLOOKUP(MIN($AL$20:$AO$20),$AL$20:$AO$21,2,0),IF(MIN($AL98:$AO98)=AL98,$AL$21,IF(MIN($AL98:$AO98)=AM98,$AM$21,IF(MIN($AL98:$AO98)=AN98,$AN$21,IF(MIN($AL98:$AO98)=AO98,$AO$21,"")))))</f>
        <v/>
      </c>
      <c r="AU98" s="90"/>
      <c r="AV98" s="91" t="str">
        <f aca="false">IF(AND($AS98=1,ISNUMBER(V98)),V98,"")</f>
        <v/>
      </c>
      <c r="AW98" s="91" t="str">
        <f aca="false">IF(AND($AS98=1,ISNUMBER(W98)),W98,"")</f>
        <v/>
      </c>
      <c r="AX98" s="91" t="str">
        <f aca="false">IF(AND($AS98=1,ISNUMBER(X98)),X98,"")</f>
        <v/>
      </c>
      <c r="AY98" s="91" t="str">
        <f aca="false">IF(AND($AS98=1,ISNUMBER(Z98)),Z98,"")</f>
        <v/>
      </c>
      <c r="AZ98" s="91" t="str">
        <f aca="false">IF(AND($AS98=1,ISNUMBER(AA98)),AA98,"")</f>
        <v/>
      </c>
      <c r="BA98" s="91" t="str">
        <f aca="false">IF(AND($AS98=1,ISNUMBER(AB98)),AB98,"")</f>
        <v/>
      </c>
      <c r="BB98" s="28"/>
      <c r="BC98" s="91" t="str">
        <f aca="false">IF(AND($AS98=2,ISNUMBER(V98)),V98,"")</f>
        <v/>
      </c>
      <c r="BD98" s="91" t="str">
        <f aca="false">IF(AND($AS98=2,ISNUMBER(W98)),W98,"")</f>
        <v/>
      </c>
      <c r="BE98" s="91" t="str">
        <f aca="false">IF(AND($AS98=2,ISNUMBER(X98)),X98,"")</f>
        <v/>
      </c>
      <c r="BF98" s="91" t="str">
        <f aca="false">IF(AND($AS98=2,ISNUMBER(Z98)),Z98,"")</f>
        <v/>
      </c>
      <c r="BG98" s="91" t="str">
        <f aca="false">IF(AND($AS98=2,ISNUMBER(AA98)),AA98,"")</f>
        <v/>
      </c>
      <c r="BH98" s="91" t="str">
        <f aca="false">IF(AND($AS98=2,ISNUMBER(AB98)),AB98,"")</f>
        <v/>
      </c>
      <c r="BI98" s="28"/>
      <c r="BJ98" s="91" t="str">
        <f aca="false">IF(AND($AS98=3,ISNUMBER(V98)),V98,"")</f>
        <v/>
      </c>
      <c r="BK98" s="91" t="str">
        <f aca="false">IF(AND($AS98=3,ISNUMBER(W98)),W98,"")</f>
        <v/>
      </c>
      <c r="BL98" s="91" t="str">
        <f aca="false">IF(AND($AS98=3,ISNUMBER(X98)),X98,"")</f>
        <v/>
      </c>
      <c r="BM98" s="91" t="str">
        <f aca="false">IF(AND($AS98=3,ISNUMBER(Z98)),Z98,"")</f>
        <v/>
      </c>
      <c r="BN98" s="91" t="str">
        <f aca="false">IF(AND($AS98=3,ISNUMBER(AA98)),AA98,"")</f>
        <v/>
      </c>
      <c r="BO98" s="91" t="str">
        <f aca="false">IF(AND($AS98=3,ISNUMBER(AB98)),AB98,"")</f>
        <v/>
      </c>
      <c r="BP98" s="28"/>
      <c r="BQ98" s="91" t="str">
        <f aca="false">IF(AND($AS98=4,ISNUMBER(V98)),V98,"")</f>
        <v/>
      </c>
      <c r="BR98" s="91" t="str">
        <f aca="false">IF(AND($AS98=4,ISNUMBER(W98)),W98,"")</f>
        <v/>
      </c>
      <c r="BS98" s="91" t="str">
        <f aca="false">IF(AND($AS98=4,ISNUMBER(X98)),X98,"")</f>
        <v/>
      </c>
      <c r="BT98" s="91" t="str">
        <f aca="false">IF(AND($AS98=4,ISNUMBER(Z98)),Z98,"")</f>
        <v/>
      </c>
      <c r="BU98" s="91" t="str">
        <f aca="false">IF(AND($AS98=4,ISNUMBER(AA98)),AA98,"")</f>
        <v/>
      </c>
      <c r="BV98" s="91" t="str">
        <f aca="false">IF(AND($AS98=4,ISNUMBER(AB98)),AB98,"")</f>
        <v/>
      </c>
      <c r="BW98" s="239"/>
      <c r="BX98" s="91" t="str">
        <f aca="false">IF(AND($AS98=1,ISNUMBER(V98)),AE98,"")</f>
        <v/>
      </c>
      <c r="BY98" s="91" t="str">
        <f aca="false">IF(AND($AS98=1,ISNUMBER(W98)),AF98,"")</f>
        <v/>
      </c>
      <c r="BZ98" s="91" t="str">
        <f aca="false">IF(AND($AS98=1,ISNUMBER(X98)),AG98,"")</f>
        <v/>
      </c>
      <c r="CA98" s="91" t="str">
        <f aca="false">IF(AND($AS98=1,ISNUMBER(Z98)),AI98,"")</f>
        <v/>
      </c>
      <c r="CB98" s="91" t="str">
        <f aca="false">IF(AND($AS98=1,ISNUMBER(AA98)),AJ98,"")</f>
        <v/>
      </c>
      <c r="CC98" s="91" t="str">
        <f aca="false">IF(AND($AS98=1,ISNUMBER(AB98)),AK98,"")</f>
        <v/>
      </c>
      <c r="CD98" s="28"/>
      <c r="CE98" s="91" t="str">
        <f aca="false">IF(AND($AS98=2,ISNUMBER(V98)),AE98,"")</f>
        <v/>
      </c>
      <c r="CF98" s="91" t="str">
        <f aca="false">IF(AND($AS98=2,ISNUMBER(W98)),AF98,"")</f>
        <v/>
      </c>
      <c r="CG98" s="91" t="str">
        <f aca="false">IF(AND($AS98=2,ISNUMBER(X98)),AG98,"")</f>
        <v/>
      </c>
      <c r="CH98" s="91" t="str">
        <f aca="false">IF(AND($AS98=2,ISNUMBER(Z98)),AI98,"")</f>
        <v/>
      </c>
      <c r="CI98" s="91" t="str">
        <f aca="false">IF(AND($AS98=2,ISNUMBER(AA98)),AJ98,"")</f>
        <v/>
      </c>
      <c r="CJ98" s="91" t="str">
        <f aca="false">IF(AND($AS98=2,ISNUMBER(AB98)),AK98,"")</f>
        <v/>
      </c>
      <c r="CK98" s="28"/>
      <c r="CL98" s="91" t="str">
        <f aca="false">IF(AND($AS98=3,ISNUMBER(V98)),AE98,"")</f>
        <v/>
      </c>
      <c r="CM98" s="91" t="str">
        <f aca="false">IF(AND($AS98=3,ISNUMBER(W98)),AF98,"")</f>
        <v/>
      </c>
      <c r="CN98" s="91" t="str">
        <f aca="false">IF(AND($AS98=3,ISNUMBER(X98)),AG98,"")</f>
        <v/>
      </c>
      <c r="CO98" s="91" t="str">
        <f aca="false">IF(AND($AS98=3,ISNUMBER(Z98)),AI98,"")</f>
        <v/>
      </c>
      <c r="CP98" s="91" t="str">
        <f aca="false">IF(AND($AS98=3,ISNUMBER(AA98)),AJ98,"")</f>
        <v/>
      </c>
      <c r="CQ98" s="91" t="str">
        <f aca="false">IF(AND($AS98=3,ISNUMBER(AB98)),AK98,"")</f>
        <v/>
      </c>
      <c r="CR98" s="28"/>
      <c r="CS98" s="91" t="str">
        <f aca="false">IF(AND($AS98=4,ISNUMBER(V98)),AE98,"")</f>
        <v/>
      </c>
      <c r="CT98" s="91" t="str">
        <f aca="false">IF(AND($AS98=4,ISNUMBER(W98)),AF98,"")</f>
        <v/>
      </c>
      <c r="CU98" s="91" t="str">
        <f aca="false">IF(AND($AS98=4,ISNUMBER(X98)),AG98,"")</f>
        <v/>
      </c>
      <c r="CV98" s="91" t="str">
        <f aca="false">IF(AND($AS98=4,ISNUMBER(Z98)),AI98,"")</f>
        <v/>
      </c>
      <c r="CW98" s="91" t="str">
        <f aca="false">IF(AND($AS98=4,ISNUMBER(AA98)),AJ98,"")</f>
        <v/>
      </c>
      <c r="CX98" s="91" t="str">
        <f aca="false">IF(AND($AS98=4,ISNUMBER(AB98)),AK98,"")</f>
        <v/>
      </c>
      <c r="CZ98" s="91" t="str">
        <f aca="false">IF(ISNUMBER(L98),STANDARDIZE(L98,L$104,L$105),"")</f>
        <v/>
      </c>
      <c r="DA98" s="91" t="str">
        <f aca="false">IF(ISNUMBER(M98),STANDARDIZE(M98,M$104,M$105),"")</f>
        <v/>
      </c>
      <c r="DB98" s="91" t="str">
        <f aca="false">IF(ISNUMBER(N98),STANDARDIZE(N98,N$104,N$105),"")</f>
        <v/>
      </c>
      <c r="DC98" s="91" t="str">
        <f aca="false">IF(ISNUMBER(P98),STANDARDIZE(P98,P$104,P$105),"")</f>
        <v/>
      </c>
      <c r="DD98" s="91" t="str">
        <f aca="false">IF(ISNUMBER(Q98),STANDARDIZE(Q98,Q$104,Q$105),"")</f>
        <v/>
      </c>
      <c r="DE98" s="91" t="str">
        <f aca="false">IF(ISNUMBER(R98),STANDARDIZE(R98,R$104,R$105),"")</f>
        <v/>
      </c>
      <c r="DF98" s="28"/>
      <c r="DG98" s="91"/>
      <c r="DH98" s="91"/>
      <c r="DI98" s="91"/>
      <c r="DJ98" s="91"/>
      <c r="DK98" s="91"/>
      <c r="DL98" s="91"/>
      <c r="DM98" s="28"/>
      <c r="DN98" s="91"/>
      <c r="DO98" s="91"/>
      <c r="DP98" s="91"/>
      <c r="DQ98" s="28"/>
      <c r="DR98" s="28"/>
      <c r="DS98" s="28"/>
      <c r="DT98" s="28"/>
      <c r="DU98" s="91"/>
      <c r="DV98" s="91"/>
      <c r="DW98" s="91"/>
      <c r="DX98" s="28"/>
      <c r="DY98" s="28"/>
      <c r="DZ98" s="28"/>
    </row>
    <row r="99" customFormat="false" ht="12.75" hidden="false" customHeight="false" outlineLevel="0" collapsed="false">
      <c r="A99" s="250"/>
      <c r="B99" s="6"/>
      <c r="C99" s="94" t="n">
        <f aca="true">IF(ISNUMBER(C$18),NORMSINV(RAND())*C$18+C$17,0+(RAND()&lt;C$17))</f>
        <v>34.6129854068487</v>
      </c>
      <c r="D99" s="95" t="n">
        <f aca="true">IF(ISNUMBER(D$18),NORMSINV(RAND())*D$18+D$17,0+(RAND()&lt;D$17))</f>
        <v>670.047102832664</v>
      </c>
      <c r="E99" s="96" t="n">
        <f aca="true">IF(AND(ISBLANK(E$18),0&lt;E$17,E$17&lt;1),0+(RAND()&lt;E$17),NORMSINV(RAND())*E$18+E$17)</f>
        <v>0</v>
      </c>
      <c r="F99" s="96"/>
      <c r="G99" s="95" t="n">
        <f aca="true">IF(ISNUMBER(G$18),NORMSINV(RAND())*G$18+G$17,0+(RAND()&lt;G$17))</f>
        <v>-35.0071749533437</v>
      </c>
      <c r="H99" s="95" t="n">
        <f aca="true">IF(ISNUMBER(H$18),NORMSINV(RAND())*H$18+H$17,0+(RAND()&lt;H$17))</f>
        <v>1.22191968970555</v>
      </c>
      <c r="I99" s="98" t="n">
        <f aca="true">IF(ISNUMBER(I$18),NORMSINV(RAND())*I$18+I$17,0+(RAND()&lt;I$17))</f>
        <v>0.261459177398179</v>
      </c>
      <c r="J99" s="270"/>
      <c r="K99" s="51"/>
      <c r="L99" s="99"/>
      <c r="M99" s="100"/>
      <c r="N99" s="101"/>
      <c r="O99" s="101"/>
      <c r="P99" s="100"/>
      <c r="Q99" s="100"/>
      <c r="R99" s="100"/>
      <c r="S99" s="103" t="s">
        <v>173</v>
      </c>
      <c r="T99" s="53"/>
      <c r="U99" s="54"/>
      <c r="V99" s="104" t="str">
        <f aca="false">(IF(AND(ISNUMBER($AS98),NOT(ISBLANK(L99))),L99,""))</f>
        <v/>
      </c>
      <c r="W99" s="105" t="str">
        <f aca="false">(IF(AND(ISNUMBER($AS98),NOT(ISBLANK(M99))),M99,""))</f>
        <v/>
      </c>
      <c r="X99" s="106" t="str">
        <f aca="false">(IF(AND(ISNUMBER($AS98),NOT(ISBLANK(N99))),N99,""))</f>
        <v/>
      </c>
      <c r="Y99" s="106"/>
      <c r="Z99" s="105" t="str">
        <f aca="false">(IF(AND(ISNUMBER($AS98),NOT(ISBLANK(P99))),P99,""))</f>
        <v/>
      </c>
      <c r="AA99" s="105" t="str">
        <f aca="false">(IF(AND(ISNUMBER($AS98),NOT(ISBLANK(Q99))),Q99,""))</f>
        <v/>
      </c>
      <c r="AB99" s="105" t="str">
        <f aca="false">(IF(AND(ISNUMBER($AS98),NOT(ISBLANK(R99))),R99,""))</f>
        <v/>
      </c>
      <c r="AC99" s="108" t="str">
        <f aca="false">(IF(AND(ISNUMBER($AS98),COUNT(L99:R99)),S99,""))</f>
        <v/>
      </c>
      <c r="AD99" s="28"/>
      <c r="AE99" s="109" t="n">
        <f aca="false">IF(ISNUMBER(V99)*(V$105&gt;0),STANDARDIZE(V99,V$104,V$105),0)</f>
        <v>0</v>
      </c>
      <c r="AF99" s="110" t="n">
        <f aca="false">IF(ISNUMBER(W99)*(W$105&gt;0),STANDARDIZE(W99,W$104,W$105),0)</f>
        <v>0</v>
      </c>
      <c r="AG99" s="110" t="n">
        <f aca="false">IF(ISNUMBER(X99)*(X$105&gt;0),STANDARDIZE(X99,X$104,X$105),0)</f>
        <v>0</v>
      </c>
      <c r="AH99" s="110"/>
      <c r="AI99" s="110" t="n">
        <f aca="false">IF(ISNUMBER(Z99)*(Z$105&gt;0),STANDARDIZE(Z99,Z$104,Z$105),0)</f>
        <v>0</v>
      </c>
      <c r="AJ99" s="110" t="n">
        <f aca="false">IF(ISNUMBER(AA99)*(AA$105&gt;0),STANDARDIZE(AA99,AA$104,AA$105),0)</f>
        <v>0</v>
      </c>
      <c r="AK99" s="111" t="n">
        <f aca="false">IF(ISNUMBER(AB99)*(AB$105&gt;0),STANDARDIZE(AB99,AB$104,AB$105),0)</f>
        <v>0</v>
      </c>
      <c r="AL99" s="238" t="str">
        <f aca="true">IF(OR(AS99,AS99=1,AS100=1,AS101=1,AS103=1,NOT(ISNUMBER(V99)),(AS98=1)*(AS97=1)*(AS96=1)),"",($BX$108+AE99-$CE$108)^2+($BX$108+AE99-$CL$108)^2+($BX$108+AE99-$CS$108)^2+($BY$108+AF99-$CF$108)^2+($BY$108+AF99-$CM$108)^2+($BY$108+AF99-$CT$108)^2+($BZ$108+AG99-$CG$108)^2+($BZ$108+AG99-$CN$108)^2+($BZ$108+AG99-$CU$108)^2+($CA$108+AI99-$CH$108)^2+($CA$108+AI99-$CO$108)^2+($CA$108+AI99-$CV$108)^2+($CB$108+AJ99-$CI$108)^2+($CB$108+AJ99-$CP$108)^2+($CB$108+AJ99-$CW$108)^2+($CC$108+AK99-$CJ$108)^2+($CC$108+AK99-$CQ$108)^2+($CC$108+AK99-$CX$108)^2+RAND()/10^9)</f>
        <v/>
      </c>
      <c r="AM99" s="132" t="str">
        <f aca="true">IF(OR(AS99,AS99=2,AS100=2,AS101=2,AS103=2,NOT(ISNUMBER(V99)),(AS98=2)*(AS97=2)*(AS96=2)),"",($CE$108+AE99-$BX$108)^2+($CE$108+AE99-$CL$108)^2+($CE$108+AE99-$CS$108)^2+($CF$108+AF99-$BY$108)^2+($CF$108+AF99-$CM$108)^2+($CF$108+AF99-$CT$108)^2+($CG$108+AG99-$BZ$108)^2+($CG$108+AG99-$CN$108)^2+($CG$108+AG99-$CU$108)^2+($CH$108+AI99-$CA$108)^2+($CH$108+AI99-$CO$108)^2+($CH$108+AI99-$CV$108)^2+($CI$108+AJ99-$CB$108)^2+($CI$108+AJ99-$CP$108)^2+($CI$108+AJ99-$CW$108)^2+($CJ$108+AK99-$CC$108)^2+($CJ$108+AK99-$CQ$108)^2+($CJ$108+AK99-$CX$108)^2+RAND()/10^9)</f>
        <v/>
      </c>
      <c r="AN99" s="132" t="str">
        <f aca="true">IF(OR(AS99,AS99=3,AS100=3,AS101=3,AS103=3,NOT(ISNUMBER(V99)),(AS98=3)*(AS97=3)*(AS96=3)),"",($CL$108+AE99-$BX$108)^2+($CL$108+AE99-$CE$108)^2+($CL$108+AE99-$CS$108)^2+($CM$108+AF99-$BY$108)^2+($CM$108+AF99-$CF$108)^2+($CM$108+AF99-$CT$108)^2+($CN$108+AG99-$BZ$108)^2+($CN$108+AG99-$CG$108)^2+($CN$108+AG99-$CU$108)^2+($CO$108+AI99-$CA$108)^2+($CO$108+AI99-$CH$108)^2+($CO$108+AI99-$CV$108)^2+($CP$108+AJ99-$CB$108)^2+($CP$108+AJ99-$CI$108)^2+($CP$108+AJ99-$CW$108)^2+($CQ$108+AK99-$CC$108)^2+($CQ$108+AK99-$CJ$108)^2+($CQ$108+AK99-$CX$108)^2+RAND()/10^9)</f>
        <v/>
      </c>
      <c r="AO99" s="132" t="str">
        <f aca="true">IF(OR(AS99,AS99=4,AS100=4,AS101=4,AS103=4,NOT(ISNUMBER(V99)),(AS98=4)*(AS97=4)*(AS96=4)),"",($CS$108+AE99-$BX$108)^2+($CS$108+AE99-$CE$108)^2+($CS$108+AE99-$CL$108)^2+($CT$108+AF99-$BY$108)^2+($CT$108+AF99-$CF$108)^2+($CT$108+AF99-$CM$108)^2+($CU$108+AG99-$BZ$108)^2+($CU$108+AG99-$CG$108)^2+($CU$108+AG99-$CN$108)^2+($CV$108+AI99-$CA$108)^2+($CV$108+AI99-$CH$108)^2+($CV$108+AI99-$CO$108)^2+($CW$108+AJ99-$CB$108)^2+($CW$108+AJ99-$CI$108)^2+($CW$108+AJ99-$CP$108)^2+($CX$108+AK99-$CC$108)^2+($CX$108+AK99-$CJ$108)^2+($CX$108+AK99-$CQ$108)^2+RAND()/10^9)</f>
        <v/>
      </c>
      <c r="AP99" s="132"/>
      <c r="AQ99" s="133"/>
      <c r="AR99" s="248" t="str">
        <f aca="false">IF(ISBLANK(AC99),"",AC99)</f>
        <v/>
      </c>
      <c r="AS99" s="249"/>
      <c r="AT99" s="250" t="str">
        <f aca="false">IF(ISNUMBER(AS98)*ISBLANK(AS99)*(MAX($AL$20:$AO$20)-MIN($AL$20:$AO$20))=$AO$18,HLOOKUP(MIN($AL$20:$AO$20),$AL$20:$AO$21,2,0),IF(MIN($AL99:$AO99)=AL99,$AL$21,IF(MIN($AL99:$AO99)=AM99,$AM$21,IF(MIN($AL99:$AO99)=AN99,$AN$21,IF(MIN($AL99:$AO99)=AO99,$AO$21,"")))))</f>
        <v/>
      </c>
      <c r="AU99" s="90"/>
      <c r="AV99" s="91" t="str">
        <f aca="false">IF(AND($AS99=1,ISNUMBER(V99)),V99,"")</f>
        <v/>
      </c>
      <c r="AW99" s="91" t="str">
        <f aca="false">IF(AND($AS99=1,ISNUMBER(W99)),W99,"")</f>
        <v/>
      </c>
      <c r="AX99" s="91" t="str">
        <f aca="false">IF(AND($AS99=1,ISNUMBER(X99)),X99,"")</f>
        <v/>
      </c>
      <c r="AY99" s="91" t="str">
        <f aca="false">IF(AND($AS99=1,ISNUMBER(Z99)),Z99,"")</f>
        <v/>
      </c>
      <c r="AZ99" s="91" t="str">
        <f aca="false">IF(AND($AS99=1,ISNUMBER(AA99)),AA99,"")</f>
        <v/>
      </c>
      <c r="BA99" s="91" t="str">
        <f aca="false">IF(AND($AS99=1,ISNUMBER(AB99)),AB99,"")</f>
        <v/>
      </c>
      <c r="BB99" s="28"/>
      <c r="BC99" s="91" t="str">
        <f aca="false">IF(AND($AS99=2,ISNUMBER(V99)),V99,"")</f>
        <v/>
      </c>
      <c r="BD99" s="91" t="str">
        <f aca="false">IF(AND($AS99=2,ISNUMBER(W99)),W99,"")</f>
        <v/>
      </c>
      <c r="BE99" s="91" t="str">
        <f aca="false">IF(AND($AS99=2,ISNUMBER(X99)),X99,"")</f>
        <v/>
      </c>
      <c r="BF99" s="91" t="str">
        <f aca="false">IF(AND($AS99=2,ISNUMBER(Z99)),Z99,"")</f>
        <v/>
      </c>
      <c r="BG99" s="91" t="str">
        <f aca="false">IF(AND($AS99=2,ISNUMBER(AA99)),AA99,"")</f>
        <v/>
      </c>
      <c r="BH99" s="91" t="str">
        <f aca="false">IF(AND($AS99=2,ISNUMBER(AB99)),AB99,"")</f>
        <v/>
      </c>
      <c r="BI99" s="28"/>
      <c r="BJ99" s="91" t="str">
        <f aca="false">IF(AND($AS99=3,ISNUMBER(V99)),V99,"")</f>
        <v/>
      </c>
      <c r="BK99" s="91" t="str">
        <f aca="false">IF(AND($AS99=3,ISNUMBER(W99)),W99,"")</f>
        <v/>
      </c>
      <c r="BL99" s="91" t="str">
        <f aca="false">IF(AND($AS99=3,ISNUMBER(X99)),X99,"")</f>
        <v/>
      </c>
      <c r="BM99" s="91" t="str">
        <f aca="false">IF(AND($AS99=3,ISNUMBER(Z99)),Z99,"")</f>
        <v/>
      </c>
      <c r="BN99" s="91" t="str">
        <f aca="false">IF(AND($AS99=3,ISNUMBER(AA99)),AA99,"")</f>
        <v/>
      </c>
      <c r="BO99" s="91" t="str">
        <f aca="false">IF(AND($AS99=3,ISNUMBER(AB99)),AB99,"")</f>
        <v/>
      </c>
      <c r="BP99" s="28"/>
      <c r="BQ99" s="91" t="str">
        <f aca="false">IF(AND($AS99=4,ISNUMBER(V99)),V99,"")</f>
        <v/>
      </c>
      <c r="BR99" s="91" t="str">
        <f aca="false">IF(AND($AS99=4,ISNUMBER(W99)),W99,"")</f>
        <v/>
      </c>
      <c r="BS99" s="91" t="str">
        <f aca="false">IF(AND($AS99=4,ISNUMBER(X99)),X99,"")</f>
        <v/>
      </c>
      <c r="BT99" s="91" t="str">
        <f aca="false">IF(AND($AS99=4,ISNUMBER(Z99)),Z99,"")</f>
        <v/>
      </c>
      <c r="BU99" s="91" t="str">
        <f aca="false">IF(AND($AS99=4,ISNUMBER(AA99)),AA99,"")</f>
        <v/>
      </c>
      <c r="BV99" s="91" t="str">
        <f aca="false">IF(AND($AS99=4,ISNUMBER(AB99)),AB99,"")</f>
        <v/>
      </c>
      <c r="BW99" s="239"/>
      <c r="BX99" s="91" t="str">
        <f aca="false">IF(AND($AS99=1,ISNUMBER(V99)),AE99,"")</f>
        <v/>
      </c>
      <c r="BY99" s="91" t="str">
        <f aca="false">IF(AND($AS99=1,ISNUMBER(W99)),AF99,"")</f>
        <v/>
      </c>
      <c r="BZ99" s="91" t="str">
        <f aca="false">IF(AND($AS99=1,ISNUMBER(X99)),AG99,"")</f>
        <v/>
      </c>
      <c r="CA99" s="91" t="str">
        <f aca="false">IF(AND($AS99=1,ISNUMBER(Z99)),AI99,"")</f>
        <v/>
      </c>
      <c r="CB99" s="91" t="str">
        <f aca="false">IF(AND($AS99=1,ISNUMBER(AA99)),AJ99,"")</f>
        <v/>
      </c>
      <c r="CC99" s="91" t="str">
        <f aca="false">IF(AND($AS99=1,ISNUMBER(AB99)),AK99,"")</f>
        <v/>
      </c>
      <c r="CD99" s="28"/>
      <c r="CE99" s="91" t="str">
        <f aca="false">IF(AND($AS99=2,ISNUMBER(V99)),AE99,"")</f>
        <v/>
      </c>
      <c r="CF99" s="91" t="str">
        <f aca="false">IF(AND($AS99=2,ISNUMBER(W99)),AF99,"")</f>
        <v/>
      </c>
      <c r="CG99" s="91" t="str">
        <f aca="false">IF(AND($AS99=2,ISNUMBER(X99)),AG99,"")</f>
        <v/>
      </c>
      <c r="CH99" s="91" t="str">
        <f aca="false">IF(AND($AS99=2,ISNUMBER(Z99)),AI99,"")</f>
        <v/>
      </c>
      <c r="CI99" s="91" t="str">
        <f aca="false">IF(AND($AS99=2,ISNUMBER(AA99)),AJ99,"")</f>
        <v/>
      </c>
      <c r="CJ99" s="91" t="str">
        <f aca="false">IF(AND($AS99=2,ISNUMBER(AB99)),AK99,"")</f>
        <v/>
      </c>
      <c r="CK99" s="28"/>
      <c r="CL99" s="91" t="str">
        <f aca="false">IF(AND($AS99=3,ISNUMBER(V99)),AE99,"")</f>
        <v/>
      </c>
      <c r="CM99" s="91" t="str">
        <f aca="false">IF(AND($AS99=3,ISNUMBER(W99)),AF99,"")</f>
        <v/>
      </c>
      <c r="CN99" s="91" t="str">
        <f aca="false">IF(AND($AS99=3,ISNUMBER(X99)),AG99,"")</f>
        <v/>
      </c>
      <c r="CO99" s="91" t="str">
        <f aca="false">IF(AND($AS99=3,ISNUMBER(Z99)),AI99,"")</f>
        <v/>
      </c>
      <c r="CP99" s="91" t="str">
        <f aca="false">IF(AND($AS99=3,ISNUMBER(AA99)),AJ99,"")</f>
        <v/>
      </c>
      <c r="CQ99" s="91" t="str">
        <f aca="false">IF(AND($AS99=3,ISNUMBER(AB99)),AK99,"")</f>
        <v/>
      </c>
      <c r="CR99" s="28"/>
      <c r="CS99" s="91" t="str">
        <f aca="false">IF(AND($AS99=4,ISNUMBER(V99)),AE99,"")</f>
        <v/>
      </c>
      <c r="CT99" s="91" t="str">
        <f aca="false">IF(AND($AS99=4,ISNUMBER(W99)),AF99,"")</f>
        <v/>
      </c>
      <c r="CU99" s="91" t="str">
        <f aca="false">IF(AND($AS99=4,ISNUMBER(X99)),AG99,"")</f>
        <v/>
      </c>
      <c r="CV99" s="91" t="str">
        <f aca="false">IF(AND($AS99=4,ISNUMBER(Z99)),AI99,"")</f>
        <v/>
      </c>
      <c r="CW99" s="91" t="str">
        <f aca="false">IF(AND($AS99=4,ISNUMBER(AA99)),AJ99,"")</f>
        <v/>
      </c>
      <c r="CX99" s="91" t="str">
        <f aca="false">IF(AND($AS99=4,ISNUMBER(AB99)),AK99,"")</f>
        <v/>
      </c>
      <c r="CZ99" s="28"/>
      <c r="DA99" s="28"/>
      <c r="DB99" s="28"/>
      <c r="DC99" s="28"/>
      <c r="DD99" s="28"/>
      <c r="DE99" s="28"/>
      <c r="DF99" s="28"/>
      <c r="DG99" s="91" t="str">
        <f aca="false">IF(ISNUMBER(L99),STANDARDIZE(L99,L$104,L$105),"")</f>
        <v/>
      </c>
      <c r="DH99" s="91" t="str">
        <f aca="false">IF(ISNUMBER(M99),STANDARDIZE(M99,M$104,M$105),"")</f>
        <v/>
      </c>
      <c r="DI99" s="91" t="str">
        <f aca="false">IF(ISNUMBER(N99),STANDARDIZE(N99,N$104,N$105),"")</f>
        <v/>
      </c>
      <c r="DJ99" s="91" t="str">
        <f aca="false">IF(ISNUMBER(P99),STANDARDIZE(P99,P$104,P$105),"")</f>
        <v/>
      </c>
      <c r="DK99" s="91" t="str">
        <f aca="false">IF(ISNUMBER(Q99),STANDARDIZE(Q99,Q$104,Q$105),"")</f>
        <v/>
      </c>
      <c r="DL99" s="91" t="str">
        <f aca="false">IF(ISNUMBER(R99),STANDARDIZE(R99,R$104,R$105),"")</f>
        <v/>
      </c>
      <c r="DM99" s="28"/>
      <c r="DN99" s="91"/>
      <c r="DO99" s="91"/>
      <c r="DP99" s="91"/>
      <c r="DQ99" s="28"/>
      <c r="DR99" s="28"/>
      <c r="DS99" s="28"/>
      <c r="DT99" s="28"/>
      <c r="DU99" s="91"/>
      <c r="DV99" s="91"/>
      <c r="DW99" s="91"/>
      <c r="DX99" s="28"/>
      <c r="DY99" s="28"/>
      <c r="DZ99" s="28"/>
    </row>
    <row r="100" customFormat="false" ht="12.75" hidden="false" customHeight="false" outlineLevel="0" collapsed="false">
      <c r="A100" s="250"/>
      <c r="B100" s="6"/>
      <c r="C100" s="94" t="n">
        <f aca="true">IF(ISNUMBER(C$18),NORMSINV(RAND())*C$18+C$17,0+(RAND()&lt;C$17))</f>
        <v>29.7325971532902</v>
      </c>
      <c r="D100" s="95" t="n">
        <f aca="true">IF(ISNUMBER(D$18),NORMSINV(RAND())*D$18+D$17,0+(RAND()&lt;D$17))</f>
        <v>721.26987416942</v>
      </c>
      <c r="E100" s="96" t="n">
        <f aca="true">IF(AND(ISBLANK(E$18),0&lt;E$17,E$17&lt;1),0+(RAND()&lt;E$17),NORMSINV(RAND())*E$18+E$17)</f>
        <v>1</v>
      </c>
      <c r="F100" s="96"/>
      <c r="G100" s="95" t="n">
        <f aca="true">IF(ISNUMBER(G$18),NORMSINV(RAND())*G$18+G$17,0+(RAND()&lt;G$17))</f>
        <v>-22.6687734127891</v>
      </c>
      <c r="H100" s="95" t="n">
        <f aca="true">IF(ISNUMBER(H$18),NORMSINV(RAND())*H$18+H$17,0+(RAND()&lt;H$17))</f>
        <v>3.2214753374539</v>
      </c>
      <c r="I100" s="98" t="n">
        <f aca="true">IF(ISNUMBER(I$18),NORMSINV(RAND())*I$18+I$17,0+(RAND()&lt;I$17))</f>
        <v>0.212509789411081</v>
      </c>
      <c r="J100" s="270"/>
      <c r="K100" s="51"/>
      <c r="L100" s="99"/>
      <c r="M100" s="100"/>
      <c r="N100" s="101"/>
      <c r="O100" s="101"/>
      <c r="P100" s="100"/>
      <c r="Q100" s="100"/>
      <c r="R100" s="100"/>
      <c r="S100" s="103" t="s">
        <v>174</v>
      </c>
      <c r="T100" s="53"/>
      <c r="U100" s="54"/>
      <c r="V100" s="104" t="str">
        <f aca="false">(IF(AND(ISNUMBER($AS99),NOT(ISBLANK(L100))),L100,""))</f>
        <v/>
      </c>
      <c r="W100" s="105" t="str">
        <f aca="false">(IF(AND(ISNUMBER($AS99),NOT(ISBLANK(M100))),M100,""))</f>
        <v/>
      </c>
      <c r="X100" s="106" t="str">
        <f aca="false">(IF(AND(ISNUMBER($AS99),NOT(ISBLANK(N100))),N100,""))</f>
        <v/>
      </c>
      <c r="Y100" s="106"/>
      <c r="Z100" s="105" t="str">
        <f aca="false">(IF(AND(ISNUMBER($AS99),NOT(ISBLANK(P100))),P100,""))</f>
        <v/>
      </c>
      <c r="AA100" s="105" t="str">
        <f aca="false">(IF(AND(ISNUMBER($AS99),NOT(ISBLANK(Q100))),Q100,""))</f>
        <v/>
      </c>
      <c r="AB100" s="105" t="str">
        <f aca="false">(IF(AND(ISNUMBER($AS99),NOT(ISBLANK(R100))),R100,""))</f>
        <v/>
      </c>
      <c r="AC100" s="108" t="str">
        <f aca="false">(IF(AND(ISNUMBER($AS99),COUNT(L100:R100)),S100,""))</f>
        <v/>
      </c>
      <c r="AD100" s="28"/>
      <c r="AE100" s="109" t="n">
        <f aca="false">IF(ISNUMBER(V100)*(V$105&gt;0),STANDARDIZE(V100,V$104,V$105),0)</f>
        <v>0</v>
      </c>
      <c r="AF100" s="110" t="n">
        <f aca="false">IF(ISNUMBER(W100)*(W$105&gt;0),STANDARDIZE(W100,W$104,W$105),0)</f>
        <v>0</v>
      </c>
      <c r="AG100" s="110" t="n">
        <f aca="false">IF(ISNUMBER(X100)*(X$105&gt;0),STANDARDIZE(X100,X$104,X$105),0)</f>
        <v>0</v>
      </c>
      <c r="AH100" s="110"/>
      <c r="AI100" s="110" t="n">
        <f aca="false">IF(ISNUMBER(Z100)*(Z$105&gt;0),STANDARDIZE(Z100,Z$104,Z$105),0)</f>
        <v>0</v>
      </c>
      <c r="AJ100" s="110" t="n">
        <f aca="false">IF(ISNUMBER(AA100)*(AA$105&gt;0),STANDARDIZE(AA100,AA$104,AA$105),0)</f>
        <v>0</v>
      </c>
      <c r="AK100" s="111" t="n">
        <f aca="false">IF(ISNUMBER(AB100)*(AB$105&gt;0),STANDARDIZE(AB100,AB$104,AB$105),0)</f>
        <v>0</v>
      </c>
      <c r="AL100" s="238" t="str">
        <f aca="true">IF(OR(AS100,AS100=1,AS101=1,AS103=1,AS104=1,NOT(ISNUMBER(V100)),(AS99=1)*(AS98=1)*(AS97=1)),"",($BX$108+AE100-$CE$108)^2+($BX$108+AE100-$CL$108)^2+($BX$108+AE100-$CS$108)^2+($BY$108+AF100-$CF$108)^2+($BY$108+AF100-$CM$108)^2+($BY$108+AF100-$CT$108)^2+($BZ$108+AG100-$CG$108)^2+($BZ$108+AG100-$CN$108)^2+($BZ$108+AG100-$CU$108)^2+($CA$108+AI100-$CH$108)^2+($CA$108+AI100-$CO$108)^2+($CA$108+AI100-$CV$108)^2+($CB$108+AJ100-$CI$108)^2+($CB$108+AJ100-$CP$108)^2+($CB$108+AJ100-$CW$108)^2+($CC$108+AK100-$CJ$108)^2+($CC$108+AK100-$CQ$108)^2+($CC$108+AK100-$CX$108)^2+RAND()/10^9)</f>
        <v/>
      </c>
      <c r="AM100" s="132" t="str">
        <f aca="true">IF(OR(AS100,AS100=2,AS101=2,AS103=2,AS104=2,NOT(ISNUMBER(V100)),(AS99=2)*(AS98=2)*(AS97=2)),"",($CE$108+AE100-$BX$108)^2+($CE$108+AE100-$CL$108)^2+($CE$108+AE100-$CS$108)^2+($CF$108+AF100-$BY$108)^2+($CF$108+AF100-$CM$108)^2+($CF$108+AF100-$CT$108)^2+($CG$108+AG100-$BZ$108)^2+($CG$108+AG100-$CN$108)^2+($CG$108+AG100-$CU$108)^2+($CH$108+AI100-$CA$108)^2+($CH$108+AI100-$CO$108)^2+($CH$108+AI100-$CV$108)^2+($CI$108+AJ100-$CB$108)^2+($CI$108+AJ100-$CP$108)^2+($CI$108+AJ100-$CW$108)^2+($CJ$108+AK100-$CC$108)^2+($CJ$108+AK100-$CQ$108)^2+($CJ$108+AK100-$CX$108)^2+RAND()/10^9)</f>
        <v/>
      </c>
      <c r="AN100" s="132" t="str">
        <f aca="true">IF(OR(AS100,AS100=3,AS101=3,AS103=3,AS104=3,NOT(ISNUMBER(V100)),(AS99=3)*(AS98=3)*(AS97=3)),"",($CL$108+AE100-$BX$108)^2+($CL$108+AE100-$CE$108)^2+($CL$108+AE100-$CS$108)^2+($CM$108+AF100-$BY$108)^2+($CM$108+AF100-$CF$108)^2+($CM$108+AF100-$CT$108)^2+($CN$108+AG100-$BZ$108)^2+($CN$108+AG100-$CG$108)^2+($CN$108+AG100-$CU$108)^2+($CO$108+AI100-$CA$108)^2+($CO$108+AI100-$CH$108)^2+($CO$108+AI100-$CV$108)^2+($CP$108+AJ100-$CB$108)^2+($CP$108+AJ100-$CI$108)^2+($CP$108+AJ100-$CW$108)^2+($CQ$108+AK100-$CC$108)^2+($CQ$108+AK100-$CJ$108)^2+($CQ$108+AK100-$CX$108)^2+RAND()/10^9)</f>
        <v/>
      </c>
      <c r="AO100" s="132" t="str">
        <f aca="true">IF(OR(AS100,AS100=4,AS101=4,AS103=4,AS104=4,NOT(ISNUMBER(V100)),(AS99=4)*(AS98=4)*(AS97=4)),"",($CS$108+AE100-$BX$108)^2+($CS$108+AE100-$CE$108)^2+($CS$108+AE100-$CL$108)^2+($CT$108+AF100-$BY$108)^2+($CT$108+AF100-$CF$108)^2+($CT$108+AF100-$CM$108)^2+($CU$108+AG100-$BZ$108)^2+($CU$108+AG100-$CG$108)^2+($CU$108+AG100-$CN$108)^2+($CV$108+AI100-$CA$108)^2+($CV$108+AI100-$CH$108)^2+($CV$108+AI100-$CO$108)^2+($CW$108+AJ100-$CB$108)^2+($CW$108+AJ100-$CI$108)^2+($CW$108+AJ100-$CP$108)^2+($CX$108+AK100-$CC$108)^2+($CX$108+AK100-$CJ$108)^2+($CX$108+AK100-$CQ$108)^2+RAND()/10^9)</f>
        <v/>
      </c>
      <c r="AP100" s="132"/>
      <c r="AQ100" s="133"/>
      <c r="AR100" s="248" t="str">
        <f aca="false">IF(ISBLANK(AC100),"",AC100)</f>
        <v/>
      </c>
      <c r="AS100" s="249"/>
      <c r="AT100" s="250" t="str">
        <f aca="false">IF(ISNUMBER(AS99)*ISBLANK(AS100)*(MAX($AL$20:$AO$20)-MIN($AL$20:$AO$20))=$AO$18,HLOOKUP(MIN($AL$20:$AO$20),$AL$20:$AO$21,2,0),IF(MIN($AL100:$AO100)=AL100,$AL$21,IF(MIN($AL100:$AO100)=AM100,$AM$21,IF(MIN($AL100:$AO100)=AN100,$AN$21,IF(MIN($AL100:$AO100)=AO100,$AO$21,"")))))</f>
        <v/>
      </c>
      <c r="AU100" s="90"/>
      <c r="AV100" s="91" t="str">
        <f aca="false">IF(AND($AS100=1,ISNUMBER(V100)),V100,"")</f>
        <v/>
      </c>
      <c r="AW100" s="91" t="str">
        <f aca="false">IF(AND($AS100=1,ISNUMBER(W100)),W100,"")</f>
        <v/>
      </c>
      <c r="AX100" s="91" t="str">
        <f aca="false">IF(AND($AS100=1,ISNUMBER(X100)),X100,"")</f>
        <v/>
      </c>
      <c r="AY100" s="91" t="str">
        <f aca="false">IF(AND($AS100=1,ISNUMBER(Z100)),Z100,"")</f>
        <v/>
      </c>
      <c r="AZ100" s="91" t="str">
        <f aca="false">IF(AND($AS100=1,ISNUMBER(AA100)),AA100,"")</f>
        <v/>
      </c>
      <c r="BA100" s="91" t="str">
        <f aca="false">IF(AND($AS100=1,ISNUMBER(AB100)),AB100,"")</f>
        <v/>
      </c>
      <c r="BB100" s="28"/>
      <c r="BC100" s="91" t="str">
        <f aca="false">IF(AND($AS100=2,ISNUMBER(V100)),V100,"")</f>
        <v/>
      </c>
      <c r="BD100" s="91" t="str">
        <f aca="false">IF(AND($AS100=2,ISNUMBER(W100)),W100,"")</f>
        <v/>
      </c>
      <c r="BE100" s="91" t="str">
        <f aca="false">IF(AND($AS100=2,ISNUMBER(X100)),X100,"")</f>
        <v/>
      </c>
      <c r="BF100" s="91" t="str">
        <f aca="false">IF(AND($AS100=2,ISNUMBER(Z100)),Z100,"")</f>
        <v/>
      </c>
      <c r="BG100" s="91" t="str">
        <f aca="false">IF(AND($AS100=2,ISNUMBER(AA100)),AA100,"")</f>
        <v/>
      </c>
      <c r="BH100" s="91" t="str">
        <f aca="false">IF(AND($AS100=2,ISNUMBER(AB100)),AB100,"")</f>
        <v/>
      </c>
      <c r="BI100" s="28"/>
      <c r="BJ100" s="91" t="str">
        <f aca="false">IF(AND($AS100=3,ISNUMBER(V100)),V100,"")</f>
        <v/>
      </c>
      <c r="BK100" s="91" t="str">
        <f aca="false">IF(AND($AS100=3,ISNUMBER(W100)),W100,"")</f>
        <v/>
      </c>
      <c r="BL100" s="91" t="str">
        <f aca="false">IF(AND($AS100=3,ISNUMBER(X100)),X100,"")</f>
        <v/>
      </c>
      <c r="BM100" s="91" t="str">
        <f aca="false">IF(AND($AS100=3,ISNUMBER(Z100)),Z100,"")</f>
        <v/>
      </c>
      <c r="BN100" s="91" t="str">
        <f aca="false">IF(AND($AS100=3,ISNUMBER(AA100)),AA100,"")</f>
        <v/>
      </c>
      <c r="BO100" s="91" t="str">
        <f aca="false">IF(AND($AS100=3,ISNUMBER(AB100)),AB100,"")</f>
        <v/>
      </c>
      <c r="BP100" s="28"/>
      <c r="BQ100" s="91" t="str">
        <f aca="false">IF(AND($AS100=4,ISNUMBER(V100)),V100,"")</f>
        <v/>
      </c>
      <c r="BR100" s="91" t="str">
        <f aca="false">IF(AND($AS100=4,ISNUMBER(W100)),W100,"")</f>
        <v/>
      </c>
      <c r="BS100" s="91" t="str">
        <f aca="false">IF(AND($AS100=4,ISNUMBER(X100)),X100,"")</f>
        <v/>
      </c>
      <c r="BT100" s="91" t="str">
        <f aca="false">IF(AND($AS100=4,ISNUMBER(Z100)),Z100,"")</f>
        <v/>
      </c>
      <c r="BU100" s="91" t="str">
        <f aca="false">IF(AND($AS100=4,ISNUMBER(AA100)),AA100,"")</f>
        <v/>
      </c>
      <c r="BV100" s="91" t="str">
        <f aca="false">IF(AND($AS100=4,ISNUMBER(AB100)),AB100,"")</f>
        <v/>
      </c>
      <c r="BW100" s="239"/>
      <c r="BX100" s="91" t="str">
        <f aca="false">IF(AND($AS100=1,ISNUMBER(V100)),AE100,"")</f>
        <v/>
      </c>
      <c r="BY100" s="91" t="str">
        <f aca="false">IF(AND($AS100=1,ISNUMBER(W100)),AF100,"")</f>
        <v/>
      </c>
      <c r="BZ100" s="91" t="str">
        <f aca="false">IF(AND($AS100=1,ISNUMBER(X100)),AG100,"")</f>
        <v/>
      </c>
      <c r="CA100" s="91" t="str">
        <f aca="false">IF(AND($AS100=1,ISNUMBER(Z100)),AI100,"")</f>
        <v/>
      </c>
      <c r="CB100" s="91" t="str">
        <f aca="false">IF(AND($AS100=1,ISNUMBER(AA100)),AJ100,"")</f>
        <v/>
      </c>
      <c r="CC100" s="91" t="str">
        <f aca="false">IF(AND($AS100=1,ISNUMBER(AB100)),AK100,"")</f>
        <v/>
      </c>
      <c r="CD100" s="28"/>
      <c r="CE100" s="91" t="str">
        <f aca="false">IF(AND($AS100=2,ISNUMBER(V100)),AE100,"")</f>
        <v/>
      </c>
      <c r="CF100" s="91" t="str">
        <f aca="false">IF(AND($AS100=2,ISNUMBER(W100)),AF100,"")</f>
        <v/>
      </c>
      <c r="CG100" s="91" t="str">
        <f aca="false">IF(AND($AS100=2,ISNUMBER(X100)),AG100,"")</f>
        <v/>
      </c>
      <c r="CH100" s="91" t="str">
        <f aca="false">IF(AND($AS100=2,ISNUMBER(Z100)),AI100,"")</f>
        <v/>
      </c>
      <c r="CI100" s="91" t="str">
        <f aca="false">IF(AND($AS100=2,ISNUMBER(AA100)),AJ100,"")</f>
        <v/>
      </c>
      <c r="CJ100" s="91" t="str">
        <f aca="false">IF(AND($AS100=2,ISNUMBER(AB100)),AK100,"")</f>
        <v/>
      </c>
      <c r="CK100" s="28"/>
      <c r="CL100" s="91" t="str">
        <f aca="false">IF(AND($AS100=3,ISNUMBER(V100)),AE100,"")</f>
        <v/>
      </c>
      <c r="CM100" s="91" t="str">
        <f aca="false">IF(AND($AS100=3,ISNUMBER(W100)),AF100,"")</f>
        <v/>
      </c>
      <c r="CN100" s="91" t="str">
        <f aca="false">IF(AND($AS100=3,ISNUMBER(X100)),AG100,"")</f>
        <v/>
      </c>
      <c r="CO100" s="91" t="str">
        <f aca="false">IF(AND($AS100=3,ISNUMBER(Z100)),AI100,"")</f>
        <v/>
      </c>
      <c r="CP100" s="91" t="str">
        <f aca="false">IF(AND($AS100=3,ISNUMBER(AA100)),AJ100,"")</f>
        <v/>
      </c>
      <c r="CQ100" s="91" t="str">
        <f aca="false">IF(AND($AS100=3,ISNUMBER(AB100)),AK100,"")</f>
        <v/>
      </c>
      <c r="CR100" s="28"/>
      <c r="CS100" s="91" t="str">
        <f aca="false">IF(AND($AS100=4,ISNUMBER(V100)),AE100,"")</f>
        <v/>
      </c>
      <c r="CT100" s="91" t="str">
        <f aca="false">IF(AND($AS100=4,ISNUMBER(W100)),AF100,"")</f>
        <v/>
      </c>
      <c r="CU100" s="91" t="str">
        <f aca="false">IF(AND($AS100=4,ISNUMBER(X100)),AG100,"")</f>
        <v/>
      </c>
      <c r="CV100" s="91" t="str">
        <f aca="false">IF(AND($AS100=4,ISNUMBER(Z100)),AI100,"")</f>
        <v/>
      </c>
      <c r="CW100" s="91" t="str">
        <f aca="false">IF(AND($AS100=4,ISNUMBER(AA100)),AJ100,"")</f>
        <v/>
      </c>
      <c r="CX100" s="91" t="str">
        <f aca="false">IF(AND($AS100=4,ISNUMBER(AB100)),AK100,"")</f>
        <v/>
      </c>
      <c r="CZ100" s="28"/>
      <c r="DA100" s="28"/>
      <c r="DB100" s="28"/>
      <c r="DC100" s="28"/>
      <c r="DD100" s="28"/>
      <c r="DE100" s="28"/>
      <c r="DF100" s="28"/>
      <c r="DG100" s="91"/>
      <c r="DH100" s="91"/>
      <c r="DI100" s="91"/>
      <c r="DJ100" s="91"/>
      <c r="DK100" s="91"/>
      <c r="DL100" s="91"/>
      <c r="DM100" s="28"/>
      <c r="DN100" s="91" t="str">
        <f aca="false">IF(ISNUMBER(L100),STANDARDIZE(L100,L$104,L$105),"")</f>
        <v/>
      </c>
      <c r="DO100" s="91" t="str">
        <f aca="false">IF(ISNUMBER(M100),STANDARDIZE(M100,M$104,M$105),"")</f>
        <v/>
      </c>
      <c r="DP100" s="91" t="str">
        <f aca="false">IF(ISNUMBER(N100),STANDARDIZE(N100,N$104,N$105),"")</f>
        <v/>
      </c>
      <c r="DQ100" s="91" t="str">
        <f aca="false">IF(ISNUMBER(P100),STANDARDIZE(P100,P$104,P$105),"")</f>
        <v/>
      </c>
      <c r="DR100" s="91" t="str">
        <f aca="false">IF(ISNUMBER(Q100),STANDARDIZE(Q100,Q$104,Q$105),"")</f>
        <v/>
      </c>
      <c r="DS100" s="91" t="str">
        <f aca="false">IF(ISNUMBER(R100),STANDARDIZE(R100,R$104,R$105),"")</f>
        <v/>
      </c>
      <c r="DT100" s="28"/>
      <c r="DU100" s="91"/>
      <c r="DV100" s="91"/>
      <c r="DW100" s="91"/>
      <c r="DX100" s="91"/>
      <c r="DY100" s="91"/>
      <c r="DZ100" s="91"/>
    </row>
    <row r="101" customFormat="false" ht="13.5" hidden="false" customHeight="false" outlineLevel="0" collapsed="false">
      <c r="A101" s="126"/>
      <c r="B101" s="6"/>
      <c r="C101" s="94" t="n">
        <f aca="true">IF(ISNUMBER(C$18),NORMSINV(RAND())*C$18+C$17,0+(RAND()&lt;C$17))</f>
        <v>30.3741238111247</v>
      </c>
      <c r="D101" s="95" t="n">
        <f aca="true">IF(ISNUMBER(D$18),NORMSINV(RAND())*D$18+D$17,0+(RAND()&lt;D$17))</f>
        <v>718.335592922213</v>
      </c>
      <c r="E101" s="96" t="n">
        <f aca="true">IF(AND(ISBLANK(E$18),0&lt;E$17,E$17&lt;1),0+(RAND()&lt;E$17),NORMSINV(RAND())*E$18+E$17)</f>
        <v>0</v>
      </c>
      <c r="F101" s="96"/>
      <c r="G101" s="97" t="n">
        <f aca="true">IF(ISNUMBER(G$18),NORMSINV(RAND())*G$18+G$17,0+(RAND()&lt;G$17))</f>
        <v>-50.1882544796581</v>
      </c>
      <c r="H101" s="97" t="n">
        <f aca="true">IF(ISNUMBER(H$18),NORMSINV(RAND())*H$18+H$17,0+(RAND()&lt;H$17))</f>
        <v>-6.81817417444728</v>
      </c>
      <c r="I101" s="98" t="n">
        <f aca="true">IF(ISNUMBER(I$18),NORMSINV(RAND())*I$18+I$17,0+(RAND()&lt;I$17))</f>
        <v>0.265249163997807</v>
      </c>
      <c r="J101" s="12"/>
      <c r="K101" s="51"/>
      <c r="L101" s="99"/>
      <c r="M101" s="100"/>
      <c r="N101" s="101"/>
      <c r="O101" s="101"/>
      <c r="P101" s="100"/>
      <c r="Q101" s="100"/>
      <c r="R101" s="102"/>
      <c r="S101" s="103" t="s">
        <v>175</v>
      </c>
      <c r="T101" s="51"/>
      <c r="U101" s="54"/>
      <c r="V101" s="104" t="str">
        <f aca="false">(IF(AND(ISNUMBER($AS100),NOT(ISBLANK(L101))),L101,""))</f>
        <v/>
      </c>
      <c r="W101" s="105" t="str">
        <f aca="false">(IF(AND(ISNUMBER($AS100),NOT(ISBLANK(M101))),M101,""))</f>
        <v/>
      </c>
      <c r="X101" s="106" t="str">
        <f aca="false">(IF(AND(ISNUMBER($AS100),NOT(ISBLANK(N101))),N101,""))</f>
        <v/>
      </c>
      <c r="Y101" s="106"/>
      <c r="Z101" s="105" t="str">
        <f aca="false">(IF(AND(ISNUMBER($AS100),NOT(ISBLANK(P101))),P101,""))</f>
        <v/>
      </c>
      <c r="AA101" s="105" t="str">
        <f aca="false">(IF(AND(ISNUMBER($AS100),NOT(ISBLANK(Q101))),Q101,""))</f>
        <v/>
      </c>
      <c r="AB101" s="107" t="str">
        <f aca="false">(IF(AND(ISNUMBER($AS100),NOT(ISBLANK(R101))),R101,""))</f>
        <v/>
      </c>
      <c r="AC101" s="108" t="str">
        <f aca="false">(IF(AND(ISNUMBER($AS100),COUNT(L101:R101)),S101,""))</f>
        <v/>
      </c>
      <c r="AD101" s="54"/>
      <c r="AE101" s="109" t="n">
        <f aca="false">IF(ISNUMBER(V101)*(V$105&gt;0),STANDARDIZE(V101,V$104,V$105),0)</f>
        <v>0</v>
      </c>
      <c r="AF101" s="110" t="n">
        <f aca="false">IF(ISNUMBER(W101)*(W$105&gt;0),STANDARDIZE(W101,W$104,W$105),0)</f>
        <v>0</v>
      </c>
      <c r="AG101" s="110" t="n">
        <f aca="false">IF(ISNUMBER(X101)*(X$105&gt;0),STANDARDIZE(X101,X$104,X$105),0)</f>
        <v>0</v>
      </c>
      <c r="AH101" s="110"/>
      <c r="AI101" s="110" t="n">
        <f aca="false">IF(ISNUMBER(Z101)*(Z$105&gt;0),STANDARDIZE(Z101,Z$104,Z$105),0)</f>
        <v>0</v>
      </c>
      <c r="AJ101" s="110" t="n">
        <f aca="false">IF(ISNUMBER(AA101)*(AA$105&gt;0),STANDARDIZE(AA101,AA$104,AA$105),0)</f>
        <v>0</v>
      </c>
      <c r="AK101" s="110" t="n">
        <f aca="false">IF(ISNUMBER(AB101)*(AB$105&gt;0),STANDARDIZE(AB101,AB$104,AB$105),0)</f>
        <v>0</v>
      </c>
      <c r="AL101" s="245" t="str">
        <f aca="true">IF(OR(AS101,AS101=1,AS103=1,AS104=1,AS105=1,NOT(ISNUMBER(V101)),(AS100=1)*(AS99=1)*(AS98=1)),"",($BX$108+AE101-$CE$108)^2+($BX$108+AE101-$CL$108)^2+($BX$108+AE101-$CS$108)^2+($BY$108+AF101-$CF$108)^2+($BY$108+AF101-$CM$108)^2+($BY$108+AF101-$CT$108)^2+($BZ$108+AG101-$CG$108)^2+($BZ$108+AG101-$CN$108)^2+($BZ$108+AG101-$CU$108)^2+($CA$108+AI101-$CH$108)^2+($CA$108+AI101-$CO$108)^2+($CA$108+AI101-$CV$108)^2+($CB$108+AJ101-$CI$108)^2+($CB$108+AJ101-$CP$108)^2+($CB$108+AJ101-$CW$108)^2+($CC$108+AK101-$CJ$108)^2+($CC$108+AK101-$CQ$108)^2+($CC$108+AK101-$CX$108)^2+RAND()/10^9)</f>
        <v/>
      </c>
      <c r="AM101" s="114" t="str">
        <f aca="true">IF(OR(AS101,AS101=2,AS103=2,AS104=2,AS105=2,NOT(ISNUMBER(V101)),(AS100=2)*(AS99=2)*(AS98=2)),"",($CE$108+AE101-$BX$108)^2+($CE$108+AE101-$CL$108)^2+($CE$108+AE101-$CS$108)^2+($CF$108+AF101-$BY$108)^2+($CF$108+AF101-$CM$108)^2+($CF$108+AF101-$CT$108)^2+($CG$108+AG101-$BZ$108)^2+($CG$108+AG101-$CN$108)^2+($CG$108+AG101-$CU$108)^2+($CH$108+AI101-$CA$108)^2+($CH$108+AI101-$CO$108)^2+($CH$108+AI101-$CV$108)^2+($CI$108+AJ101-$CB$108)^2+($CI$108+AJ101-$CP$108)^2+($CI$108+AJ101-$CW$108)^2+($CJ$108+AK101-$CC$108)^2+($CJ$108+AK101-$CQ$108)^2+($CJ$108+AK101-$CX$108)^2+RAND()/10^9)</f>
        <v/>
      </c>
      <c r="AN101" s="114" t="str">
        <f aca="true">IF(OR(AS101,AS101=3,AS103=3,AS104=3,AS105=3,NOT(ISNUMBER(V101)),(AS100=3)*(AS99=3)*(AS98=3)),"",($CL$108+AE101-$BX$108)^2+($CL$108+AE101-$CE$108)^2+($CL$108+AE101-$CS$108)^2+($CM$108+AF101-$BY$108)^2+($CM$108+AF101-$CF$108)^2+($CM$108+AF101-$CT$108)^2+($CN$108+AG101-$BZ$108)^2+($CN$108+AG101-$CG$108)^2+($CN$108+AG101-$CU$108)^2+($CO$108+AI101-$CA$108)^2+($CO$108+AI101-$CH$108)^2+($CO$108+AI101-$CV$108)^2+($CP$108+AJ101-$CB$108)^2+($CP$108+AJ101-$CI$108)^2+($CP$108+AJ101-$CW$108)^2+($CQ$108+AK101-$CC$108)^2+($CQ$108+AK101-$CJ$108)^2+($CQ$108+AK101-$CX$108)^2+RAND()/10^9)</f>
        <v/>
      </c>
      <c r="AO101" s="114" t="str">
        <f aca="true">IF(OR(AS101,AS101=4,AS103=4,AS104=4,AS105=4,NOT(ISNUMBER(V101)),(AS100=4)*(AS99=4)*(AS98=4)),"",($CS$108+AE101-$BX$108)^2+($CS$108+AE101-$CE$108)^2+($CS$108+AE101-$CL$108)^2+($CT$108+AF101-$BY$108)^2+($CT$108+AF101-$CF$108)^2+($CT$108+AF101-$CM$108)^2+($CU$108+AG101-$BZ$108)^2+($CU$108+AG101-$CG$108)^2+($CU$108+AG101-$CN$108)^2+($CV$108+AI101-$CA$108)^2+($CV$108+AI101-$CH$108)^2+($CV$108+AI101-$CO$108)^2+($CW$108+AJ101-$CB$108)^2+($CW$108+AJ101-$CI$108)^2+($CW$108+AJ101-$CP$108)^2+($CX$108+AK101-$CC$108)^2+($CX$108+AK101-$CJ$108)^2+($CX$108+AK101-$CQ$108)^2+RAND()/10^9)</f>
        <v/>
      </c>
      <c r="AP101" s="114"/>
      <c r="AQ101" s="115"/>
      <c r="AR101" s="134" t="str">
        <f aca="false">IF(ISBLANK(AC101),"",AC101)</f>
        <v/>
      </c>
      <c r="AS101" s="135"/>
      <c r="AT101" s="129" t="str">
        <f aca="false">IF(ISNUMBER(AS100)*ISBLANK(AS101)*(MAX($AL$20:$AO$20)-MIN($AL$20:$AO$20))=$AO$18,HLOOKUP(MIN($AL$20:$AO$20),$AL$20:$AO$21,2,0),IF(MIN($AL101:$AO101)=AL101,$AL$21,IF(MIN($AL101:$AO101)=AM101,$AM$21,IF(MIN($AL101:$AO101)=AN101,$AN$21,IF(MIN($AL101:$AO101)=AO101,$AO$21,"")))))</f>
        <v/>
      </c>
      <c r="AU101" s="90"/>
      <c r="AV101" s="91" t="str">
        <f aca="false">IF(AND($AS101=1,ISNUMBER(V101)),V101,"")</f>
        <v/>
      </c>
      <c r="AW101" s="91" t="str">
        <f aca="false">IF(AND($AS101=1,ISNUMBER(W101)),W101,"")</f>
        <v/>
      </c>
      <c r="AX101" s="91" t="str">
        <f aca="false">IF(AND($AS101=1,ISNUMBER(X101)),X101,"")</f>
        <v/>
      </c>
      <c r="AY101" s="91" t="str">
        <f aca="false">IF(AND($AS101=1,ISNUMBER(Z101)),Z101,"")</f>
        <v/>
      </c>
      <c r="AZ101" s="91" t="str">
        <f aca="false">IF(AND($AS101=1,ISNUMBER(AA101)),AA101,"")</f>
        <v/>
      </c>
      <c r="BA101" s="91" t="str">
        <f aca="false">IF(AND($AS101=1,ISNUMBER(AB101)),AB101,"")</f>
        <v/>
      </c>
      <c r="BB101" s="92"/>
      <c r="BC101" s="28" t="str">
        <f aca="false">IF(AND($AS101=2,ISNUMBER(V101)),V101,"")</f>
        <v/>
      </c>
      <c r="BD101" s="91" t="str">
        <f aca="false">IF(AND($AS101=2,ISNUMBER(W101)),W101,"")</f>
        <v/>
      </c>
      <c r="BE101" s="91" t="str">
        <f aca="false">IF(AND($AS101=2,ISNUMBER(X101)),X101,"")</f>
        <v/>
      </c>
      <c r="BF101" s="91" t="str">
        <f aca="false">IF(AND($AS101=2,ISNUMBER(Z101)),Z101,"")</f>
        <v/>
      </c>
      <c r="BG101" s="91" t="str">
        <f aca="false">IF(AND($AS101=2,ISNUMBER(AA101)),AA101,"")</f>
        <v/>
      </c>
      <c r="BH101" s="91" t="str">
        <f aca="false">IF(AND($AS101=2,ISNUMBER(AB101)),AB101,"")</f>
        <v/>
      </c>
      <c r="BI101" s="91"/>
      <c r="BJ101" s="92" t="str">
        <f aca="false">IF(AND($AS101=3,ISNUMBER(V101)),V101,"")</f>
        <v/>
      </c>
      <c r="BK101" s="0" t="str">
        <f aca="false">IF(AND($AS101=3,ISNUMBER(W101)),W101,"")</f>
        <v/>
      </c>
      <c r="BL101" s="91" t="str">
        <f aca="false">IF(AND($AS101=3,ISNUMBER(X101)),X101,"")</f>
        <v/>
      </c>
      <c r="BM101" s="91" t="str">
        <f aca="false">IF(AND($AS101=3,ISNUMBER(Z101)),Z101,"")</f>
        <v/>
      </c>
      <c r="BN101" s="91" t="str">
        <f aca="false">IF(AND($AS101=3,ISNUMBER(AA101)),AA101,"")</f>
        <v/>
      </c>
      <c r="BO101" s="91" t="str">
        <f aca="false">IF(AND($AS101=3,ISNUMBER(AB101)),AB101,"")</f>
        <v/>
      </c>
      <c r="BP101" s="91"/>
      <c r="BQ101" s="91" t="str">
        <f aca="false">IF(AND($AS101=4,ISNUMBER(V101)),V101,"")</f>
        <v/>
      </c>
      <c r="BR101" s="91" t="str">
        <f aca="false">IF(AND($AS101=4,ISNUMBER(W101)),W101,"")</f>
        <v/>
      </c>
      <c r="BS101" s="28" t="str">
        <f aca="false">IF(AND($AS101=4,ISNUMBER(X101)),X101,"")</f>
        <v/>
      </c>
      <c r="BT101" s="91" t="str">
        <f aca="false">IF(AND($AS101=4,ISNUMBER(Z101)),Z101,"")</f>
        <v/>
      </c>
      <c r="BU101" s="91" t="str">
        <f aca="false">IF(AND($AS101=4,ISNUMBER(AA101)),AA101,"")</f>
        <v/>
      </c>
      <c r="BV101" s="91" t="str">
        <f aca="false">IF(AND($AS101=4,ISNUMBER(AB101)),AB101,"")</f>
        <v/>
      </c>
      <c r="BW101" s="91"/>
      <c r="BX101" s="91" t="str">
        <f aca="false">IF(AND($AS101=1,ISNUMBER(V101)),AE101,"")</f>
        <v/>
      </c>
      <c r="BY101" s="91" t="str">
        <f aca="false">IF(AND($AS101=1,ISNUMBER(W101)),AF101,"")</f>
        <v/>
      </c>
      <c r="BZ101" s="91" t="str">
        <f aca="false">IF(AND($AS101=1,ISNUMBER(X101)),AG101,"")</f>
        <v/>
      </c>
      <c r="CA101" s="0" t="str">
        <f aca="false">IF(AND($AS101=1,ISNUMBER(Z101)),AI101,"")</f>
        <v/>
      </c>
      <c r="CB101" s="28" t="str">
        <f aca="false">IF(AND($AS101=1,ISNUMBER(AA101)),AJ101,"")</f>
        <v/>
      </c>
      <c r="CC101" s="28" t="str">
        <f aca="false">IF(AND($AS101=1,ISNUMBER(AB101)),AK101,"")</f>
        <v/>
      </c>
      <c r="CD101" s="28"/>
      <c r="CE101" s="28" t="str">
        <f aca="false">IF(AND($AS101=2,ISNUMBER(V101)),AE101,"")</f>
        <v/>
      </c>
      <c r="CF101" s="28" t="str">
        <f aca="false">IF(AND($AS101=2,ISNUMBER(W101)),AF101,"")</f>
        <v/>
      </c>
      <c r="CG101" s="28" t="str">
        <f aca="false">IF(AND($AS101=2,ISNUMBER(X101)),AG101,"")</f>
        <v/>
      </c>
      <c r="CH101" s="28" t="str">
        <f aca="false">IF(AND($AS101=2,ISNUMBER(Z101)),AI101,"")</f>
        <v/>
      </c>
      <c r="CI101" s="28" t="str">
        <f aca="false">IF(AND($AS101=2,ISNUMBER(AA101)),AJ101,"")</f>
        <v/>
      </c>
      <c r="CJ101" s="91" t="str">
        <f aca="false">IF(AND($AS101=2,ISNUMBER(AB101)),AK101,"")</f>
        <v/>
      </c>
      <c r="CK101" s="91"/>
      <c r="CL101" s="91" t="str">
        <f aca="false">IF(AND($AS101=3,ISNUMBER(V101)),AE101,"")</f>
        <v/>
      </c>
      <c r="CM101" s="91" t="str">
        <f aca="false">IF(AND($AS101=3,ISNUMBER(W101)),AF101,"")</f>
        <v/>
      </c>
      <c r="CN101" s="91" t="str">
        <f aca="false">IF(AND($AS101=3,ISNUMBER(X101)),AG101,"")</f>
        <v/>
      </c>
      <c r="CO101" s="91" t="str">
        <f aca="false">IF(AND($AS101=3,ISNUMBER(Z101)),AI101,"")</f>
        <v/>
      </c>
      <c r="CP101" s="91" t="str">
        <f aca="false">IF(AND($AS101=3,ISNUMBER(AA101)),AJ101,"")</f>
        <v/>
      </c>
      <c r="CQ101" s="0" t="str">
        <f aca="false">IF(AND($AS101=3,ISNUMBER(AB101)),AK101,"")</f>
        <v/>
      </c>
      <c r="CS101" s="0" t="str">
        <f aca="false">IF(AND($AS101=4,ISNUMBER(V101)),AE101,"")</f>
        <v/>
      </c>
      <c r="CT101" s="0" t="str">
        <f aca="false">IF(AND($AS101=4,ISNUMBER(W101)),AF101,"")</f>
        <v/>
      </c>
      <c r="CU101" s="0" t="str">
        <f aca="false">IF(AND($AS101=4,ISNUMBER(X101)),AG101,"")</f>
        <v/>
      </c>
      <c r="CV101" s="0" t="str">
        <f aca="false">IF(AND($AS101=4,ISNUMBER(Z101)),AI101,"")</f>
        <v/>
      </c>
      <c r="CW101" s="0" t="str">
        <f aca="false">IF(AND($AS101=4,ISNUMBER(AA101)),AJ101,"")</f>
        <v/>
      </c>
      <c r="CX101" s="0" t="str">
        <f aca="false">IF(AND($AS101=4,ISNUMBER(AB101)),AK101,"")</f>
        <v/>
      </c>
      <c r="DU101" s="0" t="str">
        <f aca="false">IF(ISNUMBER(L101),STANDARDIZE(L101,L$104,L$105),"")</f>
        <v/>
      </c>
      <c r="DV101" s="0" t="str">
        <f aca="false">IF(ISNUMBER(M101),STANDARDIZE(M101,M$104,M$105),"")</f>
        <v/>
      </c>
      <c r="DW101" s="0" t="str">
        <f aca="false">IF(ISNUMBER(N101),STANDARDIZE(N101,N$104,N$105),"")</f>
        <v/>
      </c>
      <c r="DX101" s="0" t="str">
        <f aca="false">IF(ISNUMBER(P101),STANDARDIZE(P101,P$104,P$105),"")</f>
        <v/>
      </c>
      <c r="DY101" s="0" t="str">
        <f aca="false">IF(ISNUMBER(Q101),STANDARDIZE(Q101,Q$104,Q$105),"")</f>
        <v/>
      </c>
      <c r="DZ101" s="0" t="str">
        <f aca="false">IF(ISNUMBER(R101),STANDARDIZE(R101,R$104,R$105),"")</f>
        <v/>
      </c>
    </row>
    <row r="102" customFormat="false" ht="12.75" hidden="false" customHeight="false" outlineLevel="0" collapsed="false">
      <c r="A102" s="136" t="s">
        <v>176</v>
      </c>
      <c r="B102" s="3"/>
      <c r="C102" s="137"/>
      <c r="D102" s="138"/>
      <c r="E102" s="139"/>
      <c r="F102" s="139"/>
      <c r="G102" s="140"/>
      <c r="H102" s="140"/>
      <c r="I102" s="141"/>
      <c r="J102" s="142"/>
      <c r="K102" s="143"/>
      <c r="L102" s="144"/>
      <c r="M102" s="145"/>
      <c r="N102" s="146"/>
      <c r="O102" s="146"/>
      <c r="P102" s="145"/>
      <c r="Q102" s="145"/>
      <c r="R102" s="147"/>
      <c r="S102" s="148"/>
      <c r="T102" s="143"/>
      <c r="U102" s="54"/>
      <c r="V102" s="149"/>
      <c r="W102" s="150"/>
      <c r="X102" s="151"/>
      <c r="Y102" s="151"/>
      <c r="Z102" s="150"/>
      <c r="AA102" s="150"/>
      <c r="AB102" s="152"/>
      <c r="AC102" s="153"/>
      <c r="AD102" s="54"/>
      <c r="AE102" s="154"/>
      <c r="AF102" s="155"/>
      <c r="AG102" s="155"/>
      <c r="AH102" s="155"/>
      <c r="AI102" s="155"/>
      <c r="AJ102" s="155"/>
      <c r="AK102" s="155"/>
      <c r="AL102" s="245"/>
      <c r="AM102" s="114"/>
      <c r="AN102" s="114"/>
      <c r="AO102" s="114"/>
      <c r="AP102" s="112"/>
      <c r="AQ102" s="133"/>
      <c r="AR102" s="159"/>
      <c r="AS102" s="160"/>
      <c r="AT102" s="161"/>
      <c r="AU102" s="90"/>
      <c r="AV102" s="91"/>
      <c r="AW102" s="91"/>
      <c r="AX102" s="91"/>
      <c r="AY102" s="91"/>
      <c r="AZ102" s="91"/>
      <c r="BA102" s="91"/>
      <c r="BB102" s="92"/>
      <c r="BC102" s="28"/>
      <c r="BD102" s="91"/>
      <c r="BE102" s="91"/>
      <c r="BF102" s="91"/>
      <c r="BG102" s="91"/>
      <c r="BH102" s="91"/>
      <c r="BI102" s="91"/>
      <c r="BJ102" s="92"/>
      <c r="BL102" s="91"/>
      <c r="BM102" s="91"/>
      <c r="BN102" s="91"/>
      <c r="BO102" s="91"/>
      <c r="BP102" s="91"/>
      <c r="BQ102" s="91"/>
      <c r="BR102" s="91"/>
      <c r="BS102" s="28"/>
      <c r="BT102" s="91"/>
      <c r="BU102" s="91"/>
      <c r="BV102" s="91"/>
      <c r="BW102" s="91"/>
      <c r="BX102" s="91"/>
      <c r="BY102" s="91"/>
      <c r="BZ102" s="91"/>
      <c r="CB102" s="91"/>
      <c r="CC102" s="91"/>
      <c r="CD102" s="91"/>
      <c r="CE102" s="91"/>
      <c r="CF102" s="91"/>
      <c r="CG102" s="91"/>
      <c r="CH102" s="91"/>
      <c r="CI102" s="28"/>
      <c r="CJ102" s="91"/>
      <c r="CK102" s="91"/>
      <c r="CL102" s="91"/>
      <c r="CM102" s="91"/>
      <c r="CN102" s="91"/>
      <c r="CO102" s="91"/>
      <c r="CP102" s="91"/>
    </row>
    <row r="103" customFormat="false" ht="12.75" hidden="false" customHeight="false" outlineLevel="0" collapsed="false">
      <c r="B103" s="6"/>
      <c r="C103" s="6"/>
      <c r="D103" s="6"/>
      <c r="E103" s="6"/>
      <c r="F103" s="6"/>
      <c r="G103" s="6"/>
      <c r="H103" s="6"/>
      <c r="I103" s="7"/>
      <c r="J103" s="7"/>
      <c r="K103" s="27"/>
      <c r="L103" s="27"/>
      <c r="M103" s="27"/>
      <c r="N103" s="27"/>
      <c r="O103" s="27"/>
      <c r="P103" s="27"/>
      <c r="Q103" s="27"/>
      <c r="R103" s="27"/>
      <c r="S103" s="27"/>
      <c r="T103" s="27"/>
      <c r="U103" s="28"/>
      <c r="V103" s="28"/>
      <c r="W103" s="28"/>
      <c r="X103" s="28"/>
      <c r="Y103" s="28"/>
      <c r="Z103" s="28"/>
      <c r="AA103" s="28"/>
      <c r="AB103" s="28"/>
      <c r="AC103" s="28"/>
      <c r="AD103" s="28"/>
      <c r="AE103" s="28"/>
      <c r="AF103" s="28"/>
      <c r="AG103" s="28"/>
      <c r="AH103" s="28"/>
      <c r="AI103" s="28"/>
      <c r="AJ103" s="28"/>
      <c r="AK103" s="28"/>
      <c r="AL103" s="271" t="s">
        <v>155</v>
      </c>
      <c r="AM103" s="271"/>
      <c r="AN103" s="271"/>
      <c r="AO103" s="271"/>
      <c r="AP103" s="43"/>
      <c r="AQ103" s="32"/>
      <c r="AR103" s="32"/>
      <c r="AS103" s="32"/>
      <c r="AT103" s="32"/>
      <c r="AU103" s="32"/>
      <c r="AV103" s="163" t="str">
        <f aca="false">AV20</f>
        <v>Group 1</v>
      </c>
      <c r="AW103" s="164"/>
      <c r="AX103" s="164"/>
      <c r="AY103" s="164"/>
      <c r="AZ103" s="164"/>
      <c r="BA103" s="165"/>
      <c r="BB103" s="166"/>
      <c r="BC103" s="163" t="str">
        <f aca="false">BC20</f>
        <v>Group 2</v>
      </c>
      <c r="BD103" s="164"/>
      <c r="BE103" s="164"/>
      <c r="BF103" s="164"/>
      <c r="BG103" s="164"/>
      <c r="BH103" s="165"/>
      <c r="BI103" s="166"/>
      <c r="BJ103" s="163" t="str">
        <f aca="false">BJ20</f>
        <v>Group 3</v>
      </c>
      <c r="BK103" s="164"/>
      <c r="BL103" s="164"/>
      <c r="BM103" s="164"/>
      <c r="BN103" s="164"/>
      <c r="BO103" s="165"/>
      <c r="BP103" s="166"/>
      <c r="BQ103" s="163" t="str">
        <f aca="false">BQ20</f>
        <v>Group 4</v>
      </c>
      <c r="BR103" s="164"/>
      <c r="BS103" s="164"/>
      <c r="BT103" s="164"/>
      <c r="BU103" s="164"/>
      <c r="BV103" s="165"/>
      <c r="BW103" s="259"/>
      <c r="BX103" s="28"/>
      <c r="BY103" s="28"/>
      <c r="BZ103" s="28"/>
      <c r="CA103" s="28"/>
      <c r="CB103" s="28"/>
      <c r="CC103" s="28"/>
      <c r="CD103" s="28"/>
      <c r="CE103" s="28"/>
      <c r="CF103" s="28"/>
      <c r="CG103" s="28"/>
      <c r="CH103" s="28"/>
      <c r="CI103" s="28"/>
      <c r="CJ103" s="28"/>
      <c r="CK103" s="28"/>
      <c r="CL103" s="28"/>
      <c r="CM103" s="28"/>
      <c r="CN103" s="28"/>
      <c r="CO103" s="28"/>
      <c r="CP103" s="28"/>
      <c r="CQ103" s="28"/>
      <c r="CR103" s="28"/>
      <c r="CS103" s="28"/>
      <c r="CT103" s="28"/>
      <c r="CU103" s="28"/>
      <c r="CV103" s="28"/>
      <c r="CW103" s="28"/>
      <c r="CX103" s="28"/>
      <c r="CZ103" s="91" t="str">
        <f aca="false">IF(ISNUMBER(L103),STANDARDIZE(L103,L$104,L$105),"")</f>
        <v/>
      </c>
      <c r="DA103" s="91" t="str">
        <f aca="false">IF(ISNUMBER(M103),STANDARDIZE(M103,M$104,M$105),"")</f>
        <v/>
      </c>
      <c r="DB103" s="91" t="str">
        <f aca="false">IF(ISNUMBER(N103),STANDARDIZE(N103,N$104,N$105),"")</f>
        <v/>
      </c>
      <c r="DC103" s="91"/>
      <c r="DD103" s="91"/>
      <c r="DE103" s="91"/>
      <c r="DF103" s="28"/>
      <c r="DG103" s="91"/>
      <c r="DH103" s="91"/>
      <c r="DI103" s="91"/>
      <c r="DJ103" s="91"/>
      <c r="DK103" s="91"/>
      <c r="DL103" s="91"/>
      <c r="DM103" s="28"/>
      <c r="DN103" s="91"/>
      <c r="DO103" s="91"/>
      <c r="DP103" s="91"/>
      <c r="DQ103" s="28"/>
      <c r="DR103" s="28"/>
      <c r="DS103" s="28"/>
      <c r="DT103" s="28"/>
      <c r="DU103" s="91"/>
      <c r="DV103" s="91"/>
      <c r="DW103" s="91"/>
      <c r="DX103" s="28"/>
      <c r="DY103" s="28"/>
      <c r="DZ103" s="28"/>
    </row>
    <row r="104" customFormat="false" ht="12.75" hidden="false" customHeight="false" outlineLevel="0" collapsed="false">
      <c r="B104" s="168" t="s">
        <v>48</v>
      </c>
      <c r="C104" s="169" t="n">
        <f aca="false">AVERAGE(C22:C102)</f>
        <v>29.9109194003581</v>
      </c>
      <c r="D104" s="169" t="n">
        <f aca="false">AVERAGE(D22:D102)</f>
        <v>696.063667111544</v>
      </c>
      <c r="E104" s="169" t="n">
        <f aca="false">AVERAGE(E22:E102)</f>
        <v>0.5625</v>
      </c>
      <c r="F104" s="169"/>
      <c r="G104" s="169" t="n">
        <f aca="false">AVERAGE(G22:G102)</f>
        <v>-42.0840223797696</v>
      </c>
      <c r="H104" s="169" t="n">
        <f aca="false">AVERAGE(H22:H102)</f>
        <v>-0.0275909888448441</v>
      </c>
      <c r="I104" s="170" t="n">
        <f aca="false">AVERAGE(I22:I102)</f>
        <v>0.22947944426079</v>
      </c>
      <c r="K104" s="171" t="s">
        <v>48</v>
      </c>
      <c r="L104" s="172" t="n">
        <f aca="false">AVERAGE(L22:L102)</f>
        <v>29.4392749937979</v>
      </c>
      <c r="M104" s="173" t="n">
        <f aca="false">AVERAGE(M22:M102)</f>
        <v>705.604318147045</v>
      </c>
      <c r="N104" s="173" t="n">
        <f aca="false">AVERAGE(N22:N102)</f>
        <v>0.525</v>
      </c>
      <c r="O104" s="173"/>
      <c r="P104" s="173" t="e">
        <f aca="false">AVERAGE(P22:P102)</f>
        <v>#DIV/0!</v>
      </c>
      <c r="Q104" s="173" t="n">
        <f aca="false">AVERAGE(Q22:Q102)</f>
        <v>0.14185553859407</v>
      </c>
      <c r="R104" s="174" t="n">
        <f aca="false">AVERAGE(R22:R102)</f>
        <v>0.232399551842436</v>
      </c>
      <c r="U104" s="175" t="s">
        <v>48</v>
      </c>
      <c r="V104" s="91" t="n">
        <f aca="false">IF(ISERROR(AVERAGE(V22:V102)),"",AVERAGE(V22:V102))</f>
        <v>28.796100356218</v>
      </c>
      <c r="W104" s="91" t="n">
        <f aca="false">IF(ISERROR(AVERAGE(W22:W102)),"",AVERAGE(W22:W102))</f>
        <v>709.068709638945</v>
      </c>
      <c r="X104" s="91" t="n">
        <f aca="false">IF(ISERROR(AVERAGE(X22:X102)),"",AVERAGE(X22:X102))</f>
        <v>0.714285714285714</v>
      </c>
      <c r="Y104" s="91"/>
      <c r="Z104" s="91" t="str">
        <f aca="false">IF(ISERROR(AVERAGE(Z22:Z102)),"",AVERAGE(Z22:Z102))</f>
        <v/>
      </c>
      <c r="AA104" s="91" t="n">
        <f aca="false">IF(ISERROR(AVERAGE(AA22:AA102)),"",AVERAGE(AA22:AA102))</f>
        <v>-0.533464523195292</v>
      </c>
      <c r="AB104" s="91" t="n">
        <f aca="false">IF(ISERROR(AVERAGE(AB22:AB102)),"",AVERAGE(AB22:AB102))</f>
        <v>0.236824579445157</v>
      </c>
      <c r="AC104" s="91"/>
      <c r="AD104" s="175" t="s">
        <v>48</v>
      </c>
      <c r="AE104" s="91" t="n">
        <f aca="false">AVERAGE(AE22:AE102)</f>
        <v>0</v>
      </c>
      <c r="AF104" s="91" t="n">
        <f aca="false">AVERAGE(AF22:AF102)</f>
        <v>-7.91033905045424E-017</v>
      </c>
      <c r="AG104" s="91" t="n">
        <f aca="false">AVERAGE(AG22:AG102)</f>
        <v>0</v>
      </c>
      <c r="AH104" s="91"/>
      <c r="AI104" s="91" t="n">
        <f aca="false">AVERAGE(AI22:AI102)</f>
        <v>0</v>
      </c>
      <c r="AJ104" s="91" t="n">
        <f aca="false">AVERAGE(AJ22:AJ102)</f>
        <v>0</v>
      </c>
      <c r="AK104" s="91" t="n">
        <f aca="false">AVERAGE(AK22:AK102)</f>
        <v>2.8796409701215E-017</v>
      </c>
      <c r="AL104" s="42" t="n">
        <f aca="false">AL20</f>
        <v>1</v>
      </c>
      <c r="AM104" s="42" t="n">
        <f aca="false">AM20</f>
        <v>1</v>
      </c>
      <c r="AN104" s="42" t="n">
        <f aca="false">AN20</f>
        <v>2</v>
      </c>
      <c r="AO104" s="42" t="n">
        <f aca="false">AO20</f>
        <v>2</v>
      </c>
      <c r="AP104" s="43"/>
      <c r="AQ104" s="169"/>
      <c r="AR104" s="169"/>
      <c r="AS104" s="169"/>
      <c r="AT104" s="3"/>
      <c r="AU104" s="167"/>
      <c r="AV104" s="177" t="str">
        <f aca="false">AV21</f>
        <v>X1</v>
      </c>
      <c r="AW104" s="178" t="str">
        <f aca="false">AW21</f>
        <v>X2</v>
      </c>
      <c r="AX104" s="178" t="str">
        <f aca="false">AX21</f>
        <v>X3</v>
      </c>
      <c r="AY104" s="178" t="str">
        <f aca="false">AY21</f>
        <v>X4</v>
      </c>
      <c r="AZ104" s="178" t="str">
        <f aca="false">AZ21</f>
        <v>X5</v>
      </c>
      <c r="BA104" s="179" t="str">
        <f aca="false">BA21</f>
        <v>X6</v>
      </c>
      <c r="BB104" s="180"/>
      <c r="BC104" s="177" t="str">
        <f aca="false">BC21</f>
        <v>X1</v>
      </c>
      <c r="BD104" s="178" t="str">
        <f aca="false">BD21</f>
        <v>X2</v>
      </c>
      <c r="BE104" s="178" t="str">
        <f aca="false">BE21</f>
        <v>X3</v>
      </c>
      <c r="BF104" s="178" t="str">
        <f aca="false">BF21</f>
        <v>X4</v>
      </c>
      <c r="BG104" s="178" t="str">
        <f aca="false">BG21</f>
        <v>X5</v>
      </c>
      <c r="BH104" s="179" t="str">
        <f aca="false">BH21</f>
        <v>X6</v>
      </c>
      <c r="BI104" s="180"/>
      <c r="BJ104" s="177" t="str">
        <f aca="false">BJ21</f>
        <v>X1</v>
      </c>
      <c r="BK104" s="178" t="str">
        <f aca="false">BK21</f>
        <v>X2</v>
      </c>
      <c r="BL104" s="178" t="str">
        <f aca="false">BL21</f>
        <v>X3</v>
      </c>
      <c r="BM104" s="178" t="str">
        <f aca="false">BM21</f>
        <v>X4</v>
      </c>
      <c r="BN104" s="178" t="str">
        <f aca="false">BN21</f>
        <v>X5</v>
      </c>
      <c r="BO104" s="179" t="str">
        <f aca="false">BO21</f>
        <v>X6</v>
      </c>
      <c r="BP104" s="180"/>
      <c r="BQ104" s="177" t="str">
        <f aca="false">BQ21</f>
        <v>X1</v>
      </c>
      <c r="BR104" s="178" t="str">
        <f aca="false">BR21</f>
        <v>X2</v>
      </c>
      <c r="BS104" s="178" t="str">
        <f aca="false">BS21</f>
        <v>X3</v>
      </c>
      <c r="BT104" s="178" t="str">
        <f aca="false">BT21</f>
        <v>X4</v>
      </c>
      <c r="BU104" s="178" t="str">
        <f aca="false">BU21</f>
        <v>X5</v>
      </c>
      <c r="BV104" s="179" t="str">
        <f aca="false">BV21</f>
        <v>X6</v>
      </c>
      <c r="BW104" s="259"/>
      <c r="BX104" s="28"/>
      <c r="BY104" s="28"/>
      <c r="BZ104" s="28"/>
      <c r="CA104" s="28"/>
      <c r="CB104" s="28"/>
      <c r="CC104" s="28"/>
      <c r="CD104" s="28"/>
      <c r="CE104" s="28"/>
      <c r="CF104" s="28"/>
      <c r="CG104" s="28"/>
      <c r="CH104" s="28"/>
      <c r="CI104" s="28"/>
      <c r="CJ104" s="28"/>
      <c r="CK104" s="28"/>
      <c r="CL104" s="28"/>
      <c r="CM104" s="28"/>
      <c r="CN104" s="28"/>
      <c r="CO104" s="28"/>
      <c r="CP104" s="28"/>
      <c r="CQ104" s="28"/>
      <c r="CR104" s="28"/>
      <c r="CS104" s="28"/>
      <c r="CT104" s="28"/>
      <c r="CU104" s="28"/>
      <c r="CV104" s="28"/>
      <c r="CW104" s="28"/>
      <c r="CX104" s="28"/>
      <c r="CZ104" s="91"/>
      <c r="DA104" s="91"/>
      <c r="DB104" s="91"/>
      <c r="DC104" s="91"/>
      <c r="DD104" s="91"/>
      <c r="DE104" s="91"/>
      <c r="DF104" s="28"/>
      <c r="DG104" s="91"/>
      <c r="DH104" s="91"/>
      <c r="DI104" s="91"/>
      <c r="DJ104" s="91"/>
      <c r="DK104" s="91"/>
      <c r="DL104" s="91"/>
      <c r="DM104" s="28"/>
      <c r="DN104" s="91"/>
      <c r="DO104" s="91"/>
      <c r="DP104" s="91"/>
      <c r="DQ104" s="28"/>
      <c r="DR104" s="28"/>
      <c r="DS104" s="28"/>
      <c r="DT104" s="28"/>
      <c r="DU104" s="91"/>
      <c r="DV104" s="91"/>
      <c r="DW104" s="91"/>
      <c r="DX104" s="28"/>
      <c r="DY104" s="28"/>
      <c r="DZ104" s="28"/>
    </row>
    <row r="105" customFormat="false" ht="12.75" hidden="false" customHeight="false" outlineLevel="0" collapsed="false">
      <c r="B105" s="168" t="s">
        <v>52</v>
      </c>
      <c r="C105" s="169" t="n">
        <f aca="false">STDEV(C22:C102)</f>
        <v>3.0236177334024</v>
      </c>
      <c r="D105" s="169" t="n">
        <f aca="false">STDEV(D22:D102)</f>
        <v>20.3769086036938</v>
      </c>
      <c r="E105" s="169" t="n">
        <f aca="false">STDEV(E22:E102)</f>
        <v>0.499208233865883</v>
      </c>
      <c r="F105" s="169"/>
      <c r="G105" s="169" t="n">
        <f aca="false">STDEV(G22:G102)</f>
        <v>9.23357839075918</v>
      </c>
      <c r="H105" s="169" t="n">
        <f aca="false">STDEV(H22:H102)</f>
        <v>3.2118455460954</v>
      </c>
      <c r="I105" s="170" t="n">
        <f aca="false">STDEV(I22:I102)</f>
        <v>0.0194767561497818</v>
      </c>
      <c r="K105" s="171" t="s">
        <v>52</v>
      </c>
      <c r="L105" s="181" t="n">
        <f aca="false">IF(ISERROR(STDEV(L22:L102)),0,STDEV(L22:L102))</f>
        <v>2.90083361864282</v>
      </c>
      <c r="M105" s="182" t="n">
        <f aca="false">IF(ISERROR(STDEV(M22:M102)),0,STDEV(M22:M102))</f>
        <v>19.9158142682803</v>
      </c>
      <c r="N105" s="182" t="n">
        <f aca="false">IF(ISERROR(STDEV(N22:N102)),0,STDEV(N22:N102))</f>
        <v>0.505736325340815</v>
      </c>
      <c r="O105" s="182"/>
      <c r="P105" s="182" t="n">
        <f aca="false">IF(ISERROR(STDEV(P22:P102)),0,STDEV(P22:P102))</f>
        <v>0</v>
      </c>
      <c r="Q105" s="182" t="n">
        <f aca="false">IF(ISERROR(STDEV(Q22:Q102)),0,STDEV(Q22:Q102))</f>
        <v>2.99429311350164</v>
      </c>
      <c r="R105" s="183" t="n">
        <f aca="false">IF(ISERROR(STDEV(R22:R102)),0,STDEV(R22:R102))</f>
        <v>0.0184328395909392</v>
      </c>
      <c r="U105" s="175" t="s">
        <v>52</v>
      </c>
      <c r="V105" s="91" t="n">
        <f aca="false">IF(ISERROR(STDEV(V22:V102)),"",STDEV(V22:V102))</f>
        <v>3.47514761499079</v>
      </c>
      <c r="W105" s="91" t="n">
        <f aca="false">IF(ISERROR(STDEV(W22:W102)),"",STDEV(W22:W102))</f>
        <v>18.194440031215</v>
      </c>
      <c r="X105" s="91" t="n">
        <f aca="false">IF(ISERROR(STDEV(X22:X102)),"",STDEV(X22:X102))</f>
        <v>0.487950036474267</v>
      </c>
      <c r="Y105" s="91"/>
      <c r="Z105" s="91" t="str">
        <f aca="false">IF(ISERROR(STDEV(Z22:Z102)),"",STDEV(Z22:Z102))</f>
        <v/>
      </c>
      <c r="AA105" s="91" t="n">
        <f aca="false">IF(ISERROR(STDEV(AA22:AA102)),"",STDEV(AA22:AA102))</f>
        <v>2.8716631647315</v>
      </c>
      <c r="AB105" s="91" t="n">
        <f aca="false">IF(ISERROR(STDEV(AB22:AB102)),"",STDEV(AB22:AB102))</f>
        <v>0.0235233097972215</v>
      </c>
      <c r="AC105" s="91"/>
      <c r="AD105" s="175" t="s">
        <v>52</v>
      </c>
      <c r="AE105" s="91" t="n">
        <f aca="false">STDEV(AE22:AE102)</f>
        <v>0.275589127304775</v>
      </c>
      <c r="AF105" s="91" t="n">
        <f aca="false">STDEV(AF22:AF102)</f>
        <v>0.275589127304775</v>
      </c>
      <c r="AG105" s="91" t="n">
        <f aca="false">STDEV(AG22:AG102)</f>
        <v>0.275589127304775</v>
      </c>
      <c r="AH105" s="91"/>
      <c r="AI105" s="91" t="n">
        <f aca="false">STDEV(AI22:AI102)</f>
        <v>0</v>
      </c>
      <c r="AJ105" s="91" t="n">
        <f aca="false">STDEV(AJ22:AJ102)</f>
        <v>0.275589127304775</v>
      </c>
      <c r="AK105" s="91" t="n">
        <f aca="false">STDEV(AK22:AK102)</f>
        <v>0.275589127304775</v>
      </c>
      <c r="AL105" s="236" t="n">
        <f aca="false">AL21</f>
        <v>1</v>
      </c>
      <c r="AM105" s="236" t="n">
        <f aca="false">AM21</f>
        <v>2</v>
      </c>
      <c r="AN105" s="236" t="n">
        <f aca="false">AN21</f>
        <v>3</v>
      </c>
      <c r="AO105" s="236" t="n">
        <f aca="false">AO21</f>
        <v>4</v>
      </c>
      <c r="AP105" s="31"/>
      <c r="AU105" s="186" t="s">
        <v>48</v>
      </c>
      <c r="AV105" s="172" t="n">
        <f aca="false">IF(ISERROR(AVERAGE(AV22:AV102)),"",AVERAGE(AV22:AV102))</f>
        <v>25.8330565878105</v>
      </c>
      <c r="AW105" s="173" t="n">
        <f aca="false">IF(ISERROR(AVERAGE(AW22:AW102)),"",AVERAGE(AW22:AW102))</f>
        <v>744.995540023459</v>
      </c>
      <c r="AX105" s="173" t="n">
        <f aca="false">IF(ISERROR(AVERAGE(AX22:AX102)),"",AVERAGE(AX22:AX102))</f>
        <v>1</v>
      </c>
      <c r="AY105" s="173" t="str">
        <f aca="false">IF(ISERROR(AVERAGE(AY22:AY102)),"",AVERAGE(AY22:AY102))</f>
        <v/>
      </c>
      <c r="AZ105" s="173" t="n">
        <f aca="false">IF(ISERROR(AVERAGE(AZ22:AZ102)),"",AVERAGE(AZ22:AZ102))</f>
        <v>1.45966833563018</v>
      </c>
      <c r="BA105" s="174" t="n">
        <f aca="false">IF(ISERROR(AVERAGE(BA22:BA102)),"",AVERAGE(BA22:BA102))</f>
        <v>0.230511471265288</v>
      </c>
      <c r="BB105" s="173"/>
      <c r="BC105" s="172" t="n">
        <f aca="false">IF(ISERROR(AVERAGE(BC22:BC102)),"",AVERAGE(BC22:BC102))</f>
        <v>34.6816815309986</v>
      </c>
      <c r="BD105" s="173" t="n">
        <f aca="false">IF(ISERROR(AVERAGE(BD22:BD102)),"",AVERAGE(BD22:BD102))</f>
        <v>695.881751553117</v>
      </c>
      <c r="BE105" s="173" t="n">
        <f aca="false">IF(ISERROR(AVERAGE(BE22:BE102)),"",AVERAGE(BE22:BE102))</f>
        <v>1</v>
      </c>
      <c r="BF105" s="173" t="str">
        <f aca="false">IF(ISERROR(AVERAGE(BF22:BF102)),"",AVERAGE(BF22:BF102))</f>
        <v/>
      </c>
      <c r="BG105" s="173" t="n">
        <f aca="false">IF(ISERROR(AVERAGE(BG22:BG102)),"",AVERAGE(BG22:BG102))</f>
        <v>-3.23970048470906</v>
      </c>
      <c r="BH105" s="174" t="n">
        <f aca="false">IF(ISERROR(AVERAGE(BH22:BH102)),"",AVERAGE(BH22:BH102))</f>
        <v>0.240410971079168</v>
      </c>
      <c r="BI105" s="173"/>
      <c r="BJ105" s="172" t="n">
        <f aca="false">IF(ISERROR(AVERAGE(BJ22:BJ102)),"",AVERAGE(BJ22:BJ102))</f>
        <v>27.4875727180186</v>
      </c>
      <c r="BK105" s="173" t="n">
        <f aca="false">IF(ISERROR(AVERAGE(BK22:BK102)),"",AVERAGE(BK22:BK102))</f>
        <v>701.032963320332</v>
      </c>
      <c r="BL105" s="173" t="n">
        <f aca="false">IF(ISERROR(AVERAGE(BL22:BL102)),"",AVERAGE(BL22:BL102))</f>
        <v>0.5</v>
      </c>
      <c r="BM105" s="173" t="str">
        <f aca="false">IF(ISERROR(AVERAGE(BM22:BM102)),"",AVERAGE(BM22:BM102))</f>
        <v/>
      </c>
      <c r="BN105" s="173" t="n">
        <f aca="false">IF(ISERROR(AVERAGE(BN22:BN102)),"",AVERAGE(BN22:BN102))</f>
        <v>0.836993215381927</v>
      </c>
      <c r="BO105" s="174" t="n">
        <f aca="false">IF(ISERROR(AVERAGE(BO22:BO102)),"",AVERAGE(BO22:BO102))</f>
        <v>0.254820984785098</v>
      </c>
      <c r="BP105" s="173"/>
      <c r="BQ105" s="172" t="n">
        <f aca="false">IF(ISERROR(AVERAGE(BQ22:BQ102)),"",AVERAGE(BQ22:BQ102))</f>
        <v>26.9085104423776</v>
      </c>
      <c r="BR105" s="173" t="n">
        <f aca="false">IF(ISERROR(AVERAGE(BR22:BR102)),"",AVERAGE(BR22:BR102))</f>
        <v>703.121513466684</v>
      </c>
      <c r="BS105" s="173" t="n">
        <f aca="false">IF(ISERROR(AVERAGE(BS22:BS102)),"",AVERAGE(BS22:BS102))</f>
        <v>0.5</v>
      </c>
      <c r="BT105" s="173" t="str">
        <f aca="false">IF(ISERROR(AVERAGE(BT22:BT102)),"",AVERAGE(BT22:BT102))</f>
        <v/>
      </c>
      <c r="BU105" s="173" t="n">
        <f aca="false">IF(ISERROR(AVERAGE(BU22:BU102)),"",AVERAGE(BU22:BU102))</f>
        <v>-0.644079411244641</v>
      </c>
      <c r="BV105" s="174" t="n">
        <f aca="false">IF(ISERROR(AVERAGE(BV22:BV102)),"",AVERAGE(BV22:BV102))</f>
        <v>0.223795398721164</v>
      </c>
      <c r="BW105" s="260"/>
      <c r="BX105" s="91" t="n">
        <f aca="false">IF(ISERROR(AVERAGE(BX22:BX102)),"",AVERAGE(BX22:BX102))</f>
        <v>-0.852638246394431</v>
      </c>
      <c r="BY105" s="91" t="n">
        <f aca="false">IF(ISERROR(AVERAGE(BY22:BY102)),"",AVERAGE(BY22:BY102))</f>
        <v>1.97460489703872</v>
      </c>
      <c r="BZ105" s="91" t="n">
        <f aca="false">IF(ISERROR(AVERAGE(BZ22:BZ102)),"",AVERAGE(BZ22:BZ102))</f>
        <v>0.58554004376912</v>
      </c>
      <c r="CA105" s="91" t="str">
        <f aca="false">IF(ISERROR(AVERAGE(CA22:CA102)),"",AVERAGE(CA22:CA102))</f>
        <v/>
      </c>
      <c r="CB105" s="91" t="n">
        <f aca="false">IF(ISERROR(AVERAGE(CB22:CB102)),"",AVERAGE(CB22:CB102))</f>
        <v>0.694069166364721</v>
      </c>
      <c r="CC105" s="91" t="n">
        <f aca="false">IF(ISERROR(AVERAGE(CC22:CC102)),"",AVERAGE(CC22:CC102))</f>
        <v>-0.268376696744242</v>
      </c>
      <c r="CD105" s="91"/>
      <c r="CE105" s="91" t="n">
        <f aca="false">IF(ISERROR(AVERAGE(CE22:CE102)),"",AVERAGE(CE22:CE102))</f>
        <v>1.69362048086587</v>
      </c>
      <c r="CF105" s="91" t="n">
        <f aca="false">IF(ISERROR(AVERAGE(CF22:CF102)),"",AVERAGE(CF22:CF102))</f>
        <v>-0.724779551511531</v>
      </c>
      <c r="CG105" s="91" t="n">
        <f aca="false">IF(ISERROR(AVERAGE(CG22:CG102)),"",AVERAGE(CG22:CG102))</f>
        <v>0.58554004376912</v>
      </c>
      <c r="CH105" s="91" t="str">
        <f aca="false">IF(ISERROR(AVERAGE(CH22:CH102)),"",AVERAGE(CH22:CH102))</f>
        <v/>
      </c>
      <c r="CI105" s="91" t="n">
        <f aca="false">IF(ISERROR(AVERAGE(CI22:CI102)),"",AVERAGE(CI22:CI102))</f>
        <v>-0.942393242616532</v>
      </c>
      <c r="CJ105" s="91" t="n">
        <f aca="false">IF(ISERROR(AVERAGE(CJ22:CJ102)),"",AVERAGE(CJ22:CJ102))</f>
        <v>0.152461182755596</v>
      </c>
      <c r="CK105" s="91"/>
      <c r="CL105" s="91" t="n">
        <f aca="false">IF(ISERROR(AVERAGE(CL22:CL102)),"",AVERAGE(CL22:CL102))</f>
        <v>-0.376538720989816</v>
      </c>
      <c r="CM105" s="91" t="n">
        <f aca="false">IF(ISERROR(AVERAGE(CM22:CM102)),"",AVERAGE(CM22:CM102))</f>
        <v>-0.441659446777467</v>
      </c>
      <c r="CN105" s="91" t="n">
        <f aca="false">IF(ISERROR(AVERAGE(CN22:CN102)),"",AVERAGE(CN22:CN102))</f>
        <v>-0.43915503282684</v>
      </c>
      <c r="CO105" s="91" t="str">
        <f aca="false">IF(ISERROR(AVERAGE(CO22:CO102)),"",AVERAGE(CO22:CO102))</f>
        <v/>
      </c>
      <c r="CP105" s="91" t="n">
        <f aca="false">IF(ISERROR(AVERAGE(CP22:CP102)),"",AVERAGE(CP22:CP102))</f>
        <v>0.477234849619056</v>
      </c>
      <c r="CQ105" s="91" t="n">
        <f aca="false">IF(ISERROR(AVERAGE(CQ22:CQ102)),"",AVERAGE(CQ22:CQ102))</f>
        <v>0.765045628998465</v>
      </c>
      <c r="CR105" s="91"/>
      <c r="CS105" s="91" t="n">
        <f aca="false">IF(ISERROR(AVERAGE(CS22:CS102)),"",AVERAGE(CS22:CS102))</f>
        <v>-0.543168268794648</v>
      </c>
      <c r="CT105" s="91" t="n">
        <f aca="false">IF(ISERROR(AVERAGE(CT22:CT102)),"",AVERAGE(CT22:CT102))</f>
        <v>-0.326868876539072</v>
      </c>
      <c r="CU105" s="91" t="n">
        <f aca="false">IF(ISERROR(AVERAGE(CU22:CU102)),"",AVERAGE(CU22:CU102))</f>
        <v>-0.43915503282684</v>
      </c>
      <c r="CV105" s="91" t="str">
        <f aca="false">IF(ISERROR(AVERAGE(CV22:CV102)),"",AVERAGE(CV22:CV102))</f>
        <v/>
      </c>
      <c r="CW105" s="91" t="n">
        <f aca="false">IF(ISERROR(AVERAGE(CW22:CW102)),"",AVERAGE(CW22:CW102))</f>
        <v>-0.0385194508213471</v>
      </c>
      <c r="CX105" s="91" t="n">
        <f aca="false">IF(ISERROR(AVERAGE(CX22:CX102)),"",AVERAGE(CX22:CX102))</f>
        <v>-0.553883821465159</v>
      </c>
      <c r="CY105" s="169"/>
      <c r="CZ105" s="91" t="n">
        <f aca="false">IF(ISERROR(AVERAGE(CZ22:CZ102)),"",AVERAGE(CZ22:CZ102))</f>
        <v>-0.151694006164122</v>
      </c>
      <c r="DA105" s="91" t="n">
        <f aca="false">IF(ISERROR(AVERAGE(DA22:DA102)),"",AVERAGE(DA22:DA102))</f>
        <v>0.231798070206898</v>
      </c>
      <c r="DB105" s="91" t="n">
        <f aca="false">IF(ISERROR(AVERAGE(DB22:DB102)),"",AVERAGE(DB22:DB102))</f>
        <v>0.346030117338452</v>
      </c>
      <c r="DC105" s="91" t="str">
        <f aca="false">IF(ISERROR(AVERAGE(DC22:DC102)),"",AVERAGE(DC22:DC102))</f>
        <v/>
      </c>
      <c r="DD105" s="91" t="n">
        <f aca="false">IF(ISERROR(AVERAGE(DD22:DD102)),"",AVERAGE(DD22:DD102))</f>
        <v>0.0877804986876396</v>
      </c>
      <c r="DE105" s="91" t="n">
        <f aca="false">IF(ISERROR(AVERAGE(DE22:DE102)),"",AVERAGE(DE22:DE102))</f>
        <v>-0.448025236832273</v>
      </c>
      <c r="DF105" s="91"/>
      <c r="DG105" s="91" t="n">
        <f aca="false">IF(ISERROR(AVERAGE(DG22:DG102)),"",AVERAGE(DG22:DG102))</f>
        <v>0.328927925886238</v>
      </c>
      <c r="DH105" s="91" t="n">
        <f aca="false">IF(ISERROR(AVERAGE(DH22:DH102)),"",AVERAGE(DH22:DH102))</f>
        <v>-0.429729813689406</v>
      </c>
      <c r="DI105" s="91" t="n">
        <f aca="false">IF(ISERROR(AVERAGE(DI22:DI102)),"",AVERAGE(DI22:DI102))</f>
        <v>0.14829862171648</v>
      </c>
      <c r="DJ105" s="91" t="str">
        <f aca="false">IF(ISERROR(AVERAGE(DJ22:DJ102)),"",AVERAGE(DJ22:DJ102))</f>
        <v/>
      </c>
      <c r="DK105" s="91" t="n">
        <f aca="false">IF(ISERROR(AVERAGE(DK22:DK102)),"",AVERAGE(DK22:DK102))</f>
        <v>0.374001239921001</v>
      </c>
      <c r="DL105" s="91" t="n">
        <f aca="false">IF(ISERROR(AVERAGE(DL22:DL102)),"",AVERAGE(DL22:DL102))</f>
        <v>0.56534118399461</v>
      </c>
      <c r="DM105" s="91"/>
      <c r="DN105" s="91" t="n">
        <f aca="false">IF(ISERROR(AVERAGE(DN22:DN102)),"",AVERAGE(DN22:DN102))</f>
        <v>0.16818809361476</v>
      </c>
      <c r="DO105" s="91" t="n">
        <f aca="false">IF(ISERROR(AVERAGE(DO22:DO102)),"",AVERAGE(DO22:DO102))</f>
        <v>0.435999253749851</v>
      </c>
      <c r="DP105" s="91" t="n">
        <f aca="false">IF(ISERROR(AVERAGE(DP22:DP102)),"",AVERAGE(DP22:DP102))</f>
        <v>-0.0494328739054933</v>
      </c>
      <c r="DQ105" s="91" t="str">
        <f aca="false">IF(ISERROR(AVERAGE(DQ22:DQ102)),"",AVERAGE(DQ22:DQ102))</f>
        <v/>
      </c>
      <c r="DR105" s="91" t="n">
        <f aca="false">IF(ISERROR(AVERAGE(DR22:DR102)),"",AVERAGE(DR22:DR102))</f>
        <v>-0.549706895878465</v>
      </c>
      <c r="DS105" s="91" t="n">
        <f aca="false">IF(ISERROR(AVERAGE(DS22:DS102)),"",AVERAGE(DS22:DS102))</f>
        <v>0.0889262872029357</v>
      </c>
      <c r="DT105" s="91"/>
      <c r="DU105" s="91" t="n">
        <f aca="false">IF(ISERROR(AVERAGE(DU22:DU102)),"",AVERAGE(DU22:DU102))</f>
        <v>-0.345422013336875</v>
      </c>
      <c r="DV105" s="91" t="n">
        <f aca="false">IF(ISERROR(AVERAGE(DV22:DV102)),"",AVERAGE(DV22:DV102))</f>
        <v>-0.238067510267339</v>
      </c>
      <c r="DW105" s="91" t="n">
        <f aca="false">IF(ISERROR(AVERAGE(DW22:DW102)),"",AVERAGE(DW22:DW102))</f>
        <v>-0.444895865149439</v>
      </c>
      <c r="DX105" s="91" t="str">
        <f aca="false">IF(ISERROR(AVERAGE(DX22:DX102)),"",AVERAGE(DX22:DX102))</f>
        <v/>
      </c>
      <c r="DY105" s="91" t="n">
        <f aca="false">IF(ISERROR(AVERAGE(DY22:DY102)),"",AVERAGE(DY22:DY102))</f>
        <v>0.0879251572698235</v>
      </c>
      <c r="DZ105" s="91" t="n">
        <f aca="false">IF(ISERROR(AVERAGE(DZ22:DZ102)),"",AVERAGE(DZ22:DZ102))</f>
        <v>-0.206242234365268</v>
      </c>
    </row>
    <row r="106" customFormat="false" ht="12.75" hidden="false" customHeight="false" outlineLevel="0" collapsed="false">
      <c r="B106" s="168" t="s">
        <v>107</v>
      </c>
      <c r="C106" s="187" t="n">
        <f aca="false">COUNT(C22:C102)</f>
        <v>80</v>
      </c>
      <c r="D106" s="187" t="n">
        <f aca="false">COUNT(D22:D102)</f>
        <v>80</v>
      </c>
      <c r="E106" s="187" t="n">
        <f aca="false">COUNT(E22:E102)</f>
        <v>80</v>
      </c>
      <c r="F106" s="187"/>
      <c r="G106" s="187" t="n">
        <f aca="false">COUNT(G22:G102)</f>
        <v>80</v>
      </c>
      <c r="H106" s="187" t="n">
        <f aca="false">COUNT(H22:H102)</f>
        <v>80</v>
      </c>
      <c r="I106" s="187" t="n">
        <f aca="false">COUNT(I22:I102)</f>
        <v>80</v>
      </c>
      <c r="K106" s="168" t="s">
        <v>107</v>
      </c>
      <c r="L106" s="188" t="n">
        <f aca="false">COUNT(L22:L102)</f>
        <v>40</v>
      </c>
      <c r="M106" s="189" t="n">
        <f aca="false">COUNT(M22:M102)</f>
        <v>40</v>
      </c>
      <c r="N106" s="189" t="n">
        <f aca="false">COUNT(N22:N102)</f>
        <v>40</v>
      </c>
      <c r="O106" s="189"/>
      <c r="P106" s="189" t="n">
        <f aca="false">COUNT(P22:P102)</f>
        <v>0</v>
      </c>
      <c r="Q106" s="189" t="n">
        <f aca="false">COUNT(Q22:Q102)</f>
        <v>40</v>
      </c>
      <c r="R106" s="190" t="n">
        <f aca="false">COUNT(R22:R102)</f>
        <v>40</v>
      </c>
      <c r="AU106" s="186" t="s">
        <v>52</v>
      </c>
      <c r="AV106" s="192" t="str">
        <f aca="false">IF(ISERROR(STDEV(AV22:AV102)),"",STDEV(AV22:AV102))</f>
        <v/>
      </c>
      <c r="AW106" s="193" t="str">
        <f aca="false">IF(ISERROR(STDEV(AW22:AW102)),"",STDEV(AW22:AW102))</f>
        <v/>
      </c>
      <c r="AX106" s="193" t="str">
        <f aca="false">IF(ISERROR(STDEV(AX22:AX102)),"",STDEV(AX22:AX102))</f>
        <v/>
      </c>
      <c r="AY106" s="193" t="str">
        <f aca="false">IF(ISERROR(STDEV(AY22:AY102)),"",STDEV(AY22:AY102))</f>
        <v/>
      </c>
      <c r="AZ106" s="193" t="str">
        <f aca="false">IF(ISERROR(STDEV(AZ22:AZ102)),"",STDEV(AZ22:AZ102))</f>
        <v/>
      </c>
      <c r="BA106" s="194" t="str">
        <f aca="false">IF(ISERROR(STDEV(BA22:BA102)),"",STDEV(BA22:BA102))</f>
        <v/>
      </c>
      <c r="BB106" s="193"/>
      <c r="BC106" s="192" t="str">
        <f aca="false">IF(ISERROR(STDEV(BC22:BC102)),"",STDEV(BC22:BC102))</f>
        <v/>
      </c>
      <c r="BD106" s="193" t="str">
        <f aca="false">IF(ISERROR(STDEV(BD22:BD102)),"",STDEV(BD22:BD102))</f>
        <v/>
      </c>
      <c r="BE106" s="193" t="str">
        <f aca="false">IF(ISERROR(STDEV(BE22:BE102)),"",STDEV(BE22:BE102))</f>
        <v/>
      </c>
      <c r="BF106" s="193" t="str">
        <f aca="false">IF(ISERROR(STDEV(BF22:BF102)),"",STDEV(BF22:BF102))</f>
        <v/>
      </c>
      <c r="BG106" s="193" t="str">
        <f aca="false">IF(ISERROR(STDEV(BG22:BG102)),"",STDEV(BG22:BG102))</f>
        <v/>
      </c>
      <c r="BH106" s="194" t="str">
        <f aca="false">IF(ISERROR(STDEV(BH22:BH102)),"",STDEV(BH22:BH102))</f>
        <v/>
      </c>
      <c r="BI106" s="193"/>
      <c r="BJ106" s="192" t="n">
        <f aca="false">IF(ISERROR(STDEV(BJ22:BJ102)),"",STDEV(BJ22:BJ102))</f>
        <v>2.42626363585108</v>
      </c>
      <c r="BK106" s="193" t="n">
        <f aca="false">IF(ISERROR(STDEV(BK22:BK102)),"",STDEV(BK22:BK102))</f>
        <v>5.79055150214104</v>
      </c>
      <c r="BL106" s="193" t="n">
        <f aca="false">IF(ISERROR(STDEV(BL22:BL102)),"",STDEV(BL22:BL102))</f>
        <v>0.707106781186548</v>
      </c>
      <c r="BM106" s="193" t="str">
        <f aca="false">IF(ISERROR(STDEV(BM22:BM102)),"",STDEV(BM22:BM102))</f>
        <v/>
      </c>
      <c r="BN106" s="193" t="n">
        <f aca="false">IF(ISERROR(STDEV(BN22:BN102)),"",STDEV(BN22:BN102))</f>
        <v>4.46631165742518</v>
      </c>
      <c r="BO106" s="194" t="n">
        <f aca="false">IF(ISERROR(STDEV(BO22:BO102)),"",STDEV(BO22:BO102))</f>
        <v>0.0400529104344531</v>
      </c>
      <c r="BP106" s="193"/>
      <c r="BQ106" s="192" t="n">
        <f aca="false">IF(ISERROR(STDEV(BQ22:BQ102)),"",STDEV(BQ22:BQ102))</f>
        <v>0.75111494977479</v>
      </c>
      <c r="BR106" s="193" t="n">
        <f aca="false">IF(ISERROR(STDEV(BR22:BR102)),"",STDEV(BR22:BR102))</f>
        <v>16.1513611061886</v>
      </c>
      <c r="BS106" s="193" t="n">
        <f aca="false">IF(ISERROR(STDEV(BS22:BS102)),"",STDEV(BS22:BS102))</f>
        <v>0.707106781186548</v>
      </c>
      <c r="BT106" s="193" t="str">
        <f aca="false">IF(ISERROR(STDEV(BT22:BT102)),"",STDEV(BT22:BT102))</f>
        <v/>
      </c>
      <c r="BU106" s="193" t="n">
        <f aca="false">IF(ISERROR(STDEV(BU22:BU102)),"",STDEV(BU22:BU102))</f>
        <v>3.34513731831585</v>
      </c>
      <c r="BV106" s="194" t="n">
        <f aca="false">IF(ISERROR(STDEV(BV22:BV102)),"",STDEV(BV22:BV102))</f>
        <v>0.0249782250633134</v>
      </c>
      <c r="BW106" s="260"/>
      <c r="BX106" s="91" t="str">
        <f aca="false">IF(ISERROR(STDEV(BX22:BX102)),"",STDEV(BX22:BX102))</f>
        <v/>
      </c>
      <c r="BY106" s="91" t="str">
        <f aca="false">IF(ISERROR(STDEV(BY22:BY102)),"",STDEV(BY22:BY102))</f>
        <v/>
      </c>
      <c r="BZ106" s="91" t="str">
        <f aca="false">IF(ISERROR(STDEV(BZ22:BZ102)),"",STDEV(BZ22:BZ102))</f>
        <v/>
      </c>
      <c r="CA106" s="91" t="str">
        <f aca="false">IF(ISERROR(STDEV(CA22:CA102)),"",STDEV(CA22:CA102))</f>
        <v/>
      </c>
      <c r="CB106" s="91" t="str">
        <f aca="false">IF(ISERROR(STDEV(CB22:CB102)),"",STDEV(CB22:CB102))</f>
        <v/>
      </c>
      <c r="CC106" s="91" t="str">
        <f aca="false">IF(ISERROR(STDEV(CC22:CC102)),"",STDEV(CC22:CC102))</f>
        <v/>
      </c>
      <c r="CD106" s="91"/>
      <c r="CE106" s="91" t="str">
        <f aca="false">IF(ISERROR(STDEV(CE22:CE102)),"",STDEV(CE22:CE102))</f>
        <v/>
      </c>
      <c r="CF106" s="91" t="str">
        <f aca="false">IF(ISERROR(STDEV(CF22:CF102)),"",STDEV(CF22:CF102))</f>
        <v/>
      </c>
      <c r="CG106" s="91" t="str">
        <f aca="false">IF(ISERROR(STDEV(CG22:CG102)),"",STDEV(CG22:CG102))</f>
        <v/>
      </c>
      <c r="CH106" s="91" t="str">
        <f aca="false">IF(ISERROR(STDEV(CH22:CH102)),"",STDEV(CH22:CH102))</f>
        <v/>
      </c>
      <c r="CI106" s="91" t="str">
        <f aca="false">IF(ISERROR(STDEV(CI22:CI102)),"",STDEV(CI22:CI102))</f>
        <v/>
      </c>
      <c r="CJ106" s="91" t="str">
        <f aca="false">IF(ISERROR(STDEV(CJ22:CJ102)),"",STDEV(CJ22:CJ102))</f>
        <v/>
      </c>
      <c r="CK106" s="91"/>
      <c r="CL106" s="91" t="n">
        <f aca="false">IF(ISERROR(STDEV(CL22:CL102)),"",STDEV(CL22:CL102))</f>
        <v>0.698175704935491</v>
      </c>
      <c r="CM106" s="91" t="n">
        <f aca="false">IF(ISERROR(STDEV(CM22:CM102)),"",STDEV(CM22:CM102))</f>
        <v>0.318259396398382</v>
      </c>
      <c r="CN106" s="91" t="n">
        <f aca="false">IF(ISERROR(STDEV(CN22:CN102)),"",STDEV(CN22:CN102))</f>
        <v>1.44913767461894</v>
      </c>
      <c r="CO106" s="91" t="str">
        <f aca="false">IF(ISERROR(STDEV(CO22:CO102)),"",STDEV(CO22:CO102))</f>
        <v/>
      </c>
      <c r="CP106" s="91" t="n">
        <f aca="false">IF(ISERROR(STDEV(CP22:CP102)),"",STDEV(CP22:CP102))</f>
        <v>1.55530485339592</v>
      </c>
      <c r="CQ106" s="91" t="n">
        <f aca="false">IF(ISERROR(STDEV(CQ22:CQ102)),"",STDEV(CQ22:CQ102))</f>
        <v>1.70269025828942</v>
      </c>
      <c r="CR106" s="91"/>
      <c r="CS106" s="91" t="n">
        <f aca="false">IF(ISERROR(STDEV(CS22:CS102)),"",STDEV(CS22:CS102))</f>
        <v>0.216139005587762</v>
      </c>
      <c r="CT106" s="91" t="n">
        <f aca="false">IF(ISERROR(STDEV(CT22:CT102)),"",STDEV(CT22:CT102))</f>
        <v>0.887708611997886</v>
      </c>
      <c r="CU106" s="91" t="n">
        <f aca="false">IF(ISERROR(STDEV(CU22:CU102)),"",STDEV(CU22:CU102))</f>
        <v>1.44913767461894</v>
      </c>
      <c r="CV106" s="91" t="str">
        <f aca="false">IF(ISERROR(STDEV(CV22:CV102)),"",STDEV(CV22:CV102))</f>
        <v/>
      </c>
      <c r="CW106" s="91" t="n">
        <f aca="false">IF(ISERROR(STDEV(CW22:CW102)),"",STDEV(CW22:CW102))</f>
        <v>1.16487802587691</v>
      </c>
      <c r="CX106" s="91" t="n">
        <f aca="false">IF(ISERROR(STDEV(CX22:CX102)),"",STDEV(CX22:CX102))</f>
        <v>1.06184993857725</v>
      </c>
      <c r="CY106" s="169"/>
      <c r="CZ106" s="91" t="n">
        <f aca="false">IF(ISERROR(STDEV(CZ22:CZ102)),"",STDEV(CZ22:CZ102))</f>
        <v>1.12978168893814</v>
      </c>
      <c r="DA106" s="91" t="n">
        <f aca="false">IF(ISERROR(STDEV(DA22:DA102)),"",STDEV(DA22:DA102))</f>
        <v>1.0287823448376</v>
      </c>
      <c r="DB106" s="91" t="n">
        <f aca="false">IF(ISERROR(STDEV(DB22:DB102)),"",STDEV(DB22:DB102))</f>
        <v>0.955133865881839</v>
      </c>
      <c r="DC106" s="91" t="str">
        <f aca="false">IF(ISERROR(STDEV(DC22:DC102)),"",STDEV(DC22:DC102))</f>
        <v/>
      </c>
      <c r="DD106" s="91" t="n">
        <f aca="false">IF(ISERROR(STDEV(DD22:DD102)),"",STDEV(DD22:DD102))</f>
        <v>0.772823143817404</v>
      </c>
      <c r="DE106" s="91" t="n">
        <f aca="false">IF(ISERROR(STDEV(DE22:DE102)),"",STDEV(DE22:DE102))</f>
        <v>1.04233374496161</v>
      </c>
      <c r="DF106" s="91"/>
      <c r="DG106" s="91" t="n">
        <f aca="false">IF(ISERROR(STDEV(DG22:DG102)),"",STDEV(DG22:DG102))</f>
        <v>0.984331279955907</v>
      </c>
      <c r="DH106" s="91" t="n">
        <f aca="false">IF(ISERROR(STDEV(DH22:DH102)),"",STDEV(DH22:DH102))</f>
        <v>1.31976907405491</v>
      </c>
      <c r="DI106" s="91" t="n">
        <f aca="false">IF(ISERROR(STDEV(DI22:DI102)),"",STDEV(DI22:DI102))</f>
        <v>1.02108105275278</v>
      </c>
      <c r="DJ106" s="91" t="str">
        <f aca="false">IF(ISERROR(STDEV(DJ22:DJ102)),"",STDEV(DJ22:DJ102))</f>
        <v/>
      </c>
      <c r="DK106" s="91" t="n">
        <f aca="false">IF(ISERROR(STDEV(DK22:DK102)),"",STDEV(DK22:DK102))</f>
        <v>0.924468677438577</v>
      </c>
      <c r="DL106" s="91" t="n">
        <f aca="false">IF(ISERROR(STDEV(DL22:DL102)),"",STDEV(DL22:DL102))</f>
        <v>1.09400559390517</v>
      </c>
      <c r="DM106" s="91"/>
      <c r="DN106" s="91" t="n">
        <f aca="false">IF(ISERROR(STDEV(DN22:DN102)),"",STDEV(DN22:DN102))</f>
        <v>0.934576247832867</v>
      </c>
      <c r="DO106" s="91" t="n">
        <f aca="false">IF(ISERROR(STDEV(DO22:DO102)),"",STDEV(DO22:DO102))</f>
        <v>0.720236632551715</v>
      </c>
      <c r="DP106" s="91" t="n">
        <f aca="false">IF(ISERROR(STDEV(DP22:DP102)),"",STDEV(DP22:DP102))</f>
        <v>1.04213648552841</v>
      </c>
      <c r="DQ106" s="91" t="str">
        <f aca="false">IF(ISERROR(STDEV(DQ22:DQ102)),"",STDEV(DQ22:DQ102))</f>
        <v/>
      </c>
      <c r="DR106" s="91" t="n">
        <f aca="false">IF(ISERROR(STDEV(DR22:DR102)),"",STDEV(DR22:DR102))</f>
        <v>1.03103672285918</v>
      </c>
      <c r="DS106" s="91" t="n">
        <f aca="false">IF(ISERROR(STDEV(DS22:DS102)),"",STDEV(DS22:DS102))</f>
        <v>0.716032803808227</v>
      </c>
      <c r="DT106" s="91"/>
      <c r="DU106" s="91" t="n">
        <f aca="false">IF(ISERROR(STDEV(DU22:DU102)),"",STDEV(DU22:DU102))</f>
        <v>0.951209171527934</v>
      </c>
      <c r="DV106" s="91" t="n">
        <f aca="false">IF(ISERROR(STDEV(DV22:DV102)),"",STDEV(DV22:DV102))</f>
        <v>0.689443058065984</v>
      </c>
      <c r="DW106" s="91" t="n">
        <f aca="false">IF(ISERROR(STDEV(DW22:DW102)),"",STDEV(DW22:DW102))</f>
        <v>0.955133865881839</v>
      </c>
      <c r="DX106" s="91" t="str">
        <f aca="false">IF(ISERROR(STDEV(DX22:DX102)),"",STDEV(DX22:DX102))</f>
        <v/>
      </c>
      <c r="DY106" s="91" t="n">
        <f aca="false">IF(ISERROR(STDEV(DY22:DY102)),"",STDEV(DY22:DY102))</f>
        <v>1.14458529509275</v>
      </c>
      <c r="DZ106" s="91" t="n">
        <f aca="false">IF(ISERROR(STDEV(DZ22:DZ102)),"",STDEV(DZ22:DZ102))</f>
        <v>0.950326974542859</v>
      </c>
    </row>
    <row r="107" customFormat="false" ht="12.75" hidden="false" customHeight="false" outlineLevel="0" collapsed="false">
      <c r="AE107" s="169"/>
      <c r="AF107" s="169"/>
      <c r="AG107" s="169"/>
      <c r="AH107" s="169"/>
      <c r="AI107" s="169"/>
      <c r="AJ107" s="169"/>
      <c r="AK107" s="169"/>
      <c r="AU107" s="167"/>
      <c r="AV107" s="167"/>
      <c r="AW107" s="167"/>
      <c r="AX107" s="167"/>
      <c r="AY107" s="167"/>
      <c r="AZ107" s="167"/>
      <c r="BA107" s="167"/>
      <c r="BB107" s="167"/>
      <c r="BC107" s="167"/>
      <c r="BD107" s="167"/>
      <c r="BE107" s="167"/>
      <c r="BF107" s="167"/>
      <c r="BG107" s="167"/>
      <c r="BH107" s="167"/>
      <c r="BI107" s="167"/>
      <c r="BJ107" s="167"/>
      <c r="BK107" s="167"/>
      <c r="BL107" s="167"/>
      <c r="BM107" s="167"/>
      <c r="BN107" s="167"/>
      <c r="BO107" s="167"/>
      <c r="BP107" s="167"/>
      <c r="BQ107" s="167"/>
      <c r="BR107" s="167"/>
      <c r="BS107" s="167"/>
      <c r="BT107" s="167"/>
      <c r="BU107" s="167"/>
      <c r="BV107" s="167"/>
      <c r="BW107" s="259"/>
      <c r="BX107" s="28"/>
      <c r="BY107" s="28"/>
      <c r="BZ107" s="28"/>
      <c r="CA107" s="28"/>
      <c r="CB107" s="28"/>
      <c r="CC107" s="28"/>
      <c r="CD107" s="28"/>
      <c r="CE107" s="28"/>
      <c r="CF107" s="28"/>
      <c r="CG107" s="28"/>
      <c r="CH107" s="28"/>
      <c r="CI107" s="28"/>
      <c r="CJ107" s="28"/>
      <c r="CK107" s="28"/>
      <c r="CL107" s="28"/>
      <c r="CM107" s="28"/>
      <c r="CN107" s="28"/>
      <c r="CO107" s="28"/>
      <c r="CP107" s="28"/>
      <c r="CQ107" s="28"/>
      <c r="CR107" s="28"/>
      <c r="CS107" s="28"/>
      <c r="CT107" s="28"/>
      <c r="CU107" s="28"/>
      <c r="CV107" s="28"/>
      <c r="CW107" s="28"/>
      <c r="CX107" s="28"/>
    </row>
    <row r="108" customFormat="false" ht="12.75" hidden="false" customHeight="false" outlineLevel="0" collapsed="false">
      <c r="X108" s="1" t="s">
        <v>108</v>
      </c>
      <c r="Y108" s="1"/>
      <c r="Z108" s="1"/>
      <c r="AE108" s="169"/>
      <c r="AF108" s="169"/>
      <c r="AG108" s="169"/>
      <c r="AH108" s="169"/>
      <c r="AI108" s="1"/>
      <c r="AK108" s="169"/>
      <c r="AL108" s="195"/>
      <c r="AU108" s="196"/>
      <c r="AV108" s="196"/>
      <c r="AW108" s="196"/>
      <c r="AX108" s="196"/>
      <c r="AY108" s="196"/>
      <c r="AZ108" s="197"/>
      <c r="BA108" s="197"/>
      <c r="BB108" s="197"/>
      <c r="BC108" s="3"/>
      <c r="BD108" s="168"/>
      <c r="BE108" s="168"/>
      <c r="BF108" s="168"/>
      <c r="BG108" s="168"/>
      <c r="BH108" s="168"/>
      <c r="BI108" s="168"/>
      <c r="BJ108" s="168"/>
      <c r="BK108" s="168"/>
      <c r="BL108" s="168"/>
      <c r="BM108" s="168"/>
      <c r="BN108" s="168"/>
      <c r="BO108" s="168"/>
      <c r="BP108" s="168"/>
      <c r="BQ108" s="168"/>
      <c r="BR108" s="168"/>
      <c r="BS108" s="168"/>
      <c r="BT108" s="168"/>
      <c r="BU108" s="168"/>
      <c r="BV108" s="168"/>
      <c r="BW108" s="168" t="s">
        <v>48</v>
      </c>
      <c r="BX108" s="198" t="n">
        <f aca="false">IF(COUNT(BX22:BX102),AVERAGE(BX22:BX102),0)</f>
        <v>-0.852638246394431</v>
      </c>
      <c r="BY108" s="198" t="n">
        <f aca="false">IF(COUNT(BY22:BY102),AVERAGE(BY22:BY102),0)</f>
        <v>1.97460489703872</v>
      </c>
      <c r="BZ108" s="198" t="n">
        <f aca="false">IF(COUNT(BZ22:BZ102),AVERAGE(BZ22:BZ102),0)</f>
        <v>0.58554004376912</v>
      </c>
      <c r="CA108" s="198" t="n">
        <f aca="false">IF(COUNT(CA22:CA102),AVERAGE(CA22:CA102),0)</f>
        <v>0</v>
      </c>
      <c r="CB108" s="198" t="n">
        <f aca="false">IF(COUNT(CB22:CB102),AVERAGE(CB22:CB102),0)</f>
        <v>0.694069166364721</v>
      </c>
      <c r="CC108" s="198" t="n">
        <f aca="false">IF(COUNT(CC22:CC102),AVERAGE(CC22:CC102),0)</f>
        <v>-0.268376696744242</v>
      </c>
      <c r="CD108" s="198"/>
      <c r="CE108" s="198" t="n">
        <f aca="false">IF(COUNT(CE22:CE102),AVERAGE(CE22:CE102),0)</f>
        <v>1.69362048086587</v>
      </c>
      <c r="CF108" s="198" t="n">
        <f aca="false">IF(COUNT(CF22:CF102),AVERAGE(CF22:CF102),0)</f>
        <v>-0.724779551511531</v>
      </c>
      <c r="CG108" s="198" t="n">
        <f aca="false">IF(COUNT(CG22:CG102),AVERAGE(CG22:CG102),0)</f>
        <v>0.58554004376912</v>
      </c>
      <c r="CH108" s="198" t="n">
        <f aca="false">IF(COUNT(CH22:CH102),AVERAGE(CH22:CH102),0)</f>
        <v>0</v>
      </c>
      <c r="CI108" s="198" t="n">
        <f aca="false">IF(COUNT(CI22:CI102),AVERAGE(CI22:CI102),0)</f>
        <v>-0.942393242616532</v>
      </c>
      <c r="CJ108" s="198" t="n">
        <f aca="false">IF(COUNT(CJ22:CJ102),AVERAGE(CJ22:CJ102),0)</f>
        <v>0.152461182755596</v>
      </c>
      <c r="CK108" s="198"/>
      <c r="CL108" s="198" t="n">
        <f aca="false">IF(COUNT(CL22:CL102),AVERAGE(CL22:CL102),0)</f>
        <v>-0.376538720989816</v>
      </c>
      <c r="CM108" s="198" t="n">
        <f aca="false">IF(COUNT(CM22:CM102),AVERAGE(CM22:CM102),0)</f>
        <v>-0.441659446777467</v>
      </c>
      <c r="CN108" s="198" t="n">
        <f aca="false">IF(COUNT(CN22:CN102),AVERAGE(CN22:CN102),0)</f>
        <v>-0.43915503282684</v>
      </c>
      <c r="CO108" s="198" t="n">
        <f aca="false">IF(COUNT(CO22:CO102),AVERAGE(CO22:CO102),0)</f>
        <v>0</v>
      </c>
      <c r="CP108" s="198" t="n">
        <f aca="false">IF(COUNT(CP22:CP102),AVERAGE(CP22:CP102),0)</f>
        <v>0.477234849619056</v>
      </c>
      <c r="CQ108" s="198" t="n">
        <f aca="false">IF(COUNT(CQ22:CQ102),AVERAGE(CQ22:CQ102),0)</f>
        <v>0.765045628998465</v>
      </c>
      <c r="CR108" s="198"/>
      <c r="CS108" s="198" t="n">
        <f aca="false">IF(COUNT(CS22:CS102),AVERAGE(CS22:CS102),0)</f>
        <v>-0.543168268794648</v>
      </c>
      <c r="CT108" s="198" t="n">
        <f aca="false">IF(COUNT(CT22:CT102),AVERAGE(CT22:CT102),0)</f>
        <v>-0.326868876539072</v>
      </c>
      <c r="CU108" s="198" t="n">
        <f aca="false">IF(COUNT(CU22:CU102),AVERAGE(CU22:CU102),0)</f>
        <v>-0.43915503282684</v>
      </c>
      <c r="CV108" s="198" t="n">
        <f aca="false">IF(COUNT(CV22:CV102),AVERAGE(CV22:CV102),0)</f>
        <v>0</v>
      </c>
      <c r="CW108" s="198" t="n">
        <f aca="false">IF(COUNT(CW22:CW102),AVERAGE(CW22:CW102),0)</f>
        <v>-0.0385194508213471</v>
      </c>
      <c r="CX108" s="198" t="n">
        <f aca="false">IF(COUNT(CX22:CX102),AVERAGE(CX22:CX102),0)</f>
        <v>-0.553883821465159</v>
      </c>
      <c r="CY108" s="195"/>
      <c r="DG108" s="169"/>
      <c r="DH108" s="169"/>
      <c r="DI108" s="169"/>
      <c r="DJ108" s="169"/>
      <c r="DK108" s="169"/>
      <c r="DL108" s="169"/>
      <c r="DN108" s="169"/>
      <c r="DO108" s="169"/>
      <c r="DP108" s="169"/>
      <c r="DU108" s="169"/>
      <c r="DV108" s="169"/>
      <c r="DW108" s="169"/>
    </row>
    <row r="109" customFormat="false" ht="12.75" hidden="false" customHeight="false" outlineLevel="0" collapsed="false">
      <c r="V109" s="169"/>
      <c r="W109" s="169"/>
      <c r="X109" s="0" t="s">
        <v>109</v>
      </c>
      <c r="AA109" s="169"/>
      <c r="AB109" s="169"/>
      <c r="AC109" s="169"/>
      <c r="AD109" s="169"/>
      <c r="AU109" s="196"/>
      <c r="AV109" s="199" t="s">
        <v>110</v>
      </c>
      <c r="AW109" s="200"/>
      <c r="AX109" s="200"/>
      <c r="AY109" s="200"/>
      <c r="AZ109" s="200"/>
      <c r="BA109" s="201"/>
      <c r="BB109" s="202"/>
      <c r="BC109" s="168"/>
    </row>
    <row r="110" customFormat="false" ht="12.75" hidden="false" customHeight="false" outlineLevel="0" collapsed="false">
      <c r="V110" s="169"/>
      <c r="W110" s="169"/>
      <c r="X110" s="3" t="s">
        <v>111</v>
      </c>
      <c r="Y110" s="3"/>
      <c r="Z110" s="222"/>
      <c r="AA110" s="169"/>
      <c r="AB110" s="169"/>
      <c r="AC110" s="169"/>
      <c r="AD110" s="169"/>
      <c r="AI110" s="3"/>
      <c r="AU110" s="196"/>
      <c r="AV110" s="203" t="s">
        <v>112</v>
      </c>
      <c r="AW110" s="204"/>
      <c r="AX110" s="205"/>
      <c r="AY110" s="207" t="s">
        <v>113</v>
      </c>
      <c r="AZ110" s="204"/>
      <c r="BA110" s="205"/>
      <c r="BB110" s="202"/>
    </row>
    <row r="111" customFormat="false" ht="12.75" hidden="false" customHeight="false" outlineLevel="0" collapsed="false">
      <c r="V111" s="169"/>
      <c r="W111" s="169"/>
      <c r="X111" s="3" t="s">
        <v>114</v>
      </c>
      <c r="Y111" s="3"/>
      <c r="Z111" s="222"/>
      <c r="AA111" s="169"/>
      <c r="AB111" s="169"/>
      <c r="AC111" s="169"/>
      <c r="AD111" s="169"/>
      <c r="AI111" s="3"/>
      <c r="AU111" s="196"/>
      <c r="AV111" s="208" t="str">
        <f aca="false">V21</f>
        <v>X1</v>
      </c>
      <c r="AW111" s="211" t="n">
        <f aca="false">IF(L105,2*SQRT(SUMSQ(BX105,CE105,CL105,CS105)/COUNT(BX105,CE105,CL105,CS105)),"")</f>
        <v>2.00802278100945</v>
      </c>
      <c r="AX111" s="209" t="str">
        <f aca="false">IF(AW111&lt;999,IF(AW111&lt;1.2,IF(AW111&lt;0.6,IF(AW111&lt;0.2,"trivial","small"),"mod."),"large"),"")</f>
        <v>large</v>
      </c>
      <c r="AY111" s="261" t="str">
        <f aca="false">V21</f>
        <v>X1</v>
      </c>
      <c r="AZ111" s="211" t="n">
        <f aca="false">IF(L105,2*SQRT(SUMSQ(CZ105,DG105,DN105,DU105)/COUNT(CZ105,DG105,DN105,DU105)),"")</f>
        <v>0.528022967365446</v>
      </c>
      <c r="BA111" s="209" t="str">
        <f aca="false">IF(AZ111&lt;999,IF(AZ111&lt;1.2,IF(AZ111&lt;0.6,IF(AZ111&lt;0.2,"trivial","small"),"mod."),"large"),"")</f>
        <v>small</v>
      </c>
      <c r="BB111" s="196"/>
      <c r="BD111" s="195"/>
      <c r="BE111" s="195"/>
      <c r="BF111" s="195"/>
      <c r="BG111" s="195"/>
      <c r="BK111" s="195"/>
      <c r="BL111" s="195"/>
      <c r="BM111" s="195"/>
      <c r="BN111" s="195"/>
      <c r="BR111" s="195"/>
      <c r="BS111" s="195"/>
      <c r="BT111" s="195"/>
      <c r="BU111" s="195"/>
    </row>
    <row r="112" customFormat="false" ht="12.75" hidden="false" customHeight="false" outlineLevel="0" collapsed="false">
      <c r="V112" s="169"/>
      <c r="W112" s="169"/>
      <c r="X112" s="0" t="s">
        <v>115</v>
      </c>
      <c r="Z112" s="169"/>
      <c r="AA112" s="169"/>
      <c r="AB112" s="169"/>
      <c r="AC112" s="169"/>
      <c r="AD112" s="169"/>
      <c r="AU112" s="196"/>
      <c r="AV112" s="212" t="str">
        <f aca="false">W21</f>
        <v>X2</v>
      </c>
      <c r="AW112" s="215" t="n">
        <f aca="false">IF(M105,2*SQRT(SUMSQ(BY105,CF105,CM105,CT105)/COUNT(BY105,CF105,CM105,CT105)),"")</f>
        <v>2.17400005222545</v>
      </c>
      <c r="AX112" s="213" t="str">
        <f aca="false">IF(AW112&lt;999,IF(AW112&lt;1.2,IF(AW112&lt;0.6,IF(AW112&lt;0.2,"trivial","small"),"mod."),"large"),"")</f>
        <v>large</v>
      </c>
      <c r="AY112" s="142" t="str">
        <f aca="false">W21</f>
        <v>X2</v>
      </c>
      <c r="AZ112" s="215" t="n">
        <f aca="false">IF(M105,2*SQRT(SUMSQ(DA105,DH105,DO105,DV105)/COUNT(DA105,DH105,DO105,DV105)),"")</f>
        <v>0.69654113076005</v>
      </c>
      <c r="BA112" s="213" t="str">
        <f aca="false">IF(AZ112&lt;999,IF(AZ112&lt;1.2,IF(AZ112&lt;0.6,IF(AZ112&lt;0.2,"trivial","small"),"mod."),"large"),"")</f>
        <v>mod.</v>
      </c>
      <c r="BB112" s="196"/>
      <c r="BC112" s="195"/>
      <c r="BD112" s="195"/>
      <c r="BE112" s="195"/>
      <c r="BF112" s="195"/>
      <c r="BG112" s="195"/>
    </row>
    <row r="113" customFormat="false" ht="12.75" hidden="false" customHeight="false" outlineLevel="0" collapsed="false">
      <c r="V113" s="169"/>
      <c r="W113" s="169"/>
      <c r="X113" s="0" t="s">
        <v>116</v>
      </c>
      <c r="Z113" s="169"/>
      <c r="AA113" s="169"/>
      <c r="AB113" s="169"/>
      <c r="AC113" s="169"/>
      <c r="AD113" s="169"/>
      <c r="AE113" s="216"/>
      <c r="AU113" s="196"/>
      <c r="AV113" s="212" t="str">
        <f aca="false">X21</f>
        <v>X3</v>
      </c>
      <c r="AW113" s="215" t="n">
        <f aca="false">IF(N105,2*SQRT(SUMSQ(BZ105,CG105,CN105,CU105)/COUNT(BZ105,CG105,CN105,CU105)),"")</f>
        <v>1.03509833901353</v>
      </c>
      <c r="AX113" s="213" t="str">
        <f aca="false">IF(AW113&lt;999,IF(AW113&lt;1.2,IF(AW113&lt;0.6,IF(AW113&lt;0.2,"trivial","small"),"mod."),"large"),"")</f>
        <v>mod.</v>
      </c>
      <c r="AY113" s="142" t="str">
        <f aca="false">X21</f>
        <v>X3</v>
      </c>
      <c r="AZ113" s="215" t="n">
        <f aca="false">IF(N105,2*SQRT(SUMSQ(DB105,DI105,DP105,DW105)/COUNT(DB105,DI105,DP105,DW105)),"")</f>
        <v>0.584897651865602</v>
      </c>
      <c r="BA113" s="213" t="str">
        <f aca="false">IF(AZ113&lt;999,IF(AZ113&lt;1.2,IF(AZ113&lt;0.6,IF(AZ113&lt;0.2,"trivial","small"),"mod."),"large"),"")</f>
        <v>small</v>
      </c>
      <c r="BB113" s="196"/>
      <c r="BC113" s="195"/>
      <c r="BD113" s="195"/>
      <c r="BE113" s="195"/>
      <c r="BF113" s="195"/>
      <c r="BG113" s="195"/>
    </row>
    <row r="114" customFormat="false" ht="12.75" hidden="false" customHeight="false" outlineLevel="0" collapsed="false">
      <c r="V114" s="169"/>
      <c r="W114" s="169"/>
      <c r="X114" s="0" t="s">
        <v>117</v>
      </c>
      <c r="Z114" s="217"/>
      <c r="AA114" s="217"/>
      <c r="AB114" s="169"/>
      <c r="AC114" s="169"/>
      <c r="AD114" s="169"/>
      <c r="AE114" s="216"/>
      <c r="AU114" s="196"/>
      <c r="AV114" s="212" t="str">
        <f aca="false">Z21</f>
        <v>X4</v>
      </c>
      <c r="AW114" s="215" t="str">
        <f aca="false">IF(P105,2*SQRT(SUMSQ(CA105,CH105,CO105,CV105)/COUNT(CA105,CH105,CO105,CV105)),"")</f>
        <v/>
      </c>
      <c r="AX114" s="213" t="str">
        <f aca="false">IF(AW114&lt;999,IF(AW114&lt;1.2,IF(AW114&lt;0.6,IF(AW114&lt;0.2,"trivial","small"),"mod."),"large"),"")</f>
        <v/>
      </c>
      <c r="AY114" s="142" t="str">
        <f aca="false">Z21</f>
        <v>X4</v>
      </c>
      <c r="AZ114" s="215" t="str">
        <f aca="false">IF(P105,2*SQRT(SUMSQ(DC105,DJ105,DQ105,DX105)/COUNT(DC105,DJ105,DQ105,DX105)),"")</f>
        <v/>
      </c>
      <c r="BA114" s="213" t="str">
        <f aca="false">IF(AZ114&lt;999,IF(AZ114&lt;1.2,IF(AZ114&lt;0.6,IF(AZ114&lt;0.2,"trivial","small"),"mod."),"large"),"")</f>
        <v/>
      </c>
      <c r="BB114" s="196"/>
      <c r="BC114" s="195"/>
    </row>
    <row r="115" customFormat="false" ht="12.75" hidden="false" customHeight="false" outlineLevel="0" collapsed="false">
      <c r="V115" s="169"/>
      <c r="W115" s="169"/>
      <c r="X115" s="0" t="s">
        <v>118</v>
      </c>
      <c r="Z115" s="187"/>
      <c r="AA115" s="187"/>
      <c r="AB115" s="169"/>
      <c r="AC115" s="169"/>
      <c r="AD115" s="169"/>
      <c r="AE115" s="216"/>
      <c r="AN115" s="187"/>
      <c r="AO115" s="187"/>
      <c r="AP115" s="187"/>
      <c r="AU115" s="196"/>
      <c r="AV115" s="212" t="str">
        <f aca="false">AA21</f>
        <v>X5</v>
      </c>
      <c r="AW115" s="215" t="n">
        <f aca="false">IF(Q105,2*SQRT(SUMSQ(CB105,CI105,CP105,CW105)/COUNT(CB105,CI105,CP105,CW105)),"")</f>
        <v>1.26454493048291</v>
      </c>
      <c r="AX115" s="213" t="str">
        <f aca="false">IF(AW115&lt;999,IF(AW115&lt;1.2,IF(AW115&lt;0.6,IF(AW115&lt;0.2,"trivial","small"),"mod."),"large"),"")</f>
        <v>large</v>
      </c>
      <c r="AY115" s="142" t="str">
        <f aca="false">AA21</f>
        <v>X5</v>
      </c>
      <c r="AZ115" s="215" t="n">
        <f aca="false">IF(Q105,2*SQRT(SUMSQ(DD105,DK105,DR105,DY105)/COUNT(DD105,DK105,DR105,DY105)),"")</f>
        <v>0.676380697587947</v>
      </c>
      <c r="BA115" s="213" t="str">
        <f aca="false">IF(AZ115&lt;999,IF(AZ115&lt;1.2,IF(AZ115&lt;0.6,IF(AZ115&lt;0.2,"trivial","small"),"mod."),"large"),"")</f>
        <v>mod.</v>
      </c>
      <c r="BB115" s="196"/>
    </row>
    <row r="116" customFormat="false" ht="12.75" hidden="false" customHeight="false" outlineLevel="0" collapsed="false">
      <c r="M116" s="217"/>
      <c r="X116" s="0" t="s">
        <v>119</v>
      </c>
      <c r="Z116" s="187"/>
      <c r="AA116" s="187"/>
      <c r="AB116" s="169"/>
      <c r="AU116" s="196"/>
      <c r="AV116" s="218" t="str">
        <f aca="false">AB21</f>
        <v>X6</v>
      </c>
      <c r="AW116" s="221" t="n">
        <f aca="false">IF(R105,2*SQRT(SUMSQ(CC105,CJ105,CQ105,CX105)/COUNT(CC105,CJ105,CQ105,CX105)),"")</f>
        <v>0.993656160718128</v>
      </c>
      <c r="AX116" s="219" t="str">
        <f aca="false">IF(AW116&lt;999,IF(AW116&lt;1.2,IF(AW116&lt;0.6,IF(AW116&lt;0.2,"trivial","small"),"mod."),"large"),"")</f>
        <v>mod.</v>
      </c>
      <c r="AY116" s="262" t="str">
        <f aca="false">AB21</f>
        <v>X6</v>
      </c>
      <c r="AZ116" s="221" t="n">
        <f aca="false">IF(R105,2*SQRT(SUMSQ(DE105,DL105,DS105,DZ105)/COUNT(DE105,DL105,DS105,DZ105)),"")</f>
        <v>0.755500503607191</v>
      </c>
      <c r="BA116" s="219" t="str">
        <f aca="false">IF(AZ116&lt;999,IF(AZ116&lt;1.2,IF(AZ116&lt;0.6,IF(AZ116&lt;0.2,"trivial","small"),"mod."),"large"),"")</f>
        <v>mod.</v>
      </c>
      <c r="BB116" s="196"/>
      <c r="BK116" s="195"/>
      <c r="BL116" s="195"/>
      <c r="BM116" s="195"/>
      <c r="BN116" s="195"/>
      <c r="BR116" s="195"/>
      <c r="BS116" s="195"/>
      <c r="BT116" s="195"/>
      <c r="BU116" s="195"/>
    </row>
    <row r="117" customFormat="false" ht="12.75" hidden="false" customHeight="false" outlineLevel="0" collapsed="false">
      <c r="M117" s="217"/>
      <c r="Z117" s="187"/>
      <c r="AA117" s="187"/>
      <c r="AB117" s="169"/>
      <c r="AE117" s="272"/>
      <c r="AL117" s="216"/>
      <c r="AU117" s="196"/>
      <c r="AV117" s="196"/>
      <c r="AW117" s="196"/>
      <c r="AX117" s="196"/>
      <c r="AY117" s="196"/>
      <c r="AZ117" s="196"/>
      <c r="BA117" s="196"/>
      <c r="BB117" s="196"/>
    </row>
    <row r="118" customFormat="false" ht="12.75" hidden="false" customHeight="false" outlineLevel="0" collapsed="false">
      <c r="M118" s="217"/>
      <c r="Z118" s="187"/>
      <c r="AA118" s="187"/>
      <c r="AB118" s="169"/>
      <c r="AE118" s="216"/>
      <c r="AL118" s="216"/>
      <c r="AU118" s="0"/>
    </row>
    <row r="119" customFormat="false" ht="12.75" hidden="false" customHeight="false" outlineLevel="0" collapsed="false">
      <c r="M119" s="217"/>
      <c r="Z119" s="187"/>
      <c r="AA119" s="187"/>
      <c r="AB119" s="169"/>
      <c r="AL119" s="273"/>
      <c r="AU119" s="0"/>
    </row>
    <row r="120" customFormat="false" ht="12.75" hidden="false" customHeight="false" outlineLevel="0" collapsed="false">
      <c r="M120" s="217"/>
      <c r="Z120" s="187"/>
      <c r="AA120" s="187"/>
      <c r="AB120" s="169"/>
      <c r="AL120" s="195"/>
      <c r="AU120" s="0"/>
      <c r="BD120" s="187"/>
      <c r="BE120" s="187"/>
      <c r="BF120" s="187"/>
      <c r="BG120" s="187"/>
      <c r="BH120" s="187"/>
      <c r="BJ120" s="187"/>
      <c r="BK120" s="187"/>
      <c r="BL120" s="187"/>
      <c r="BM120" s="187"/>
      <c r="BN120" s="187"/>
      <c r="BO120" s="187"/>
      <c r="BQ120" s="187"/>
      <c r="BR120" s="187"/>
      <c r="BS120" s="187"/>
      <c r="BT120" s="187"/>
      <c r="BU120" s="187"/>
      <c r="BV120" s="187"/>
    </row>
    <row r="121" customFormat="false" ht="12.75" hidden="false" customHeight="false" outlineLevel="0" collapsed="false">
      <c r="M121" s="217"/>
      <c r="Z121" s="187"/>
      <c r="AA121" s="187"/>
      <c r="AB121" s="169"/>
      <c r="AL121" s="274"/>
      <c r="AU121" s="0"/>
      <c r="AW121" s="187"/>
      <c r="AX121" s="187"/>
      <c r="AY121" s="187"/>
      <c r="AZ121" s="187"/>
      <c r="BA121" s="187"/>
      <c r="BC121" s="187"/>
      <c r="BD121" s="169"/>
      <c r="BE121" s="169"/>
      <c r="BF121" s="169"/>
      <c r="BG121" s="169"/>
      <c r="BH121" s="169"/>
      <c r="BJ121" s="169"/>
      <c r="BK121" s="169"/>
      <c r="BL121" s="169"/>
      <c r="BM121" s="169"/>
      <c r="BN121" s="169"/>
      <c r="BO121" s="169"/>
      <c r="BQ121" s="275"/>
      <c r="BR121" s="275"/>
      <c r="BS121" s="275"/>
      <c r="BT121" s="275"/>
      <c r="BU121" s="275"/>
      <c r="BV121" s="275"/>
    </row>
    <row r="122" customFormat="false" ht="12.75" hidden="false" customHeight="false" outlineLevel="0" collapsed="false">
      <c r="M122" s="217"/>
      <c r="Z122" s="187"/>
      <c r="AA122" s="187"/>
      <c r="AB122" s="169"/>
      <c r="AL122" s="274"/>
      <c r="AU122" s="0"/>
      <c r="AW122" s="169"/>
      <c r="AX122" s="169"/>
      <c r="AY122" s="169"/>
      <c r="AZ122" s="169"/>
      <c r="BA122" s="169"/>
      <c r="BC122" s="169"/>
      <c r="BD122" s="169"/>
      <c r="BE122" s="169"/>
      <c r="BF122" s="169"/>
      <c r="BG122" s="169"/>
      <c r="BH122" s="169"/>
      <c r="BJ122" s="169"/>
      <c r="BK122" s="169"/>
      <c r="BL122" s="169"/>
      <c r="BM122" s="169"/>
      <c r="BN122" s="169"/>
      <c r="BO122" s="169"/>
      <c r="BQ122" s="275"/>
      <c r="BR122" s="275"/>
      <c r="BS122" s="275"/>
      <c r="BT122" s="275"/>
      <c r="BU122" s="275"/>
      <c r="BV122" s="275"/>
    </row>
    <row r="123" customFormat="false" ht="12.75" hidden="false" customHeight="false" outlineLevel="0" collapsed="false">
      <c r="M123" s="217"/>
      <c r="Z123" s="187"/>
      <c r="AA123" s="187"/>
      <c r="AB123" s="169"/>
      <c r="AU123" s="0"/>
      <c r="AW123" s="169"/>
      <c r="AX123" s="169"/>
      <c r="AY123" s="169"/>
      <c r="AZ123" s="169"/>
      <c r="BA123" s="169"/>
      <c r="BC123" s="169"/>
      <c r="BD123" s="169"/>
      <c r="BE123" s="169"/>
      <c r="BF123" s="169"/>
      <c r="BG123" s="169"/>
      <c r="BH123" s="169"/>
      <c r="BJ123" s="169"/>
      <c r="BK123" s="169"/>
      <c r="BL123" s="169"/>
      <c r="BM123" s="169"/>
      <c r="BN123" s="169"/>
      <c r="BO123" s="169"/>
      <c r="BQ123" s="275"/>
      <c r="BR123" s="275"/>
      <c r="BS123" s="275"/>
      <c r="BT123" s="275"/>
      <c r="BU123" s="275"/>
      <c r="BV123" s="275"/>
    </row>
    <row r="124" customFormat="false" ht="12.75" hidden="false" customHeight="false" outlineLevel="0" collapsed="false">
      <c r="M124" s="217"/>
      <c r="Z124" s="187"/>
      <c r="AA124" s="187"/>
      <c r="AB124" s="169"/>
      <c r="AU124" s="0"/>
      <c r="AW124" s="169"/>
      <c r="AX124" s="169"/>
      <c r="AY124" s="169"/>
      <c r="AZ124" s="169"/>
      <c r="BA124" s="169"/>
      <c r="BC124" s="169"/>
      <c r="BD124" s="169"/>
      <c r="BE124" s="169"/>
      <c r="BF124" s="169"/>
      <c r="BG124" s="169"/>
      <c r="BH124" s="169"/>
      <c r="BJ124" s="169"/>
      <c r="BK124" s="169"/>
      <c r="BL124" s="169"/>
      <c r="BM124" s="169"/>
      <c r="BN124" s="169"/>
      <c r="BO124" s="169"/>
      <c r="BQ124" s="275"/>
      <c r="BR124" s="275"/>
      <c r="BS124" s="275"/>
      <c r="BT124" s="275"/>
      <c r="BU124" s="275"/>
      <c r="BV124" s="275"/>
    </row>
    <row r="125" customFormat="false" ht="12.75" hidden="false" customHeight="false" outlineLevel="0" collapsed="false">
      <c r="M125" s="217"/>
      <c r="Z125" s="187"/>
      <c r="AA125" s="187"/>
      <c r="AB125" s="169"/>
      <c r="AU125" s="239"/>
      <c r="AV125" s="169"/>
      <c r="AW125" s="169"/>
      <c r="AX125" s="169"/>
      <c r="AY125" s="169"/>
      <c r="AZ125" s="169"/>
      <c r="BA125" s="169"/>
      <c r="BC125" s="169"/>
      <c r="BD125" s="169"/>
      <c r="BE125" s="169"/>
      <c r="BF125" s="169"/>
      <c r="BG125" s="169"/>
      <c r="BH125" s="169"/>
      <c r="BJ125" s="169"/>
      <c r="BK125" s="169"/>
      <c r="BL125" s="169"/>
      <c r="BM125" s="169"/>
      <c r="BN125" s="169"/>
      <c r="BO125" s="169"/>
      <c r="BQ125" s="275"/>
      <c r="BR125" s="275"/>
      <c r="BS125" s="275"/>
      <c r="BT125" s="275"/>
      <c r="BU125" s="275"/>
      <c r="BV125" s="275"/>
    </row>
    <row r="126" customFormat="false" ht="12.75" hidden="false" customHeight="false" outlineLevel="0" collapsed="false">
      <c r="M126" s="217"/>
      <c r="Z126" s="187"/>
      <c r="AA126" s="187"/>
      <c r="AB126" s="169"/>
      <c r="AU126" s="239"/>
      <c r="AV126" s="169"/>
      <c r="AW126" s="169"/>
      <c r="AX126" s="169"/>
      <c r="AY126" s="169"/>
      <c r="AZ126" s="169"/>
      <c r="BA126" s="169"/>
      <c r="BC126" s="169"/>
      <c r="BD126" s="169"/>
      <c r="BE126" s="169"/>
      <c r="BF126" s="169"/>
      <c r="BG126" s="169"/>
      <c r="BH126" s="169"/>
      <c r="BJ126" s="169"/>
      <c r="BK126" s="169"/>
      <c r="BL126" s="169"/>
      <c r="BM126" s="169"/>
      <c r="BN126" s="169"/>
      <c r="BO126" s="169"/>
      <c r="BQ126" s="275"/>
      <c r="BR126" s="275"/>
      <c r="BS126" s="275"/>
      <c r="BT126" s="275"/>
      <c r="BU126" s="275"/>
      <c r="BV126" s="275"/>
    </row>
    <row r="127" customFormat="false" ht="12.75" hidden="false" customHeight="false" outlineLevel="0" collapsed="false">
      <c r="M127" s="217"/>
      <c r="Z127" s="187"/>
      <c r="AA127" s="187"/>
      <c r="AB127" s="169"/>
      <c r="AU127" s="239"/>
      <c r="AV127" s="169"/>
      <c r="AW127" s="169"/>
      <c r="AX127" s="169"/>
      <c r="AY127" s="169"/>
      <c r="AZ127" s="169"/>
      <c r="BA127" s="169"/>
      <c r="BC127" s="169"/>
      <c r="BD127" s="169"/>
      <c r="BE127" s="169"/>
      <c r="BF127" s="169"/>
      <c r="BG127" s="169"/>
      <c r="BH127" s="169"/>
      <c r="BJ127" s="169"/>
      <c r="BK127" s="169"/>
      <c r="BL127" s="169"/>
      <c r="BM127" s="169"/>
      <c r="BN127" s="169"/>
      <c r="BO127" s="169"/>
      <c r="BQ127" s="275"/>
      <c r="BR127" s="275"/>
      <c r="BS127" s="275"/>
      <c r="BT127" s="275"/>
      <c r="BU127" s="275"/>
      <c r="BV127" s="275"/>
    </row>
    <row r="128" customFormat="false" ht="12.75" hidden="false" customHeight="false" outlineLevel="0" collapsed="false">
      <c r="M128" s="217"/>
      <c r="Z128" s="187"/>
      <c r="AA128" s="187"/>
      <c r="AB128" s="169"/>
      <c r="AU128" s="239"/>
      <c r="AV128" s="169"/>
      <c r="AW128" s="169"/>
      <c r="AX128" s="169"/>
      <c r="AY128" s="169"/>
      <c r="AZ128" s="169"/>
      <c r="BA128" s="169"/>
      <c r="BC128" s="169"/>
      <c r="BD128" s="169"/>
      <c r="BE128" s="169"/>
      <c r="BF128" s="169"/>
      <c r="BG128" s="169"/>
      <c r="BH128" s="169"/>
      <c r="BJ128" s="169"/>
      <c r="BK128" s="169"/>
      <c r="BL128" s="169"/>
      <c r="BM128" s="169"/>
      <c r="BN128" s="169"/>
      <c r="BO128" s="169"/>
      <c r="BQ128" s="275"/>
      <c r="BR128" s="275"/>
      <c r="BS128" s="275"/>
      <c r="BT128" s="275"/>
      <c r="BU128" s="275"/>
      <c r="BV128" s="275"/>
    </row>
    <row r="129" customFormat="false" ht="12.75" hidden="false" customHeight="false" outlineLevel="0" collapsed="false">
      <c r="M129" s="217"/>
      <c r="Z129" s="187"/>
      <c r="AA129" s="187"/>
      <c r="AB129" s="169"/>
      <c r="AU129" s="239"/>
      <c r="AV129" s="169"/>
      <c r="AW129" s="169"/>
      <c r="AX129" s="169"/>
      <c r="AY129" s="169"/>
      <c r="AZ129" s="169"/>
      <c r="BA129" s="169"/>
      <c r="BC129" s="169"/>
      <c r="BD129" s="169"/>
      <c r="BE129" s="169"/>
      <c r="BF129" s="169"/>
      <c r="BG129" s="169"/>
      <c r="BH129" s="169"/>
      <c r="BJ129" s="169"/>
      <c r="BK129" s="169"/>
      <c r="BL129" s="169"/>
      <c r="BM129" s="169"/>
      <c r="BN129" s="169"/>
      <c r="BO129" s="169"/>
      <c r="BQ129" s="275"/>
      <c r="BR129" s="275"/>
      <c r="BS129" s="275"/>
      <c r="BT129" s="275"/>
      <c r="BU129" s="275"/>
      <c r="BV129" s="275"/>
    </row>
    <row r="130" customFormat="false" ht="12.75" hidden="false" customHeight="false" outlineLevel="0" collapsed="false">
      <c r="M130" s="217"/>
      <c r="Z130" s="187"/>
      <c r="AA130" s="187"/>
      <c r="AB130" s="169"/>
      <c r="AU130" s="239"/>
      <c r="AV130" s="169"/>
      <c r="AW130" s="169"/>
      <c r="AX130" s="169"/>
      <c r="AY130" s="169"/>
      <c r="AZ130" s="169"/>
      <c r="BA130" s="169"/>
      <c r="BC130" s="169"/>
      <c r="BD130" s="169"/>
      <c r="BE130" s="169"/>
      <c r="BF130" s="169"/>
      <c r="BG130" s="169"/>
      <c r="BH130" s="169"/>
      <c r="BJ130" s="169"/>
      <c r="BK130" s="169"/>
      <c r="BL130" s="169"/>
      <c r="BM130" s="169"/>
      <c r="BN130" s="169"/>
      <c r="BO130" s="169"/>
      <c r="BQ130" s="275"/>
      <c r="BR130" s="275"/>
      <c r="BS130" s="275"/>
      <c r="BT130" s="275"/>
      <c r="BU130" s="275"/>
      <c r="BV130" s="275"/>
    </row>
    <row r="131" customFormat="false" ht="12.75" hidden="false" customHeight="false" outlineLevel="0" collapsed="false">
      <c r="M131" s="217"/>
      <c r="Z131" s="187"/>
      <c r="AA131" s="187"/>
      <c r="AB131" s="169"/>
      <c r="AU131" s="239"/>
      <c r="AV131" s="169"/>
      <c r="AW131" s="169"/>
      <c r="AX131" s="169"/>
      <c r="AY131" s="169"/>
      <c r="AZ131" s="169"/>
      <c r="BA131" s="169"/>
      <c r="BC131" s="169"/>
      <c r="BD131" s="169"/>
      <c r="BE131" s="169"/>
      <c r="BF131" s="169"/>
      <c r="BG131" s="169"/>
      <c r="BH131" s="169"/>
      <c r="BJ131" s="169"/>
      <c r="BK131" s="169"/>
      <c r="BL131" s="169"/>
      <c r="BM131" s="169"/>
      <c r="BN131" s="169"/>
      <c r="BO131" s="169"/>
      <c r="BQ131" s="275"/>
      <c r="BR131" s="275"/>
      <c r="BS131" s="275"/>
      <c r="BT131" s="275"/>
      <c r="BU131" s="275"/>
      <c r="BV131" s="275"/>
    </row>
    <row r="132" customFormat="false" ht="12.75" hidden="false" customHeight="false" outlineLevel="0" collapsed="false">
      <c r="M132" s="217"/>
      <c r="Z132" s="187"/>
      <c r="AA132" s="187"/>
      <c r="AB132" s="169"/>
      <c r="AU132" s="239"/>
      <c r="AV132" s="169"/>
      <c r="AW132" s="169"/>
      <c r="AX132" s="169"/>
      <c r="AY132" s="169"/>
      <c r="AZ132" s="169"/>
      <c r="BA132" s="169"/>
      <c r="BC132" s="169"/>
      <c r="BD132" s="169"/>
      <c r="BE132" s="169"/>
      <c r="BF132" s="169"/>
      <c r="BG132" s="169"/>
      <c r="BH132" s="169"/>
      <c r="BJ132" s="169"/>
      <c r="BK132" s="169"/>
      <c r="BL132" s="169"/>
      <c r="BM132" s="169"/>
      <c r="BN132" s="169"/>
      <c r="BO132" s="169"/>
      <c r="BQ132" s="275"/>
      <c r="BR132" s="275"/>
      <c r="BS132" s="275"/>
      <c r="BT132" s="275"/>
      <c r="BU132" s="275"/>
      <c r="BV132" s="275"/>
    </row>
    <row r="133" customFormat="false" ht="12.75" hidden="false" customHeight="false" outlineLevel="0" collapsed="false">
      <c r="M133" s="217"/>
      <c r="Z133" s="187"/>
      <c r="AA133" s="187"/>
      <c r="AB133" s="169"/>
      <c r="AU133" s="239"/>
      <c r="AV133" s="169"/>
      <c r="AW133" s="169"/>
      <c r="AX133" s="169"/>
      <c r="AY133" s="169"/>
      <c r="AZ133" s="169"/>
      <c r="BA133" s="169"/>
      <c r="BC133" s="169"/>
      <c r="BD133" s="169"/>
      <c r="BE133" s="169"/>
      <c r="BF133" s="169"/>
      <c r="BG133" s="169"/>
      <c r="BH133" s="169"/>
      <c r="BJ133" s="169"/>
      <c r="BK133" s="169"/>
      <c r="BL133" s="169"/>
      <c r="BM133" s="169"/>
      <c r="BN133" s="169"/>
      <c r="BO133" s="169"/>
      <c r="BQ133" s="275"/>
      <c r="BR133" s="275"/>
      <c r="BS133" s="275"/>
      <c r="BT133" s="275"/>
      <c r="BU133" s="275"/>
      <c r="BV133" s="275"/>
    </row>
    <row r="134" customFormat="false" ht="12.75" hidden="false" customHeight="false" outlineLevel="0" collapsed="false">
      <c r="Z134" s="187"/>
      <c r="AA134" s="187"/>
      <c r="AB134" s="169"/>
      <c r="AU134" s="239"/>
      <c r="AV134" s="169"/>
      <c r="AW134" s="169"/>
      <c r="AX134" s="169"/>
      <c r="AY134" s="169"/>
      <c r="AZ134" s="169"/>
      <c r="BA134" s="169"/>
      <c r="BC134" s="169"/>
      <c r="BD134" s="169"/>
      <c r="BE134" s="169"/>
      <c r="BF134" s="169"/>
      <c r="BG134" s="169"/>
      <c r="BH134" s="169"/>
      <c r="BJ134" s="169"/>
      <c r="BK134" s="169"/>
      <c r="BL134" s="169"/>
      <c r="BM134" s="169"/>
      <c r="BN134" s="169"/>
      <c r="BO134" s="169"/>
      <c r="BQ134" s="275"/>
      <c r="BR134" s="275"/>
      <c r="BS134" s="275"/>
      <c r="BT134" s="275"/>
      <c r="BU134" s="275"/>
      <c r="BV134" s="275"/>
    </row>
    <row r="135" customFormat="false" ht="12.75" hidden="false" customHeight="false" outlineLevel="0" collapsed="false">
      <c r="Z135" s="187"/>
      <c r="AA135" s="187"/>
      <c r="AB135" s="169"/>
      <c r="AU135" s="239"/>
      <c r="AV135" s="169"/>
      <c r="AW135" s="169"/>
      <c r="AX135" s="169"/>
      <c r="AY135" s="169"/>
      <c r="AZ135" s="169"/>
      <c r="BA135" s="169"/>
      <c r="BC135" s="169"/>
      <c r="BD135" s="169"/>
      <c r="BE135" s="169"/>
      <c r="BF135" s="169"/>
      <c r="BG135" s="169"/>
      <c r="BH135" s="169"/>
      <c r="BJ135" s="169"/>
      <c r="BK135" s="169"/>
      <c r="BL135" s="169"/>
      <c r="BM135" s="169"/>
      <c r="BN135" s="169"/>
      <c r="BO135" s="169"/>
      <c r="BQ135" s="275"/>
      <c r="BR135" s="275"/>
      <c r="BS135" s="275"/>
      <c r="BT135" s="275"/>
      <c r="BU135" s="275"/>
      <c r="BV135" s="275"/>
    </row>
    <row r="136" customFormat="false" ht="12.75" hidden="false" customHeight="false" outlineLevel="0" collapsed="false">
      <c r="Z136" s="187"/>
      <c r="AA136" s="187"/>
      <c r="AB136" s="169"/>
      <c r="AU136" s="239"/>
      <c r="AV136" s="169"/>
      <c r="AW136" s="169"/>
      <c r="AX136" s="169"/>
      <c r="AY136" s="169"/>
      <c r="AZ136" s="169"/>
      <c r="BA136" s="169"/>
      <c r="BC136" s="169"/>
      <c r="BD136" s="169"/>
      <c r="BE136" s="169"/>
      <c r="BF136" s="169"/>
      <c r="BG136" s="169"/>
      <c r="BH136" s="169"/>
      <c r="BJ136" s="169"/>
      <c r="BK136" s="169"/>
      <c r="BL136" s="169"/>
      <c r="BM136" s="169"/>
      <c r="BN136" s="169"/>
      <c r="BO136" s="169"/>
      <c r="BQ136" s="275"/>
      <c r="BR136" s="275"/>
      <c r="BS136" s="275"/>
      <c r="BT136" s="275"/>
      <c r="BU136" s="275"/>
      <c r="BV136" s="275"/>
    </row>
    <row r="137" customFormat="false" ht="12.75" hidden="false" customHeight="false" outlineLevel="0" collapsed="false">
      <c r="Z137" s="187"/>
      <c r="AA137" s="187"/>
      <c r="AB137" s="169"/>
      <c r="AU137" s="239"/>
      <c r="AV137" s="169"/>
      <c r="AW137" s="169"/>
      <c r="AX137" s="169"/>
      <c r="AY137" s="169"/>
      <c r="AZ137" s="169"/>
      <c r="BA137" s="169"/>
      <c r="BC137" s="169"/>
      <c r="BD137" s="169"/>
      <c r="BE137" s="169"/>
      <c r="BF137" s="169"/>
      <c r="BG137" s="169"/>
      <c r="BH137" s="169"/>
      <c r="BJ137" s="169"/>
      <c r="BK137" s="169"/>
      <c r="BL137" s="169"/>
      <c r="BM137" s="169"/>
      <c r="BN137" s="169"/>
      <c r="BO137" s="169"/>
      <c r="BQ137" s="275"/>
      <c r="BR137" s="275"/>
      <c r="BS137" s="275"/>
      <c r="BT137" s="275"/>
      <c r="BU137" s="275"/>
      <c r="BV137" s="275"/>
    </row>
    <row r="138" customFormat="false" ht="12.75" hidden="false" customHeight="false" outlineLevel="0" collapsed="false">
      <c r="Z138" s="187"/>
      <c r="AA138" s="187"/>
      <c r="AB138" s="169"/>
      <c r="AU138" s="239"/>
      <c r="AV138" s="169"/>
      <c r="AW138" s="169"/>
      <c r="AX138" s="169"/>
      <c r="AY138" s="169"/>
      <c r="AZ138" s="169"/>
      <c r="BA138" s="169"/>
      <c r="BC138" s="169"/>
      <c r="BD138" s="169"/>
      <c r="BE138" s="169"/>
      <c r="BF138" s="169"/>
      <c r="BG138" s="169"/>
      <c r="BH138" s="169"/>
      <c r="BJ138" s="169"/>
      <c r="BK138" s="169"/>
      <c r="BL138" s="169"/>
      <c r="BM138" s="169"/>
      <c r="BN138" s="169"/>
      <c r="BO138" s="169"/>
      <c r="BQ138" s="275"/>
      <c r="BR138" s="275"/>
      <c r="BS138" s="275"/>
      <c r="BT138" s="275"/>
      <c r="BU138" s="275"/>
      <c r="BV138" s="275"/>
    </row>
    <row r="139" customFormat="false" ht="12.75" hidden="false" customHeight="false" outlineLevel="0" collapsed="false">
      <c r="Z139" s="187"/>
      <c r="AA139" s="187"/>
      <c r="AB139" s="169"/>
      <c r="AU139" s="239"/>
      <c r="AV139" s="169"/>
      <c r="AW139" s="169"/>
      <c r="AX139" s="169"/>
      <c r="AY139" s="169"/>
      <c r="AZ139" s="169"/>
      <c r="BA139" s="169"/>
      <c r="BC139" s="169"/>
      <c r="BD139" s="169"/>
      <c r="BE139" s="169"/>
      <c r="BF139" s="169"/>
      <c r="BG139" s="169"/>
      <c r="BH139" s="169"/>
      <c r="BJ139" s="169"/>
      <c r="BK139" s="169"/>
      <c r="BL139" s="169"/>
      <c r="BM139" s="169"/>
      <c r="BN139" s="169"/>
      <c r="BO139" s="169"/>
      <c r="BQ139" s="275"/>
      <c r="BR139" s="275"/>
      <c r="BS139" s="275"/>
      <c r="BT139" s="275"/>
      <c r="BU139" s="275"/>
      <c r="BV139" s="275"/>
    </row>
    <row r="140" customFormat="false" ht="12.75" hidden="false" customHeight="false" outlineLevel="0" collapsed="false">
      <c r="Z140" s="187"/>
      <c r="AA140" s="187"/>
      <c r="AB140" s="169"/>
      <c r="AU140" s="239"/>
      <c r="AV140" s="169"/>
      <c r="AW140" s="169"/>
      <c r="AX140" s="169"/>
      <c r="AY140" s="169"/>
      <c r="AZ140" s="169"/>
      <c r="BA140" s="169"/>
      <c r="BC140" s="169"/>
      <c r="BD140" s="169"/>
      <c r="BE140" s="169"/>
      <c r="BF140" s="169"/>
      <c r="BG140" s="169"/>
      <c r="BH140" s="169"/>
      <c r="BJ140" s="169"/>
      <c r="BK140" s="169"/>
      <c r="BL140" s="169"/>
      <c r="BM140" s="169"/>
      <c r="BN140" s="169"/>
      <c r="BO140" s="169"/>
      <c r="BQ140" s="275"/>
      <c r="BR140" s="275"/>
      <c r="BS140" s="275"/>
      <c r="BT140" s="275"/>
      <c r="BU140" s="275"/>
      <c r="BV140" s="275"/>
    </row>
    <row r="141" customFormat="false" ht="12.75" hidden="false" customHeight="false" outlineLevel="0" collapsed="false">
      <c r="Z141" s="187"/>
      <c r="AA141" s="187"/>
      <c r="AB141" s="169"/>
      <c r="AU141" s="239"/>
      <c r="AV141" s="169"/>
      <c r="AW141" s="169"/>
      <c r="AX141" s="169"/>
      <c r="AY141" s="169"/>
      <c r="AZ141" s="169"/>
      <c r="BA141" s="169"/>
      <c r="BC141" s="169"/>
      <c r="BD141" s="169"/>
      <c r="BE141" s="169"/>
      <c r="BF141" s="169"/>
      <c r="BG141" s="169"/>
      <c r="BH141" s="169"/>
      <c r="BJ141" s="169"/>
      <c r="BK141" s="169"/>
      <c r="BL141" s="169"/>
      <c r="BM141" s="169"/>
      <c r="BN141" s="169"/>
      <c r="BO141" s="169"/>
      <c r="BQ141" s="275"/>
      <c r="BR141" s="275"/>
      <c r="BS141" s="275"/>
      <c r="BT141" s="275"/>
      <c r="BU141" s="275"/>
      <c r="BV141" s="275"/>
    </row>
    <row r="142" customFormat="false" ht="12.75" hidden="false" customHeight="false" outlineLevel="0" collapsed="false">
      <c r="Z142" s="187"/>
      <c r="AA142" s="187"/>
      <c r="AB142" s="169"/>
      <c r="AU142" s="239"/>
      <c r="AV142" s="169"/>
      <c r="AW142" s="169"/>
      <c r="AX142" s="169"/>
      <c r="AY142" s="169"/>
      <c r="AZ142" s="169"/>
      <c r="BA142" s="169"/>
      <c r="BC142" s="169"/>
      <c r="BD142" s="169"/>
      <c r="BE142" s="169"/>
      <c r="BF142" s="169"/>
      <c r="BG142" s="169"/>
      <c r="BH142" s="169"/>
      <c r="BJ142" s="169"/>
      <c r="BK142" s="169"/>
      <c r="BL142" s="169"/>
      <c r="BM142" s="169"/>
      <c r="BN142" s="169"/>
      <c r="BO142" s="169"/>
      <c r="BQ142" s="275"/>
      <c r="BR142" s="275"/>
      <c r="BS142" s="275"/>
      <c r="BT142" s="275"/>
      <c r="BU142" s="275"/>
      <c r="BV142" s="275"/>
    </row>
    <row r="143" customFormat="false" ht="12.75" hidden="false" customHeight="false" outlineLevel="0" collapsed="false">
      <c r="Z143" s="187"/>
      <c r="AA143" s="187"/>
      <c r="AB143" s="169"/>
      <c r="AU143" s="239"/>
      <c r="AV143" s="169"/>
      <c r="AW143" s="169"/>
      <c r="AX143" s="169"/>
      <c r="AY143" s="169"/>
      <c r="AZ143" s="169"/>
      <c r="BA143" s="169"/>
      <c r="BC143" s="169"/>
      <c r="BD143" s="169"/>
      <c r="BE143" s="169"/>
      <c r="BF143" s="169"/>
      <c r="BG143" s="169"/>
      <c r="BH143" s="169"/>
      <c r="BJ143" s="169"/>
      <c r="BK143" s="169"/>
      <c r="BL143" s="169"/>
      <c r="BM143" s="169"/>
      <c r="BN143" s="169"/>
      <c r="BO143" s="169"/>
      <c r="BQ143" s="275"/>
      <c r="BR143" s="275"/>
      <c r="BS143" s="275"/>
      <c r="BT143" s="275"/>
      <c r="BU143" s="275"/>
      <c r="BV143" s="275"/>
    </row>
    <row r="144" customFormat="false" ht="12.75" hidden="false" customHeight="false" outlineLevel="0" collapsed="false">
      <c r="Z144" s="217"/>
      <c r="AA144" s="217"/>
      <c r="AB144" s="169"/>
      <c r="AU144" s="239"/>
      <c r="AV144" s="169"/>
      <c r="AW144" s="169"/>
      <c r="AX144" s="169"/>
      <c r="AY144" s="169"/>
      <c r="AZ144" s="169"/>
      <c r="BA144" s="169"/>
      <c r="BC144" s="169"/>
      <c r="BD144" s="169"/>
      <c r="BE144" s="169"/>
      <c r="BF144" s="169"/>
      <c r="BG144" s="169"/>
      <c r="BH144" s="169"/>
      <c r="BJ144" s="169"/>
      <c r="BK144" s="169"/>
      <c r="BL144" s="169"/>
      <c r="BM144" s="169"/>
      <c r="BN144" s="169"/>
      <c r="BO144" s="169"/>
      <c r="BQ144" s="275"/>
      <c r="BR144" s="275"/>
      <c r="BS144" s="275"/>
      <c r="BT144" s="275"/>
      <c r="BU144" s="275"/>
      <c r="BV144" s="275"/>
    </row>
    <row r="145" customFormat="false" ht="12.75" hidden="false" customHeight="false" outlineLevel="0" collapsed="false">
      <c r="Z145" s="187"/>
      <c r="AA145" s="187"/>
      <c r="AB145" s="169"/>
      <c r="AU145" s="239"/>
      <c r="AV145" s="169"/>
      <c r="AW145" s="169"/>
      <c r="AX145" s="169"/>
      <c r="AY145" s="169"/>
      <c r="AZ145" s="169"/>
      <c r="BA145" s="169"/>
      <c r="BC145" s="169"/>
      <c r="BD145" s="169"/>
      <c r="BE145" s="169"/>
      <c r="BF145" s="169"/>
      <c r="BG145" s="169"/>
      <c r="BH145" s="169"/>
      <c r="BJ145" s="169"/>
      <c r="BK145" s="169"/>
      <c r="BL145" s="169"/>
      <c r="BM145" s="169"/>
      <c r="BN145" s="169"/>
      <c r="BO145" s="169"/>
      <c r="BQ145" s="275"/>
      <c r="BR145" s="275"/>
      <c r="BS145" s="275"/>
      <c r="BT145" s="275"/>
      <c r="BU145" s="275"/>
      <c r="BV145" s="275"/>
    </row>
    <row r="146" customFormat="false" ht="12.75" hidden="false" customHeight="false" outlineLevel="0" collapsed="false">
      <c r="Z146" s="187"/>
      <c r="AA146" s="187"/>
      <c r="AB146" s="169"/>
      <c r="AU146" s="239"/>
      <c r="AV146" s="169"/>
      <c r="AW146" s="169"/>
      <c r="AX146" s="169"/>
      <c r="AY146" s="169"/>
      <c r="AZ146" s="169"/>
      <c r="BA146" s="169"/>
      <c r="BC146" s="169"/>
      <c r="BD146" s="169"/>
      <c r="BE146" s="169"/>
      <c r="BF146" s="169"/>
      <c r="BG146" s="169"/>
      <c r="BH146" s="169"/>
      <c r="BJ146" s="169"/>
      <c r="BK146" s="169"/>
      <c r="BL146" s="169"/>
      <c r="BM146" s="169"/>
      <c r="BN146" s="169"/>
      <c r="BO146" s="169"/>
      <c r="BQ146" s="275"/>
      <c r="BR146" s="275"/>
      <c r="BS146" s="275"/>
      <c r="BT146" s="275"/>
      <c r="BU146" s="275"/>
      <c r="BV146" s="275"/>
    </row>
    <row r="147" customFormat="false" ht="12.75" hidden="false" customHeight="false" outlineLevel="0" collapsed="false">
      <c r="Z147" s="187"/>
      <c r="AA147" s="187"/>
      <c r="AB147" s="169"/>
      <c r="AU147" s="239"/>
      <c r="AV147" s="169"/>
      <c r="AW147" s="169"/>
      <c r="AX147" s="169"/>
      <c r="AY147" s="169"/>
      <c r="AZ147" s="169"/>
      <c r="BA147" s="169"/>
      <c r="BC147" s="169"/>
      <c r="BD147" s="169"/>
      <c r="BE147" s="169"/>
      <c r="BF147" s="169"/>
      <c r="BG147" s="169"/>
      <c r="BH147" s="169"/>
      <c r="BJ147" s="169"/>
      <c r="BK147" s="169"/>
      <c r="BL147" s="169"/>
      <c r="BM147" s="169"/>
      <c r="BN147" s="169"/>
      <c r="BO147" s="169"/>
      <c r="BQ147" s="275"/>
      <c r="BR147" s="275"/>
      <c r="BS147" s="275"/>
      <c r="BT147" s="275"/>
      <c r="BU147" s="275"/>
      <c r="BV147" s="275"/>
    </row>
    <row r="148" customFormat="false" ht="12.75" hidden="false" customHeight="false" outlineLevel="0" collapsed="false">
      <c r="Z148" s="187"/>
      <c r="AA148" s="187"/>
      <c r="AB148" s="169"/>
      <c r="AU148" s="239"/>
      <c r="AV148" s="169"/>
      <c r="AW148" s="169"/>
      <c r="AX148" s="169"/>
      <c r="AY148" s="169"/>
      <c r="AZ148" s="169"/>
      <c r="BA148" s="169"/>
      <c r="BC148" s="169"/>
      <c r="BD148" s="169"/>
      <c r="BE148" s="169"/>
      <c r="BF148" s="169"/>
      <c r="BG148" s="169"/>
      <c r="BH148" s="169"/>
      <c r="BJ148" s="169"/>
      <c r="BK148" s="169"/>
      <c r="BL148" s="169"/>
      <c r="BM148" s="169"/>
      <c r="BN148" s="169"/>
      <c r="BO148" s="169"/>
      <c r="BQ148" s="275"/>
      <c r="BR148" s="275"/>
      <c r="BS148" s="275"/>
      <c r="BT148" s="275"/>
      <c r="BU148" s="275"/>
      <c r="BV148" s="275"/>
    </row>
    <row r="149" customFormat="false" ht="12.75" hidden="false" customHeight="false" outlineLevel="0" collapsed="false">
      <c r="Z149" s="187"/>
      <c r="AA149" s="187"/>
      <c r="AU149" s="239"/>
      <c r="AV149" s="169"/>
      <c r="AW149" s="169"/>
      <c r="AX149" s="169"/>
      <c r="AY149" s="169"/>
      <c r="AZ149" s="169"/>
      <c r="BA149" s="169"/>
      <c r="BC149" s="169"/>
      <c r="BD149" s="169"/>
      <c r="BE149" s="169"/>
      <c r="BF149" s="169"/>
      <c r="BG149" s="169"/>
      <c r="BH149" s="169"/>
      <c r="BJ149" s="169"/>
      <c r="BK149" s="169"/>
      <c r="BL149" s="169"/>
      <c r="BM149" s="169"/>
      <c r="BN149" s="169"/>
      <c r="BO149" s="169"/>
      <c r="BQ149" s="275"/>
      <c r="BR149" s="275"/>
      <c r="BS149" s="275"/>
      <c r="BT149" s="275"/>
      <c r="BU149" s="275"/>
      <c r="BV149" s="275"/>
    </row>
    <row r="150" customFormat="false" ht="12.75" hidden="false" customHeight="false" outlineLevel="0" collapsed="false">
      <c r="Z150" s="187"/>
      <c r="AA150" s="187"/>
      <c r="AU150" s="239"/>
      <c r="AV150" s="169"/>
      <c r="AW150" s="169"/>
      <c r="AX150" s="169"/>
      <c r="AY150" s="169"/>
      <c r="AZ150" s="169"/>
      <c r="BA150" s="169"/>
      <c r="BC150" s="169"/>
      <c r="BD150" s="169"/>
      <c r="BE150" s="169"/>
      <c r="BF150" s="169"/>
      <c r="BG150" s="169"/>
      <c r="BH150" s="169"/>
      <c r="BJ150" s="169"/>
      <c r="BK150" s="169"/>
      <c r="BL150" s="169"/>
      <c r="BM150" s="169"/>
      <c r="BN150" s="169"/>
      <c r="BO150" s="169"/>
      <c r="BQ150" s="275"/>
      <c r="BR150" s="275"/>
      <c r="BS150" s="275"/>
      <c r="BT150" s="275"/>
      <c r="BU150" s="275"/>
      <c r="BV150" s="275"/>
    </row>
    <row r="151" customFormat="false" ht="12.75" hidden="false" customHeight="false" outlineLevel="0" collapsed="false">
      <c r="Z151" s="187"/>
      <c r="AA151" s="187"/>
      <c r="AU151" s="239"/>
      <c r="AV151" s="169"/>
      <c r="AW151" s="169"/>
      <c r="AX151" s="169"/>
      <c r="AY151" s="169"/>
      <c r="AZ151" s="169"/>
      <c r="BA151" s="169"/>
      <c r="BC151" s="169"/>
      <c r="BD151" s="169"/>
      <c r="BE151" s="169"/>
      <c r="BF151" s="169"/>
      <c r="BG151" s="169"/>
      <c r="BH151" s="169"/>
      <c r="BJ151" s="169"/>
      <c r="BK151" s="169"/>
      <c r="BL151" s="169"/>
      <c r="BM151" s="169"/>
      <c r="BN151" s="169"/>
      <c r="BO151" s="169"/>
      <c r="BQ151" s="275"/>
      <c r="BR151" s="275"/>
      <c r="BS151" s="275"/>
      <c r="BT151" s="275"/>
      <c r="BU151" s="275"/>
      <c r="BV151" s="275"/>
    </row>
    <row r="152" customFormat="false" ht="12.75" hidden="false" customHeight="false" outlineLevel="0" collapsed="false">
      <c r="Z152" s="187"/>
      <c r="AA152" s="187"/>
      <c r="AU152" s="239"/>
      <c r="AV152" s="169"/>
      <c r="AW152" s="169"/>
      <c r="AX152" s="169"/>
      <c r="AY152" s="169"/>
      <c r="AZ152" s="169"/>
      <c r="BA152" s="169"/>
      <c r="BC152" s="169"/>
      <c r="BD152" s="169"/>
      <c r="BE152" s="169"/>
      <c r="BF152" s="169"/>
      <c r="BG152" s="169"/>
      <c r="BH152" s="169"/>
      <c r="BJ152" s="169"/>
      <c r="BK152" s="169"/>
      <c r="BL152" s="169"/>
      <c r="BM152" s="169"/>
      <c r="BN152" s="169"/>
      <c r="BO152" s="169"/>
      <c r="BQ152" s="275"/>
      <c r="BR152" s="275"/>
      <c r="BS152" s="275"/>
      <c r="BT152" s="275"/>
      <c r="BU152" s="275"/>
      <c r="BV152" s="275"/>
    </row>
    <row r="153" customFormat="false" ht="12.75" hidden="false" customHeight="false" outlineLevel="0" collapsed="false">
      <c r="Z153" s="187"/>
      <c r="AA153" s="187"/>
      <c r="AU153" s="239"/>
      <c r="AV153" s="169"/>
      <c r="AW153" s="169"/>
      <c r="AX153" s="169"/>
      <c r="AY153" s="169"/>
      <c r="AZ153" s="169"/>
      <c r="BA153" s="169"/>
      <c r="BC153" s="169"/>
      <c r="BD153" s="169"/>
      <c r="BE153" s="169"/>
      <c r="BF153" s="169"/>
      <c r="BG153" s="169"/>
      <c r="BH153" s="169"/>
      <c r="BJ153" s="169"/>
      <c r="BK153" s="169"/>
      <c r="BL153" s="169"/>
      <c r="BM153" s="169"/>
      <c r="BN153" s="169"/>
      <c r="BO153" s="169"/>
      <c r="BQ153" s="275"/>
      <c r="BR153" s="275"/>
      <c r="BS153" s="275"/>
      <c r="BT153" s="275"/>
      <c r="BU153" s="275"/>
      <c r="BV153" s="275"/>
    </row>
    <row r="154" customFormat="false" ht="12.75" hidden="false" customHeight="false" outlineLevel="0" collapsed="false">
      <c r="AU154" s="239"/>
      <c r="AV154" s="169"/>
      <c r="AW154" s="169"/>
      <c r="AX154" s="169"/>
      <c r="AY154" s="169"/>
      <c r="AZ154" s="169"/>
      <c r="BA154" s="169"/>
      <c r="BC154" s="169"/>
      <c r="BD154" s="169"/>
      <c r="BE154" s="169"/>
      <c r="BF154" s="169"/>
      <c r="BG154" s="169"/>
      <c r="BH154" s="169"/>
      <c r="BJ154" s="169"/>
      <c r="BK154" s="169"/>
      <c r="BL154" s="169"/>
      <c r="BM154" s="169"/>
      <c r="BN154" s="169"/>
      <c r="BO154" s="169"/>
      <c r="BQ154" s="275"/>
      <c r="BR154" s="275"/>
      <c r="BS154" s="275"/>
      <c r="BT154" s="275"/>
      <c r="BU154" s="275"/>
      <c r="BV154" s="275"/>
    </row>
    <row r="155" customFormat="false" ht="12.75" hidden="false" customHeight="false" outlineLevel="0" collapsed="false">
      <c r="AU155" s="239"/>
      <c r="AV155" s="169"/>
      <c r="AW155" s="169"/>
      <c r="AX155" s="169"/>
      <c r="AY155" s="169"/>
      <c r="AZ155" s="169"/>
      <c r="BA155" s="169"/>
      <c r="BC155" s="169"/>
      <c r="BD155" s="169"/>
      <c r="BE155" s="169"/>
      <c r="BF155" s="169"/>
      <c r="BG155" s="169"/>
      <c r="BH155" s="169"/>
      <c r="BJ155" s="169"/>
      <c r="BK155" s="169"/>
      <c r="BL155" s="169"/>
      <c r="BM155" s="169"/>
      <c r="BN155" s="169"/>
      <c r="BO155" s="169"/>
      <c r="BQ155" s="275"/>
      <c r="BR155" s="275"/>
      <c r="BS155" s="275"/>
      <c r="BT155" s="275"/>
      <c r="BU155" s="275"/>
      <c r="BV155" s="275"/>
    </row>
    <row r="156" customFormat="false" ht="12.75" hidden="false" customHeight="false" outlineLevel="0" collapsed="false">
      <c r="AU156" s="239"/>
      <c r="AV156" s="169"/>
      <c r="AW156" s="169"/>
      <c r="AX156" s="169"/>
      <c r="AY156" s="169"/>
      <c r="AZ156" s="169"/>
      <c r="BA156" s="169"/>
      <c r="BC156" s="169"/>
      <c r="BD156" s="169"/>
      <c r="BE156" s="169"/>
      <c r="BF156" s="169"/>
      <c r="BG156" s="169"/>
      <c r="BH156" s="169"/>
      <c r="BJ156" s="169"/>
      <c r="BK156" s="169"/>
      <c r="BL156" s="169"/>
      <c r="BM156" s="169"/>
      <c r="BN156" s="169"/>
      <c r="BO156" s="169"/>
      <c r="BQ156" s="275"/>
      <c r="BR156" s="275"/>
      <c r="BS156" s="275"/>
      <c r="BT156" s="275"/>
      <c r="BU156" s="275"/>
      <c r="BV156" s="275"/>
    </row>
    <row r="157" customFormat="false" ht="12.75" hidden="false" customHeight="false" outlineLevel="0" collapsed="false">
      <c r="AU157" s="239"/>
      <c r="AV157" s="169"/>
      <c r="AW157" s="169"/>
      <c r="AX157" s="169"/>
      <c r="AY157" s="169"/>
      <c r="AZ157" s="169"/>
      <c r="BA157" s="169"/>
      <c r="BC157" s="169"/>
      <c r="BD157" s="169"/>
      <c r="BE157" s="169"/>
      <c r="BF157" s="169"/>
      <c r="BG157" s="169"/>
      <c r="BH157" s="169"/>
      <c r="BJ157" s="169"/>
      <c r="BK157" s="169"/>
      <c r="BL157" s="169"/>
      <c r="BM157" s="169"/>
      <c r="BN157" s="169"/>
      <c r="BO157" s="169"/>
      <c r="BQ157" s="275"/>
      <c r="BR157" s="275"/>
      <c r="BS157" s="275"/>
      <c r="BT157" s="275"/>
      <c r="BU157" s="275"/>
      <c r="BV157" s="275"/>
    </row>
    <row r="158" customFormat="false" ht="12.75" hidden="false" customHeight="false" outlineLevel="0" collapsed="false">
      <c r="AU158" s="239"/>
      <c r="AV158" s="169"/>
      <c r="AW158" s="169"/>
      <c r="AX158" s="169"/>
      <c r="AY158" s="169"/>
      <c r="AZ158" s="169"/>
      <c r="BA158" s="169"/>
      <c r="BC158" s="169"/>
      <c r="BD158" s="169"/>
      <c r="BE158" s="169"/>
      <c r="BF158" s="169"/>
      <c r="BG158" s="169"/>
      <c r="BH158" s="169"/>
      <c r="BJ158" s="169"/>
      <c r="BK158" s="169"/>
      <c r="BL158" s="169"/>
      <c r="BM158" s="169"/>
      <c r="BN158" s="169"/>
      <c r="BO158" s="169"/>
      <c r="BQ158" s="275"/>
      <c r="BR158" s="275"/>
      <c r="BS158" s="275"/>
      <c r="BT158" s="275"/>
      <c r="BU158" s="275"/>
      <c r="BV158" s="275"/>
    </row>
    <row r="159" customFormat="false" ht="12.75" hidden="false" customHeight="false" outlineLevel="0" collapsed="false">
      <c r="AU159" s="239"/>
      <c r="AV159" s="169"/>
      <c r="AW159" s="169"/>
      <c r="AX159" s="169"/>
      <c r="AY159" s="169"/>
      <c r="AZ159" s="169"/>
      <c r="BA159" s="169"/>
      <c r="BC159" s="169"/>
      <c r="BD159" s="169"/>
      <c r="BE159" s="169"/>
      <c r="BF159" s="169"/>
      <c r="BG159" s="169"/>
      <c r="BH159" s="169"/>
      <c r="BJ159" s="169"/>
      <c r="BK159" s="169"/>
      <c r="BL159" s="169"/>
      <c r="BM159" s="169"/>
      <c r="BN159" s="169"/>
      <c r="BO159" s="169"/>
      <c r="BQ159" s="275"/>
      <c r="BR159" s="275"/>
      <c r="BS159" s="275"/>
      <c r="BT159" s="275"/>
      <c r="BU159" s="275"/>
      <c r="BV159" s="275"/>
    </row>
    <row r="160" customFormat="false" ht="12.75" hidden="false" customHeight="false" outlineLevel="0" collapsed="false">
      <c r="AU160" s="239"/>
      <c r="AV160" s="169"/>
      <c r="AW160" s="169"/>
      <c r="AX160" s="169"/>
      <c r="AY160" s="169"/>
      <c r="AZ160" s="169"/>
      <c r="BA160" s="169"/>
      <c r="BC160" s="169"/>
      <c r="BD160" s="169"/>
      <c r="BE160" s="169"/>
      <c r="BF160" s="169"/>
      <c r="BG160" s="169"/>
      <c r="BH160" s="169"/>
      <c r="BJ160" s="169"/>
      <c r="BK160" s="169"/>
      <c r="BL160" s="169"/>
      <c r="BM160" s="169"/>
      <c r="BN160" s="169"/>
      <c r="BO160" s="169"/>
      <c r="BQ160" s="275"/>
      <c r="BR160" s="275"/>
      <c r="BS160" s="275"/>
      <c r="BT160" s="275"/>
      <c r="BU160" s="275"/>
      <c r="BV160" s="275"/>
    </row>
    <row r="161" customFormat="false" ht="12.75" hidden="false" customHeight="false" outlineLevel="0" collapsed="false">
      <c r="AU161" s="239"/>
      <c r="AV161" s="169"/>
      <c r="AW161" s="169"/>
      <c r="AX161" s="169"/>
      <c r="AY161" s="169"/>
      <c r="AZ161" s="169"/>
      <c r="BA161" s="169"/>
      <c r="BC161" s="169"/>
    </row>
    <row r="162" customFormat="false" ht="12.75" hidden="false" customHeight="false" outlineLevel="0" collapsed="false">
      <c r="BD162" s="169"/>
      <c r="BE162" s="169"/>
      <c r="BF162" s="169"/>
      <c r="BG162" s="169"/>
      <c r="BH162" s="169"/>
      <c r="BI162" s="169"/>
      <c r="BJ162" s="169"/>
      <c r="BK162" s="169"/>
      <c r="BL162" s="169"/>
      <c r="BM162" s="169"/>
      <c r="BN162" s="169"/>
      <c r="BO162" s="169"/>
      <c r="BP162" s="169"/>
      <c r="BQ162" s="169"/>
      <c r="BR162" s="169"/>
      <c r="BS162" s="169"/>
      <c r="BT162" s="169"/>
      <c r="BU162" s="169"/>
      <c r="BV162" s="169"/>
      <c r="BW162" s="169"/>
    </row>
    <row r="163" customFormat="false" ht="12.75" hidden="false" customHeight="false" outlineLevel="0" collapsed="false">
      <c r="AU163" s="168"/>
      <c r="AV163" s="169"/>
      <c r="AW163" s="169"/>
      <c r="AX163" s="169"/>
      <c r="AY163" s="169"/>
      <c r="AZ163" s="169"/>
      <c r="BA163" s="169"/>
      <c r="BB163" s="169"/>
      <c r="BC163" s="169"/>
      <c r="BD163" s="169"/>
      <c r="BE163" s="169"/>
      <c r="BF163" s="169"/>
      <c r="BG163" s="169"/>
      <c r="BH163" s="169"/>
      <c r="BI163" s="169"/>
      <c r="BJ163" s="169"/>
      <c r="BK163" s="169"/>
      <c r="BL163" s="169"/>
      <c r="BM163" s="169"/>
      <c r="BN163" s="169"/>
      <c r="BO163" s="169"/>
      <c r="BP163" s="169"/>
      <c r="BQ163" s="169"/>
      <c r="BR163" s="169"/>
      <c r="BS163" s="169"/>
      <c r="BT163" s="169"/>
      <c r="BU163" s="169"/>
      <c r="BV163" s="169"/>
      <c r="BW163" s="169"/>
    </row>
    <row r="164" customFormat="false" ht="12.75" hidden="false" customHeight="false" outlineLevel="0" collapsed="false">
      <c r="AU164" s="168"/>
      <c r="AV164" s="169"/>
      <c r="AW164" s="169"/>
      <c r="AX164" s="169"/>
      <c r="AY164" s="169"/>
      <c r="AZ164" s="169"/>
      <c r="BA164" s="169"/>
      <c r="BB164" s="169"/>
      <c r="BC164" s="169"/>
    </row>
  </sheetData>
  <mergeCells count="2">
    <mergeCell ref="AL19:AO19"/>
    <mergeCell ref="AL103:AO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Z183"/>
  <sheetViews>
    <sheetView showFormulas="false" showGridLines="true" showRowColHeaders="true" showZeros="true" rightToLeft="false" tabSelected="false" showOutlineSymbols="true" defaultGridColor="true" view="normal" topLeftCell="AF115" colorId="64" zoomScale="85" zoomScaleNormal="85" zoomScalePageLayoutView="100" workbookViewId="0">
      <selection pane="topLeft" activeCell="AV140" activeCellId="0" sqref="AV140:CH14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99"/>
    <col collapsed="false" customWidth="true" hidden="false" outlineLevel="0" max="6" min="6" style="0" width="1.13"/>
    <col collapsed="false" customWidth="true" hidden="false" outlineLevel="0" max="10" min="10" style="0" width="2.56"/>
    <col collapsed="false" customWidth="true" hidden="false" outlineLevel="0" max="11" min="11" style="0" width="2.7"/>
    <col collapsed="false" customWidth="true" hidden="false" outlineLevel="0" max="13" min="13" style="0" width="10.13"/>
    <col collapsed="false" customWidth="true" hidden="false" outlineLevel="0" max="14" min="14" style="0" width="9.28"/>
    <col collapsed="false" customWidth="true" hidden="false" outlineLevel="0" max="15" min="15" style="0" width="1.56"/>
    <col collapsed="false" customWidth="true" hidden="false" outlineLevel="0" max="16" min="16" style="0" width="9.7"/>
    <col collapsed="false" customWidth="true" hidden="false" outlineLevel="0" max="18" min="17" style="0" width="9.28"/>
    <col collapsed="false" customWidth="true" hidden="false" outlineLevel="0" max="19" min="19" style="0" width="7.7"/>
    <col collapsed="false" customWidth="true" hidden="false" outlineLevel="0" max="20" min="20" style="0" width="2.7"/>
    <col collapsed="false" customWidth="true" hidden="false" outlineLevel="0" max="21" min="21" style="0" width="2.56"/>
    <col collapsed="false" customWidth="true" hidden="false" outlineLevel="0" max="24" min="22" style="0" width="3.14"/>
    <col collapsed="false" customWidth="true" hidden="false" outlineLevel="0" max="25" min="25" style="0" width="1.28"/>
    <col collapsed="false" customWidth="true" hidden="false" outlineLevel="0" max="29" min="26" style="0" width="3.14"/>
    <col collapsed="false" customWidth="true" hidden="false" outlineLevel="0" max="30" min="30" style="0" width="2.56"/>
    <col collapsed="false" customWidth="true" hidden="false" outlineLevel="0" max="33" min="31" style="0" width="3.7"/>
    <col collapsed="false" customWidth="true" hidden="false" outlineLevel="0" max="34" min="34" style="0" width="1.28"/>
    <col collapsed="false" customWidth="true" hidden="false" outlineLevel="0" max="37" min="35" style="0" width="3.7"/>
    <col collapsed="false" customWidth="true" hidden="false" outlineLevel="0" max="38" min="38" style="0" width="6.56"/>
    <col collapsed="false" customWidth="true" hidden="false" outlineLevel="0" max="42" min="39" style="0" width="6.28"/>
    <col collapsed="false" customWidth="true" hidden="false" outlineLevel="0" max="43" min="43" style="0" width="2.28"/>
    <col collapsed="false" customWidth="true" hidden="false" outlineLevel="0" max="44" min="44" style="0" width="4.99"/>
    <col collapsed="false" customWidth="true" hidden="false" outlineLevel="0" max="45" min="45" style="0" width="6.41"/>
    <col collapsed="false" customWidth="true" hidden="false" outlineLevel="0" max="46" min="46" style="0" width="6.85"/>
    <col collapsed="false" customWidth="true" hidden="false" outlineLevel="0" max="47" min="47" style="3" width="2.28"/>
    <col collapsed="false" customWidth="true" hidden="false" outlineLevel="0" max="50" min="48" style="0" width="6.41"/>
    <col collapsed="false" customWidth="true" hidden="false" outlineLevel="0" max="51" min="51" style="0" width="1.28"/>
    <col collapsed="false" customWidth="true" hidden="false" outlineLevel="0" max="54" min="52" style="0" width="6.41"/>
    <col collapsed="false" customWidth="true" hidden="false" outlineLevel="0" max="55" min="55" style="0" width="2.56"/>
    <col collapsed="false" customWidth="true" hidden="false" outlineLevel="0" max="56" min="56" style="0" width="6.28"/>
    <col collapsed="false" customWidth="true" hidden="false" outlineLevel="0" max="57" min="57" style="0" width="6.41"/>
    <col collapsed="false" customWidth="true" hidden="false" outlineLevel="0" max="58" min="58" style="0" width="6.28"/>
    <col collapsed="false" customWidth="true" hidden="false" outlineLevel="0" max="59" min="59" style="0" width="1.41"/>
    <col collapsed="false" customWidth="true" hidden="false" outlineLevel="0" max="62" min="60" style="0" width="6.28"/>
    <col collapsed="false" customWidth="true" hidden="false" outlineLevel="0" max="63" min="63" style="0" width="3.14"/>
    <col collapsed="false" customWidth="true" hidden="false" outlineLevel="0" max="66" min="64" style="0" width="6.41"/>
    <col collapsed="false" customWidth="true" hidden="false" outlineLevel="0" max="67" min="67" style="0" width="1.41"/>
    <col collapsed="false" customWidth="true" hidden="false" outlineLevel="0" max="70" min="68" style="0" width="6.41"/>
    <col collapsed="false" customWidth="true" hidden="false" outlineLevel="0" max="71" min="71" style="0" width="3.14"/>
    <col collapsed="false" customWidth="true" hidden="false" outlineLevel="0" max="74" min="72" style="0" width="6.41"/>
    <col collapsed="false" customWidth="true" hidden="false" outlineLevel="0" max="75" min="75" style="0" width="1.41"/>
    <col collapsed="false" customWidth="true" hidden="false" outlineLevel="0" max="78" min="76" style="0" width="6.41"/>
    <col collapsed="false" customWidth="true" hidden="false" outlineLevel="0" max="79" min="79" style="0" width="3.14"/>
    <col collapsed="false" customWidth="true" hidden="false" outlineLevel="0" max="82" min="80" style="0" width="6.41"/>
    <col collapsed="false" customWidth="true" hidden="false" outlineLevel="0" max="83" min="83" style="0" width="1.41"/>
    <col collapsed="false" customWidth="true" hidden="false" outlineLevel="0" max="86" min="84" style="0" width="6.41"/>
    <col collapsed="false" customWidth="true" hidden="false" outlineLevel="0" max="87" min="87" style="0" width="2.56"/>
    <col collapsed="false" customWidth="true" hidden="false" outlineLevel="0" max="93" min="88" style="0" width="7.14"/>
    <col collapsed="false" customWidth="true" hidden="false" outlineLevel="0" max="94" min="94" style="0" width="3.85"/>
    <col collapsed="false" customWidth="true" hidden="false" outlineLevel="0" max="100" min="95" style="0" width="6.28"/>
    <col collapsed="false" customWidth="true" hidden="false" outlineLevel="0" max="101" min="101" style="0" width="2.84"/>
    <col collapsed="false" customWidth="true" hidden="false" outlineLevel="0" max="107" min="102" style="0" width="7.14"/>
    <col collapsed="false" customWidth="true" hidden="false" outlineLevel="0" max="108" min="108" style="0" width="2.84"/>
    <col collapsed="false" customWidth="true" hidden="false" outlineLevel="0" max="114" min="109" style="0" width="7.14"/>
    <col collapsed="false" customWidth="true" hidden="false" outlineLevel="0" max="115" min="115" style="0" width="2.84"/>
    <col collapsed="false" customWidth="true" hidden="false" outlineLevel="0" max="121" min="116" style="0" width="7.14"/>
    <col collapsed="false" customWidth="true" hidden="false" outlineLevel="0" max="128" min="123" style="0" width="7.14"/>
    <col collapsed="false" customWidth="true" hidden="false" outlineLevel="0" max="129" min="129" style="0" width="2.56"/>
    <col collapsed="false" customWidth="true" hidden="false" outlineLevel="0" max="135" min="130" style="0" width="7.14"/>
    <col collapsed="false" customWidth="true" hidden="false" outlineLevel="0" max="136" min="136" style="0" width="2.28"/>
    <col collapsed="false" customWidth="true" hidden="false" outlineLevel="0" max="142" min="137" style="0" width="7.14"/>
    <col collapsed="false" customWidth="true" hidden="false" outlineLevel="0" max="143" min="143" style="0" width="2.7"/>
    <col collapsed="false" customWidth="true" hidden="false" outlineLevel="0" max="149" min="144" style="0" width="7.14"/>
    <col collapsed="false" customWidth="true" hidden="false" outlineLevel="0" max="150" min="150" style="0" width="2.7"/>
    <col collapsed="false" customWidth="true" hidden="false" outlineLevel="0" max="156" min="151" style="0" width="7.14"/>
  </cols>
  <sheetData>
    <row r="2" customFormat="false" ht="12.75" hidden="false" customHeight="false" outlineLevel="0" collapsed="false">
      <c r="B2" s="1" t="s">
        <v>177</v>
      </c>
      <c r="AE2" s="3"/>
      <c r="AU2" s="0"/>
      <c r="AV2" s="3"/>
    </row>
    <row r="3" customFormat="false" ht="12.75" hidden="false" customHeight="false" outlineLevel="0" collapsed="false">
      <c r="Z3" s="1" t="s">
        <v>11</v>
      </c>
      <c r="AE3" s="3"/>
      <c r="AU3" s="0"/>
      <c r="AV3" s="3"/>
    </row>
    <row r="4" customFormat="false" ht="12.75" hidden="false" customHeight="false" outlineLevel="0" collapsed="false">
      <c r="B4" s="1" t="s">
        <v>178</v>
      </c>
      <c r="Z4" s="4" t="s">
        <v>13</v>
      </c>
      <c r="AE4" s="3"/>
      <c r="AU4" s="0"/>
      <c r="AV4" s="3"/>
    </row>
    <row r="5" customFormat="false" ht="12.75" hidden="false" customHeight="false" outlineLevel="0" collapsed="false">
      <c r="B5" s="4" t="s">
        <v>179</v>
      </c>
      <c r="Z5" s="5" t="s">
        <v>15</v>
      </c>
      <c r="AE5" s="3"/>
      <c r="AU5" s="0"/>
      <c r="AV5" s="3"/>
    </row>
    <row r="6" customFormat="false" ht="12.75" hidden="false" customHeight="false" outlineLevel="0" collapsed="false">
      <c r="B6" s="4" t="s">
        <v>180</v>
      </c>
      <c r="Z6" s="5" t="s">
        <v>17</v>
      </c>
      <c r="AU6" s="0"/>
      <c r="AV6" s="3"/>
    </row>
    <row r="7" customFormat="false" ht="12.75" hidden="false" customHeight="false" outlineLevel="0" collapsed="false">
      <c r="B7" s="4" t="s">
        <v>18</v>
      </c>
      <c r="Z7" s="4" t="s">
        <v>19</v>
      </c>
      <c r="AE7" s="1"/>
      <c r="AU7" s="0"/>
      <c r="AV7" s="3"/>
    </row>
    <row r="8" customFormat="false" ht="12.75" hidden="false" customHeight="false" outlineLevel="0" collapsed="false">
      <c r="B8" s="4" t="s">
        <v>181</v>
      </c>
      <c r="Z8" s="4" t="s">
        <v>21</v>
      </c>
      <c r="AE8" s="4"/>
      <c r="AU8" s="0"/>
      <c r="AV8" s="3"/>
    </row>
    <row r="9" customFormat="false" ht="12.75" hidden="false" customHeight="false" outlineLevel="0" collapsed="false">
      <c r="Z9" s="4" t="s">
        <v>22</v>
      </c>
      <c r="AE9" s="5"/>
      <c r="AU9" s="0"/>
      <c r="AV9" s="3"/>
    </row>
    <row r="10" customFormat="false" ht="12.75" hidden="false" customHeight="false" outlineLevel="0" collapsed="false">
      <c r="B10" s="1" t="s">
        <v>23</v>
      </c>
      <c r="L10" s="1" t="s">
        <v>24</v>
      </c>
      <c r="Z10" s="4" t="s">
        <v>25</v>
      </c>
      <c r="AE10" s="5"/>
      <c r="AU10" s="0"/>
      <c r="AV10" s="3"/>
    </row>
    <row r="11" customFormat="false" ht="12.75" hidden="false" customHeight="false" outlineLevel="0" collapsed="false">
      <c r="B11" s="4" t="s">
        <v>26</v>
      </c>
      <c r="L11" s="4" t="s">
        <v>27</v>
      </c>
      <c r="Z11" s="4" t="s">
        <v>28</v>
      </c>
      <c r="AE11" s="4"/>
      <c r="AU11" s="0"/>
      <c r="AV11" s="3"/>
    </row>
    <row r="12" customFormat="false" ht="12.75" hidden="false" customHeight="false" outlineLevel="0" collapsed="false">
      <c r="B12" s="4" t="s">
        <v>29</v>
      </c>
      <c r="L12" s="4" t="s">
        <v>30</v>
      </c>
      <c r="U12" s="1"/>
      <c r="Z12" s="4" t="s">
        <v>31</v>
      </c>
      <c r="AE12" s="4"/>
      <c r="AU12" s="0"/>
      <c r="AV12" s="3"/>
    </row>
    <row r="13" customFormat="false" ht="12.75" hidden="false" customHeight="false" outlineLevel="0" collapsed="false">
      <c r="B13" s="4" t="s">
        <v>32</v>
      </c>
      <c r="K13" s="1"/>
      <c r="L13" s="4" t="s">
        <v>33</v>
      </c>
      <c r="Z13" s="4" t="s">
        <v>34</v>
      </c>
      <c r="AE13" s="4"/>
      <c r="AU13" s="0"/>
      <c r="AV13" s="3"/>
    </row>
    <row r="14" customFormat="false" ht="12.75" hidden="false" customHeight="false" outlineLevel="0" collapsed="false">
      <c r="K14" s="4"/>
      <c r="L14" s="4" t="s">
        <v>35</v>
      </c>
      <c r="Z14" s="4" t="s">
        <v>36</v>
      </c>
      <c r="AE14" s="5"/>
      <c r="AU14" s="0"/>
      <c r="AV14" s="3"/>
    </row>
    <row r="15" customFormat="false" ht="12.75" hidden="false" customHeight="false" outlineLevel="0" collapsed="false">
      <c r="B15" s="6"/>
      <c r="C15" s="6" t="s">
        <v>37</v>
      </c>
      <c r="D15" s="6"/>
      <c r="E15" s="6"/>
      <c r="F15" s="6"/>
      <c r="G15" s="6"/>
      <c r="H15" s="6"/>
      <c r="I15" s="7"/>
      <c r="J15" s="7"/>
      <c r="K15" s="4"/>
      <c r="L15" s="4" t="s">
        <v>38</v>
      </c>
      <c r="Z15" s="4" t="s">
        <v>39</v>
      </c>
      <c r="AE15" s="4"/>
      <c r="AG15" s="8"/>
      <c r="AH15" s="8"/>
      <c r="AU15" s="0"/>
      <c r="AV15" s="3"/>
    </row>
    <row r="16" customFormat="false" ht="12.75" hidden="false" customHeight="false" outlineLevel="0" collapsed="false">
      <c r="B16" s="6"/>
      <c r="C16" s="9" t="s">
        <v>40</v>
      </c>
      <c r="D16" s="10" t="s">
        <v>41</v>
      </c>
      <c r="E16" s="10" t="s">
        <v>42</v>
      </c>
      <c r="F16" s="10"/>
      <c r="G16" s="10" t="s">
        <v>43</v>
      </c>
      <c r="H16" s="10" t="s">
        <v>44</v>
      </c>
      <c r="I16" s="11" t="s">
        <v>45</v>
      </c>
      <c r="J16" s="12"/>
      <c r="K16" s="4"/>
      <c r="L16" s="4" t="s">
        <v>46</v>
      </c>
      <c r="Z16" s="4" t="s">
        <v>47</v>
      </c>
      <c r="AE16" s="4"/>
      <c r="AG16" s="8"/>
      <c r="AH16" s="8"/>
      <c r="AU16" s="0"/>
      <c r="AV16" s="3"/>
    </row>
    <row r="17" customFormat="false" ht="12.75" hidden="false" customHeight="false" outlineLevel="0" collapsed="false">
      <c r="B17" s="13" t="s">
        <v>48</v>
      </c>
      <c r="C17" s="14" t="n">
        <v>30</v>
      </c>
      <c r="D17" s="15" t="n">
        <v>700</v>
      </c>
      <c r="E17" s="15" t="n">
        <v>0.5</v>
      </c>
      <c r="F17" s="15"/>
      <c r="G17" s="15" t="n">
        <v>-43</v>
      </c>
      <c r="H17" s="15" t="n">
        <v>0</v>
      </c>
      <c r="I17" s="16" t="n">
        <v>0.23</v>
      </c>
      <c r="J17" s="17"/>
      <c r="K17" s="4"/>
      <c r="L17" s="4" t="s">
        <v>49</v>
      </c>
      <c r="Z17" s="4" t="s">
        <v>50</v>
      </c>
      <c r="AE17" s="4"/>
      <c r="AU17" s="0"/>
      <c r="AV17" s="3"/>
    </row>
    <row r="18" customFormat="false" ht="12.75" hidden="false" customHeight="false" outlineLevel="0" collapsed="false">
      <c r="B18" s="13" t="s">
        <v>52</v>
      </c>
      <c r="C18" s="21" t="n">
        <v>3</v>
      </c>
      <c r="D18" s="22" t="n">
        <v>20</v>
      </c>
      <c r="E18" s="22"/>
      <c r="F18" s="22"/>
      <c r="G18" s="22" t="n">
        <v>10</v>
      </c>
      <c r="H18" s="22" t="n">
        <v>3</v>
      </c>
      <c r="I18" s="23" t="n">
        <v>0.02</v>
      </c>
      <c r="J18" s="17"/>
      <c r="AE18" s="4"/>
      <c r="AL18" s="263"/>
      <c r="AM18" s="264"/>
      <c r="AN18" s="264"/>
      <c r="AO18" s="265" t="s">
        <v>154</v>
      </c>
      <c r="AP18" s="25" t="n">
        <v>3</v>
      </c>
      <c r="AU18" s="0"/>
      <c r="AV18" s="3"/>
    </row>
    <row r="19" customFormat="false" ht="12.75" hidden="false" customHeight="false" outlineLevel="0" collapsed="false">
      <c r="B19" s="6"/>
      <c r="C19" s="6"/>
      <c r="D19" s="6"/>
      <c r="E19" s="6"/>
      <c r="F19" s="6"/>
      <c r="G19" s="6"/>
      <c r="H19" s="6"/>
      <c r="I19" s="6"/>
      <c r="J19" s="6"/>
      <c r="K19" s="27"/>
      <c r="L19" s="27"/>
      <c r="M19" s="27"/>
      <c r="N19" s="27"/>
      <c r="O19" s="27"/>
      <c r="P19" s="27"/>
      <c r="Q19" s="27"/>
      <c r="R19" s="27"/>
      <c r="S19" s="27"/>
      <c r="T19" s="27"/>
      <c r="U19" s="276"/>
      <c r="V19" s="276"/>
      <c r="W19" s="276"/>
      <c r="X19" s="276"/>
      <c r="Y19" s="276"/>
      <c r="Z19" s="276"/>
      <c r="AA19" s="276"/>
      <c r="AB19" s="276"/>
      <c r="AC19" s="276"/>
      <c r="AD19" s="276"/>
      <c r="AL19" s="277" t="s">
        <v>155</v>
      </c>
      <c r="AM19" s="277"/>
      <c r="AN19" s="277"/>
      <c r="AO19" s="277"/>
      <c r="AP19" s="277"/>
      <c r="AQ19" s="32"/>
      <c r="AR19" s="32"/>
      <c r="AS19" s="32"/>
      <c r="AT19" s="32"/>
      <c r="AU19" s="32"/>
      <c r="AV19" s="28" t="s">
        <v>55</v>
      </c>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3"/>
      <c r="CJ19" s="28" t="s">
        <v>56</v>
      </c>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S19" s="28" t="s">
        <v>57</v>
      </c>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row>
    <row r="20" customFormat="false" ht="12.75" hidden="false" customHeight="false" outlineLevel="0" collapsed="false">
      <c r="B20" s="6"/>
      <c r="C20" s="33" t="s">
        <v>58</v>
      </c>
      <c r="D20" s="34"/>
      <c r="E20" s="34"/>
      <c r="F20" s="34"/>
      <c r="G20" s="34"/>
      <c r="H20" s="34"/>
      <c r="I20" s="35"/>
      <c r="J20" s="6"/>
      <c r="K20" s="27"/>
      <c r="L20" s="36" t="s">
        <v>59</v>
      </c>
      <c r="M20" s="37"/>
      <c r="N20" s="37"/>
      <c r="O20" s="37"/>
      <c r="P20" s="37"/>
      <c r="Q20" s="37"/>
      <c r="R20" s="37"/>
      <c r="S20" s="38"/>
      <c r="T20" s="27"/>
      <c r="U20" s="276"/>
      <c r="V20" s="39" t="s">
        <v>60</v>
      </c>
      <c r="W20" s="278"/>
      <c r="X20" s="278"/>
      <c r="Y20" s="278"/>
      <c r="Z20" s="278"/>
      <c r="AA20" s="278"/>
      <c r="AB20" s="278"/>
      <c r="AC20" s="279"/>
      <c r="AD20" s="276"/>
      <c r="AE20" s="39" t="s">
        <v>61</v>
      </c>
      <c r="AF20" s="40"/>
      <c r="AG20" s="40"/>
      <c r="AH20" s="40"/>
      <c r="AI20" s="40"/>
      <c r="AJ20" s="40"/>
      <c r="AK20" s="40"/>
      <c r="AL20" s="42" t="n">
        <f aca="false">COUNTIF(AS22:AS122,"1")</f>
        <v>10</v>
      </c>
      <c r="AM20" s="42" t="n">
        <f aca="false">COUNTIF(AS22:AS122,"2")</f>
        <v>10</v>
      </c>
      <c r="AN20" s="42" t="n">
        <f aca="false">COUNTIF(AS22:AS122,"3")</f>
        <v>10</v>
      </c>
      <c r="AO20" s="42" t="n">
        <f aca="false">COUNTIF(AS22:AS122,"4")</f>
        <v>10</v>
      </c>
      <c r="AP20" s="42" t="n">
        <f aca="false">COUNTIF(AS22:AS122,"5")</f>
        <v>10</v>
      </c>
      <c r="AQ20" s="32"/>
      <c r="AR20" s="44"/>
      <c r="AS20" s="45" t="s">
        <v>62</v>
      </c>
      <c r="AT20" s="46" t="s">
        <v>63</v>
      </c>
      <c r="AU20" s="32"/>
      <c r="AV20" s="47" t="str">
        <f aca="false">"Group "&amp;AL21</f>
        <v>Group 1</v>
      </c>
      <c r="AW20" s="28"/>
      <c r="AX20" s="28"/>
      <c r="AY20" s="28"/>
      <c r="AZ20" s="28"/>
      <c r="BA20" s="28"/>
      <c r="BB20" s="28"/>
      <c r="BC20" s="28"/>
      <c r="BD20" s="28" t="str">
        <f aca="false">"Group "&amp;AM21</f>
        <v>Group 2</v>
      </c>
      <c r="BE20" s="28"/>
      <c r="BF20" s="28"/>
      <c r="BG20" s="28"/>
      <c r="BH20" s="28"/>
      <c r="BI20" s="28"/>
      <c r="BJ20" s="28"/>
      <c r="BK20" s="28"/>
      <c r="BL20" s="28" t="str">
        <f aca="false">"Group "&amp;AN21</f>
        <v>Group 3</v>
      </c>
      <c r="BM20" s="28"/>
      <c r="BN20" s="28"/>
      <c r="BO20" s="28"/>
      <c r="BP20" s="28"/>
      <c r="BQ20" s="28"/>
      <c r="BR20" s="28"/>
      <c r="BS20" s="28"/>
      <c r="BT20" s="28" t="str">
        <f aca="false">"Group "&amp;AO21</f>
        <v>Group 4</v>
      </c>
      <c r="BU20" s="28"/>
      <c r="BV20" s="28"/>
      <c r="BW20" s="28"/>
      <c r="BX20" s="28"/>
      <c r="BY20" s="28"/>
      <c r="BZ20" s="28"/>
      <c r="CA20" s="28"/>
      <c r="CB20" s="28" t="str">
        <f aca="false">"Group "&amp;AP21</f>
        <v>Group 5</v>
      </c>
      <c r="CC20" s="28"/>
      <c r="CD20" s="28"/>
      <c r="CE20" s="28"/>
      <c r="CF20" s="28"/>
      <c r="CG20" s="28"/>
      <c r="CH20" s="28"/>
      <c r="CI20" s="3"/>
      <c r="CJ20" s="28" t="str">
        <f aca="false">AV20</f>
        <v>Group 1</v>
      </c>
      <c r="CK20" s="28"/>
      <c r="CL20" s="28"/>
      <c r="CM20" s="28"/>
      <c r="CN20" s="28"/>
      <c r="CO20" s="28"/>
      <c r="CP20" s="28"/>
      <c r="CQ20" s="28" t="str">
        <f aca="false">BD20</f>
        <v>Group 2</v>
      </c>
      <c r="CR20" s="28"/>
      <c r="CS20" s="28"/>
      <c r="CT20" s="28"/>
      <c r="CU20" s="28"/>
      <c r="CV20" s="28"/>
      <c r="CW20" s="28"/>
      <c r="CX20" s="28" t="str">
        <f aca="false">BL20</f>
        <v>Group 3</v>
      </c>
      <c r="CY20" s="28"/>
      <c r="CZ20" s="28"/>
      <c r="DA20" s="28"/>
      <c r="DB20" s="28"/>
      <c r="DC20" s="28"/>
      <c r="DD20" s="28"/>
      <c r="DE20" s="28" t="str">
        <f aca="false">BT20</f>
        <v>Group 4</v>
      </c>
      <c r="DF20" s="28"/>
      <c r="DG20" s="28"/>
      <c r="DH20" s="28"/>
      <c r="DI20" s="28"/>
      <c r="DJ20" s="28"/>
      <c r="DK20" s="28"/>
      <c r="DL20" s="28" t="str">
        <f aca="false">CB20</f>
        <v>Group 5</v>
      </c>
      <c r="DM20" s="28"/>
      <c r="DN20" s="28"/>
      <c r="DO20" s="28"/>
      <c r="DP20" s="28"/>
      <c r="DQ20" s="28"/>
      <c r="DS20" s="28" t="str">
        <f aca="false">CJ20</f>
        <v>Group 1</v>
      </c>
      <c r="DT20" s="28"/>
      <c r="DU20" s="28"/>
      <c r="DV20" s="28"/>
      <c r="DW20" s="28"/>
      <c r="DX20" s="28"/>
      <c r="DY20" s="28"/>
      <c r="DZ20" s="28" t="str">
        <f aca="false">CQ20</f>
        <v>Group 2</v>
      </c>
      <c r="EA20" s="28"/>
      <c r="EB20" s="28"/>
      <c r="EC20" s="28"/>
      <c r="ED20" s="28"/>
      <c r="EE20" s="28"/>
      <c r="EF20" s="28"/>
      <c r="EG20" s="28" t="str">
        <f aca="false">CX20</f>
        <v>Group 3</v>
      </c>
      <c r="EH20" s="28"/>
      <c r="EI20" s="28"/>
      <c r="EJ20" s="28"/>
      <c r="EK20" s="28"/>
      <c r="EL20" s="28"/>
      <c r="EM20" s="28"/>
      <c r="EN20" s="28" t="str">
        <f aca="false">DE20</f>
        <v>Group 4</v>
      </c>
      <c r="EO20" s="28"/>
      <c r="EP20" s="28"/>
      <c r="EQ20" s="28"/>
      <c r="ER20" s="28"/>
      <c r="ES20" s="28"/>
      <c r="ET20" s="28"/>
      <c r="EU20" s="28" t="str">
        <f aca="false">DL20</f>
        <v>Group 5</v>
      </c>
      <c r="EV20" s="28"/>
      <c r="EW20" s="28"/>
      <c r="EX20" s="28"/>
      <c r="EY20" s="28"/>
      <c r="EZ20" s="28"/>
    </row>
    <row r="21" customFormat="false" ht="13.5" hidden="false" customHeight="false" outlineLevel="0" collapsed="false">
      <c r="B21" s="6"/>
      <c r="C21" s="48" t="s">
        <v>40</v>
      </c>
      <c r="D21" s="49" t="s">
        <v>41</v>
      </c>
      <c r="E21" s="49" t="s">
        <v>42</v>
      </c>
      <c r="F21" s="49"/>
      <c r="G21" s="49" t="s">
        <v>43</v>
      </c>
      <c r="H21" s="49" t="s">
        <v>44</v>
      </c>
      <c r="I21" s="50" t="s">
        <v>45</v>
      </c>
      <c r="J21" s="12"/>
      <c r="K21" s="51"/>
      <c r="L21" s="14" t="s">
        <v>40</v>
      </c>
      <c r="M21" s="15" t="s">
        <v>41</v>
      </c>
      <c r="N21" s="15" t="s">
        <v>42</v>
      </c>
      <c r="O21" s="15"/>
      <c r="P21" s="15" t="s">
        <v>43</v>
      </c>
      <c r="Q21" s="15" t="s">
        <v>44</v>
      </c>
      <c r="R21" s="15" t="s">
        <v>45</v>
      </c>
      <c r="S21" s="52" t="s">
        <v>64</v>
      </c>
      <c r="T21" s="53"/>
      <c r="U21" s="276"/>
      <c r="V21" s="231" t="str">
        <f aca="false">L21</f>
        <v>X1</v>
      </c>
      <c r="W21" s="231" t="str">
        <f aca="false">M21</f>
        <v>X2</v>
      </c>
      <c r="X21" s="231" t="str">
        <f aca="false">N21</f>
        <v>X3</v>
      </c>
      <c r="Y21" s="231"/>
      <c r="Z21" s="231" t="str">
        <f aca="false">P21</f>
        <v>X4</v>
      </c>
      <c r="AA21" s="231" t="str">
        <f aca="false">Q21</f>
        <v>X5</v>
      </c>
      <c r="AB21" s="231" t="str">
        <f aca="false">R21</f>
        <v>X6</v>
      </c>
      <c r="AC21" s="280" t="str">
        <f aca="false">S21</f>
        <v>ID</v>
      </c>
      <c r="AD21" s="276"/>
      <c r="AE21" s="234" t="str">
        <f aca="false">V21</f>
        <v>X1</v>
      </c>
      <c r="AF21" s="235" t="str">
        <f aca="false">W21</f>
        <v>X2</v>
      </c>
      <c r="AG21" s="235" t="str">
        <f aca="false">X21</f>
        <v>X3</v>
      </c>
      <c r="AH21" s="235"/>
      <c r="AI21" s="235" t="str">
        <f aca="false">Z21</f>
        <v>X4</v>
      </c>
      <c r="AJ21" s="235" t="str">
        <f aca="false">AA21</f>
        <v>X5</v>
      </c>
      <c r="AK21" s="235" t="str">
        <f aca="false">AB21</f>
        <v>X6</v>
      </c>
      <c r="AL21" s="236" t="n">
        <v>1</v>
      </c>
      <c r="AM21" s="236" t="n">
        <v>2</v>
      </c>
      <c r="AN21" s="236" t="n">
        <v>3</v>
      </c>
      <c r="AO21" s="236" t="n">
        <v>4</v>
      </c>
      <c r="AP21" s="236" t="n">
        <v>5</v>
      </c>
      <c r="AQ21" s="61"/>
      <c r="AR21" s="62" t="str">
        <f aca="false">AC21</f>
        <v>ID</v>
      </c>
      <c r="AS21" s="63" t="s">
        <v>63</v>
      </c>
      <c r="AT21" s="64" t="s">
        <v>65</v>
      </c>
      <c r="AU21" s="32"/>
      <c r="AV21" s="65" t="str">
        <f aca="false">V21</f>
        <v>X1</v>
      </c>
      <c r="AW21" s="65" t="str">
        <f aca="false">W21</f>
        <v>X2</v>
      </c>
      <c r="AX21" s="65" t="str">
        <f aca="false">X21</f>
        <v>X3</v>
      </c>
      <c r="AY21" s="65"/>
      <c r="AZ21" s="65" t="str">
        <f aca="false">Z21</f>
        <v>X4</v>
      </c>
      <c r="BA21" s="65" t="str">
        <f aca="false">AA21</f>
        <v>X5</v>
      </c>
      <c r="BB21" s="65" t="str">
        <f aca="false">AB21</f>
        <v>X6</v>
      </c>
      <c r="BC21" s="28"/>
      <c r="BD21" s="65" t="str">
        <f aca="false">V21</f>
        <v>X1</v>
      </c>
      <c r="BE21" s="65" t="str">
        <f aca="false">W21</f>
        <v>X2</v>
      </c>
      <c r="BF21" s="65" t="str">
        <f aca="false">X21</f>
        <v>X3</v>
      </c>
      <c r="BG21" s="65"/>
      <c r="BH21" s="65" t="str">
        <f aca="false">Z21</f>
        <v>X4</v>
      </c>
      <c r="BI21" s="65" t="str">
        <f aca="false">AA21</f>
        <v>X5</v>
      </c>
      <c r="BJ21" s="65" t="str">
        <f aca="false">AB21</f>
        <v>X6</v>
      </c>
      <c r="BK21" s="28"/>
      <c r="BL21" s="65" t="str">
        <f aca="false">V21</f>
        <v>X1</v>
      </c>
      <c r="BM21" s="65" t="str">
        <f aca="false">W21</f>
        <v>X2</v>
      </c>
      <c r="BN21" s="65" t="str">
        <f aca="false">X21</f>
        <v>X3</v>
      </c>
      <c r="BO21" s="65"/>
      <c r="BP21" s="65" t="str">
        <f aca="false">Z21</f>
        <v>X4</v>
      </c>
      <c r="BQ21" s="65" t="str">
        <f aca="false">AA21</f>
        <v>X5</v>
      </c>
      <c r="BR21" s="65" t="str">
        <f aca="false">AB21</f>
        <v>X6</v>
      </c>
      <c r="BS21" s="28"/>
      <c r="BT21" s="65" t="str">
        <f aca="false">V21</f>
        <v>X1</v>
      </c>
      <c r="BU21" s="65" t="str">
        <f aca="false">W21</f>
        <v>X2</v>
      </c>
      <c r="BV21" s="65" t="str">
        <f aca="false">X21</f>
        <v>X3</v>
      </c>
      <c r="BW21" s="65"/>
      <c r="BX21" s="65" t="str">
        <f aca="false">Z21</f>
        <v>X4</v>
      </c>
      <c r="BY21" s="65" t="str">
        <f aca="false">AA21</f>
        <v>X5</v>
      </c>
      <c r="BZ21" s="65" t="str">
        <f aca="false">AB21</f>
        <v>X6</v>
      </c>
      <c r="CA21" s="28"/>
      <c r="CB21" s="65" t="str">
        <f aca="false">V21</f>
        <v>X1</v>
      </c>
      <c r="CC21" s="65" t="str">
        <f aca="false">W21</f>
        <v>X2</v>
      </c>
      <c r="CD21" s="65" t="str">
        <f aca="false">X21</f>
        <v>X3</v>
      </c>
      <c r="CE21" s="65"/>
      <c r="CF21" s="65" t="str">
        <f aca="false">Z21</f>
        <v>X4</v>
      </c>
      <c r="CG21" s="65" t="str">
        <f aca="false">AA21</f>
        <v>X5</v>
      </c>
      <c r="CH21" s="65" t="str">
        <f aca="false">AB21</f>
        <v>X6</v>
      </c>
      <c r="CI21" s="3"/>
      <c r="CJ21" s="65" t="str">
        <f aca="false">V21</f>
        <v>X1</v>
      </c>
      <c r="CK21" s="65" t="str">
        <f aca="false">W21</f>
        <v>X2</v>
      </c>
      <c r="CL21" s="65" t="str">
        <f aca="false">X21</f>
        <v>X3</v>
      </c>
      <c r="CM21" s="65" t="str">
        <f aca="false">Z21</f>
        <v>X4</v>
      </c>
      <c r="CN21" s="65" t="str">
        <f aca="false">AA21</f>
        <v>X5</v>
      </c>
      <c r="CO21" s="65" t="str">
        <f aca="false">AB21</f>
        <v>X6</v>
      </c>
      <c r="CP21" s="28"/>
      <c r="CQ21" s="65" t="str">
        <f aca="false">V21</f>
        <v>X1</v>
      </c>
      <c r="CR21" s="65" t="str">
        <f aca="false">W21</f>
        <v>X2</v>
      </c>
      <c r="CS21" s="65" t="str">
        <f aca="false">X21</f>
        <v>X3</v>
      </c>
      <c r="CT21" s="65" t="str">
        <f aca="false">Z21</f>
        <v>X4</v>
      </c>
      <c r="CU21" s="65" t="str">
        <f aca="false">AA21</f>
        <v>X5</v>
      </c>
      <c r="CV21" s="65" t="str">
        <f aca="false">AB21</f>
        <v>X6</v>
      </c>
      <c r="CW21" s="28"/>
      <c r="CX21" s="65" t="str">
        <f aca="false">V21</f>
        <v>X1</v>
      </c>
      <c r="CY21" s="65" t="str">
        <f aca="false">W21</f>
        <v>X2</v>
      </c>
      <c r="CZ21" s="65" t="str">
        <f aca="false">X21</f>
        <v>X3</v>
      </c>
      <c r="DA21" s="65" t="str">
        <f aca="false">Z21</f>
        <v>X4</v>
      </c>
      <c r="DB21" s="65" t="str">
        <f aca="false">AA21</f>
        <v>X5</v>
      </c>
      <c r="DC21" s="65" t="str">
        <f aca="false">AB21</f>
        <v>X6</v>
      </c>
      <c r="DD21" s="28"/>
      <c r="DE21" s="65" t="str">
        <f aca="false">V21</f>
        <v>X1</v>
      </c>
      <c r="DF21" s="65" t="str">
        <f aca="false">W21</f>
        <v>X2</v>
      </c>
      <c r="DG21" s="65" t="str">
        <f aca="false">X21</f>
        <v>X3</v>
      </c>
      <c r="DH21" s="65" t="str">
        <f aca="false">Z21</f>
        <v>X4</v>
      </c>
      <c r="DI21" s="65" t="str">
        <f aca="false">AA21</f>
        <v>X5</v>
      </c>
      <c r="DJ21" s="65" t="str">
        <f aca="false">AB21</f>
        <v>X6</v>
      </c>
      <c r="DK21" s="28"/>
      <c r="DL21" s="65" t="str">
        <f aca="false">V21</f>
        <v>X1</v>
      </c>
      <c r="DM21" s="65" t="str">
        <f aca="false">W21</f>
        <v>X2</v>
      </c>
      <c r="DN21" s="65" t="str">
        <f aca="false">X21</f>
        <v>X3</v>
      </c>
      <c r="DO21" s="65" t="str">
        <f aca="false">Z21</f>
        <v>X4</v>
      </c>
      <c r="DP21" s="65" t="str">
        <f aca="false">AA21</f>
        <v>X5</v>
      </c>
      <c r="DQ21" s="65" t="str">
        <f aca="false">AB21</f>
        <v>X6</v>
      </c>
      <c r="DS21" s="65" t="str">
        <f aca="false">CJ21</f>
        <v>X1</v>
      </c>
      <c r="DT21" s="65" t="str">
        <f aca="false">CK21</f>
        <v>X2</v>
      </c>
      <c r="DU21" s="65" t="str">
        <f aca="false">CL21</f>
        <v>X3</v>
      </c>
      <c r="DV21" s="65" t="str">
        <f aca="false">CM21</f>
        <v>X4</v>
      </c>
      <c r="DW21" s="65" t="str">
        <f aca="false">CN21</f>
        <v>X5</v>
      </c>
      <c r="DX21" s="65" t="str">
        <f aca="false">CO21</f>
        <v>X6</v>
      </c>
      <c r="DY21" s="28"/>
      <c r="DZ21" s="65" t="str">
        <f aca="false">CQ21</f>
        <v>X1</v>
      </c>
      <c r="EA21" s="65" t="str">
        <f aca="false">CR21</f>
        <v>X2</v>
      </c>
      <c r="EB21" s="65" t="str">
        <f aca="false">CS21</f>
        <v>X3</v>
      </c>
      <c r="EC21" s="65" t="str">
        <f aca="false">CT21</f>
        <v>X4</v>
      </c>
      <c r="ED21" s="65" t="str">
        <f aca="false">CU21</f>
        <v>X5</v>
      </c>
      <c r="EE21" s="65" t="str">
        <f aca="false">CV21</f>
        <v>X6</v>
      </c>
      <c r="EF21" s="28"/>
      <c r="EG21" s="65" t="str">
        <f aca="false">CX21</f>
        <v>X1</v>
      </c>
      <c r="EH21" s="65" t="str">
        <f aca="false">CY21</f>
        <v>X2</v>
      </c>
      <c r="EI21" s="65" t="str">
        <f aca="false">CZ21</f>
        <v>X3</v>
      </c>
      <c r="EJ21" s="65" t="str">
        <f aca="false">DA21</f>
        <v>X4</v>
      </c>
      <c r="EK21" s="65" t="str">
        <f aca="false">DB21</f>
        <v>X5</v>
      </c>
      <c r="EL21" s="65" t="str">
        <f aca="false">DC21</f>
        <v>X6</v>
      </c>
      <c r="EM21" s="28"/>
      <c r="EN21" s="65" t="str">
        <f aca="false">DE21</f>
        <v>X1</v>
      </c>
      <c r="EO21" s="65" t="str">
        <f aca="false">DF21</f>
        <v>X2</v>
      </c>
      <c r="EP21" s="65" t="str">
        <f aca="false">DG21</f>
        <v>X3</v>
      </c>
      <c r="EQ21" s="65" t="str">
        <f aca="false">DH21</f>
        <v>X4</v>
      </c>
      <c r="ER21" s="65" t="str">
        <f aca="false">DI21</f>
        <v>X5</v>
      </c>
      <c r="ES21" s="65" t="str">
        <f aca="false">DJ21</f>
        <v>X6</v>
      </c>
      <c r="ET21" s="28"/>
      <c r="EU21" s="65" t="str">
        <f aca="false">DL21</f>
        <v>X1</v>
      </c>
      <c r="EV21" s="65" t="str">
        <f aca="false">DM21</f>
        <v>X2</v>
      </c>
      <c r="EW21" s="65" t="str">
        <f aca="false">DN21</f>
        <v>X3</v>
      </c>
      <c r="EX21" s="65" t="str">
        <f aca="false">DO21</f>
        <v>X4</v>
      </c>
      <c r="EY21" s="65" t="str">
        <f aca="false">DP21</f>
        <v>X5</v>
      </c>
      <c r="EZ21" s="65" t="str">
        <f aca="false">DQ21</f>
        <v>X6</v>
      </c>
    </row>
    <row r="22" customFormat="false" ht="12.75" hidden="false" customHeight="false" outlineLevel="0" collapsed="false">
      <c r="A22" s="89"/>
      <c r="B22" s="6"/>
      <c r="C22" s="67" t="n">
        <f aca="true">IF(ISNUMBER(C$18),NORMSINV(RAND())*C$18+C$17,0+(RAND()&lt;C$17))</f>
        <v>27.8890390527278</v>
      </c>
      <c r="D22" s="237" t="n">
        <f aca="true">IF(ISNUMBER(D$18),NORMSINV(RAND())*D$18+D$17,0+(RAND()&lt;D$17))</f>
        <v>662.818454104006</v>
      </c>
      <c r="E22" s="68" t="n">
        <f aca="true">IF(AND(ISBLANK(E$18),0&lt;E$17,E$17&lt;1),0+(RAND()&lt;E$17),NORMSINV(RAND())*E$18+E$17)</f>
        <v>0</v>
      </c>
      <c r="F22" s="68"/>
      <c r="G22" s="237" t="n">
        <f aca="true">IF(ISNUMBER(G$18),NORMSINV(RAND())*G$18+G$17,0+(RAND()&lt;G$17))</f>
        <v>-29.8159103996442</v>
      </c>
      <c r="H22" s="237" t="n">
        <f aca="true">IF(ISNUMBER(H$18),NORMSINV(RAND())*H$18+H$17,0+(RAND()&lt;H$17))</f>
        <v>1.54047729271925</v>
      </c>
      <c r="I22" s="70" t="n">
        <f aca="true">IF(ISNUMBER(I$18),NORMSINV(RAND())*I$18+I$17,0+(RAND()&lt;I$17))</f>
        <v>0.221945308981851</v>
      </c>
      <c r="J22" s="270"/>
      <c r="K22" s="281"/>
      <c r="L22" s="71" t="n">
        <v>33.0164235462982</v>
      </c>
      <c r="M22" s="72" t="n">
        <v>694.807572258335</v>
      </c>
      <c r="N22" s="73" t="n">
        <v>0</v>
      </c>
      <c r="O22" s="73"/>
      <c r="P22" s="72" t="n">
        <v>-54.9610895362363</v>
      </c>
      <c r="Q22" s="72" t="n">
        <v>-1.54201195565884</v>
      </c>
      <c r="R22" s="72" t="n">
        <v>0.242675599506137</v>
      </c>
      <c r="S22" s="52" t="s">
        <v>66</v>
      </c>
      <c r="T22" s="53"/>
      <c r="U22" s="282"/>
      <c r="V22" s="104" t="n">
        <f aca="false">(IF(NOT(ISBLANK(L22)),L22,""))</f>
        <v>33.0164235462982</v>
      </c>
      <c r="W22" s="105" t="n">
        <f aca="false">(IF(NOT(ISBLANK(M22)),M22,""))</f>
        <v>694.807572258335</v>
      </c>
      <c r="X22" s="106" t="n">
        <f aca="false">(IF(NOT(ISBLANK(N22)),N22,""))</f>
        <v>0</v>
      </c>
      <c r="Y22" s="106" t="str">
        <f aca="false">(IF(NOT(ISBLANK(O22)),O22,""))</f>
        <v/>
      </c>
      <c r="Z22" s="105" t="n">
        <f aca="false">(IF(NOT(ISBLANK(P22)),P22,""))</f>
        <v>-54.9610895362363</v>
      </c>
      <c r="AA22" s="105" t="n">
        <f aca="false">(IF(NOT(ISBLANK(Q22)),Q22,""))</f>
        <v>-1.54201195565884</v>
      </c>
      <c r="AB22" s="107" t="n">
        <f aca="false">(IF(NOT(ISBLANK(R22)),R22,""))</f>
        <v>0.242675599506137</v>
      </c>
      <c r="AC22" s="108" t="str">
        <f aca="false">IF(COUNT(L22:R22),S22,"")</f>
        <v>A</v>
      </c>
      <c r="AD22" s="283"/>
      <c r="AE22" s="80" t="n">
        <f aca="false">IF(ISNUMBER(V22)*(V$125&gt;0),STANDARDIZE(V22,V$124,V$125),0)</f>
        <v>0.877900913657319</v>
      </c>
      <c r="AF22" s="81" t="n">
        <f aca="false">IF(ISNUMBER(W22)*(W$125&gt;0),STANDARDIZE(W22,W$124,W$125),0)</f>
        <v>-0.151068845853013</v>
      </c>
      <c r="AG22" s="81" t="n">
        <f aca="false">IF(ISNUMBER(X22)*(X$125&gt;0),STANDARDIZE(X22,X$124,X$125),0)</f>
        <v>-1.31993265821489</v>
      </c>
      <c r="AH22" s="81"/>
      <c r="AI22" s="81" t="n">
        <f aca="false">IF(ISNUMBER(Z22)*(Z$125&gt;0),STANDARDIZE(Z22,Z$124,Z$125),0)</f>
        <v>-1.65730839894516</v>
      </c>
      <c r="AJ22" s="81" t="n">
        <f aca="false">IF(ISNUMBER(AA22)*(AA$125&gt;0),STANDARDIZE(AA22,AA$124,AA$125),0)</f>
        <v>-0.569925333759899</v>
      </c>
      <c r="AK22" s="82" t="n">
        <f aca="false">IF(ISNUMBER(AB22)*(AB$125&gt;0),STANDARDIZE(AB22,AB$124,AB$125),0)</f>
        <v>0.844333249719742</v>
      </c>
      <c r="AL22" s="238" t="str">
        <f aca="true">IF(OR(AS22,AS22=1,AS23=1,AS24=1,AS25=1,AS26=1,NOT(ISNUMBER(V22)),(AS21=1)*(AS20=1)*(AS19=1)),"",($CJ$128+AE22-$CQ$128)^2+($CJ$128+AE22-$CX$128)^2+($CJ$128+AE22-$DE$128)^2+($CJ$128+AE22-$DL$128)^2+($CK$128+AF22-$CR$128)^2+($CK$128+AF22-$CY$128)^2+($CK$128+AF22-$DF$128)^2+($CK$128+AF22-$DM$128)^2+($CL$128+AG22-$CS$128)^2+($CL$128+AG22-$CZ$128)^2+($CL$128+AG22-$DG$128)^2+($CL$128+AG22-$DN$128)^2+($CM$128+AI22-$CT$128)^2+($CM$128+AI22-$DA$128)^2+($CM$128+AI22-$DH$128)^2+($CM$128+AI22-$DO$128)^2+($CN$128+AJ22-$CU$128)^2+($CN$128+AJ22-$DB$128)^2+($CN$128+AJ22-$DI$128)^2+($CN$128+AJ22-$DP$128)^2+($CO$128+AK22-$CV$128)^2+($CO$128+AK22-$DC$128)^2+($CO$128+AK22-$DJ$128)^2+($CO$128+AK22-$DQ$128)^2+RAND()/10^9)</f>
        <v/>
      </c>
      <c r="AM22" s="85" t="str">
        <f aca="true">IF(OR(AS22,AS22=2,AS23=2,AS24=2,AS25=2,AS26=2,NOT(ISNUMBER(V22)),(AS21=2)*(AS20=2)*(AS19=2)),"",($CQ$128+AE22-$CJ$128)^2+($CQ$128+AE22-$CX$128)^2+($CQ$128+AE22-$DE$128)^2+($CQ$128+AE22-$DL$128)^2+($CR$128+AF22-$CK$128)^2+($CR$128+AF22-$CY$128)^2+($CR$128+AF22-$DF$128)^2+($CR$128+AF22-$DM$128)^2+($CS$128+AG22-$CL$128)^2+($CS$128+AG22-$CZ$128)^2+($CS$128+AG22-$DG$128)^2+($CS$128+AG22-$DN$128)^2+($CT$128+AI22-$CM$128)^2+($CT$128+AI22-$DA$128)^2+($CT$128+AI22-$DH$128)^2+($CT$128+AI22-$DO$128)^2+($CU$128+AJ22-$CN$128)^2+($CU$128+AJ22-$DB$128)^2+($CU$128+AJ22-$DI$128)^2+($CU$128+AJ22-$DP$128)^2+($CV$128+AK22-$CO$128)^2+($CV$128+AK22-$DC$128)^2+($CV$128+AK22-$DJ$128)^2+($CV$128+AK22-$DQ$128)^2+RAND()/10^9)</f>
        <v/>
      </c>
      <c r="AN22" s="85" t="str">
        <f aca="true">IF(OR(AS22,AS22=3,AS23=3,AS24=3,AS25=3,AS26=3,NOT(ISNUMBER(V22)),(AS21=3)*(AS20=3)*(AS19=3)),"",($CX$128+AE22-$CJ$128)^2+($CX$128+AE22-$CQ$128)^2+($CX$128+AE22-$DE$128)^2+($CX$128+AE22-$DL$128)^2+($CY$128+AF22-$CK$128)^2+($CY$128+AF22-$CR$128)^2+($CY$128+AF22-$DF$128)^2+($CY$128+AF22-$DM$128)^2+($CZ$128+AG22-$CL$128)^2+($CZ$128+AG22-$CS$128)^2+($CZ$128+AG22-$DG$128)^2+($CZ$128+AG22-$DN$128)^2+($DA$128+AI22-$CM$128)^2+($DA$128+AI22-$CT$128)^2+($DA$128+AI22-$DH$128)^2+($DA$128+AI22-$DO$128)^2+($DB$128+AJ22-$CN$128)^2+($DB$128+AJ22-$CU$128)^2+($DB$128+AJ22-$DI$128)^2+($DB$128+AJ22-$DP$128)^2+($DC$128+AK22-$CO$128)^2+($DC$128+AK22-$CV$128)^2+($DC$128+AK22-$DJ$128)^2+($DC$128+AK22-$DQ$128)^2+RAND()/10^9)</f>
        <v/>
      </c>
      <c r="AO22" s="85" t="str">
        <f aca="true">IF(OR(AS22,AS22=4,AS23=4,AS24=4,AS25=4,AS26=4,NOT(ISNUMBER(V22)),(AS21=4)*(AS20=4)*(AS19=4)),"",($DE$128+AE22-$CJ$128)^2+($DE$128+AE22-$CQ$128)^2+($DE$128+AE22-$CX$128)^2+($DE$128+AE22-$DL$128)^2+($DF$128+AF22-$CK$128)^2+($DF$128+AF22-$CR$128)^2+($DF$128+AF22-$CY$128)^2+($DF$128+AF22-$DM$128)^2+($DG$128+AG22-$CL$128)^2+($DG$128+AG22-$CS$128)^2+($DG$128+AG22-$CZ$128)^2+($DG$128+AG22-$DN$128)^2+($DH$128+AI22-$CM$128)^2+($DH$128+AI22-$CT$128)^2+($DH$128+AI22-$DA$128)^2+($DH$128+AI22-$DO$128)^2+($DI$128+AJ22-$CN$128)^2+($DI$128+AJ22-$CU$128)^2+($DI$128+AJ22-$DB$128)^2+($DI$128+AJ22-$DP$128)^2+($DJ$128+AK22-$CO$128)^2+($DJ$128+AK22-$CV$128)^2+($DJ$128+AK22-$DC$128)^2+($DJ$128+AK22-$DQ$128)^2+RAND()/10^9)</f>
        <v/>
      </c>
      <c r="AP22" s="122" t="str">
        <f aca="true">IF(OR(AS22,AS22=5,AS23=5,AS24=5,AS25=5,AS26=5,NOT(ISNUMBER(V22)),(AS21=5)*(AS20=5)*(AS19=5)),"",($DL$128+AE22-$CJ$128)^2+($DL$128+AE22-$CQ$128)^2+($DL$128+AE22-$CX$128)^2+($DL$128+AE22-$DE$128)^2+($DM$128+AF22-$CK$128)^2+($DM$128+AF22-$CR$128)^2+($DM$128+AF22-$CY$128)^2+($DM$128+AF22-$DF$128)^2+($DN$128+AG22-$CL$128)^2+($DN$128+AG22-$CS$128)^2+($DN$128+AG22-$CZ$128)^2+($DN$128+AG22-$DG$128)^2+($DO$128+AI22-$CM$128)^2+($DO$128+AI22-$CT$128)^2+($DO$128+AI22-$DA$128)^2+($DO$128+AI22-$DH$128)^2+($DP$128+AJ22-$CN$128)^2+($DP$128+AJ22-$CU$128)^2+($DP$128+AJ22-$DB$128)^2+($DP$128+AJ22-$DI$128)^2+($DQ$128+AK22-$CO$128)^2+($DQ$128+AK22-$CV$128)^2+($DQ$128+AK22-$DC$128)^2+($DQ$128+AK22-$DJ$128)^2+RAND()/10^9)</f>
        <v/>
      </c>
      <c r="AQ22" s="86"/>
      <c r="AR22" s="87" t="str">
        <f aca="false">IF(ISBLANK(AC22),"",AC22)</f>
        <v>A</v>
      </c>
      <c r="AS22" s="88" t="n">
        <v>1</v>
      </c>
      <c r="AT22" s="89" t="str">
        <f aca="false">IF(ISNUMBER(AS22),"","1")</f>
        <v/>
      </c>
      <c r="AU22" s="90"/>
      <c r="AV22" s="91" t="n">
        <f aca="false">IF(AND($AS22=1,ISNUMBER(V22)),V22,"")</f>
        <v>33.0164235462982</v>
      </c>
      <c r="AW22" s="91" t="n">
        <f aca="false">IF(AND($AS22=1,ISNUMBER(W22)),W22,"")</f>
        <v>694.807572258335</v>
      </c>
      <c r="AX22" s="91" t="n">
        <f aca="false">IF(AND($AS22=1,ISNUMBER(X22)),X22,"")</f>
        <v>0</v>
      </c>
      <c r="AY22" s="91"/>
      <c r="AZ22" s="91" t="n">
        <f aca="false">IF(AND($AS22=1,ISNUMBER(Z22)),Z22,"")</f>
        <v>-54.9610895362363</v>
      </c>
      <c r="BA22" s="91" t="n">
        <f aca="false">IF(AND($AS22=1,ISNUMBER(AA22)),AA22,"")</f>
        <v>-1.54201195565884</v>
      </c>
      <c r="BB22" s="91" t="n">
        <f aca="false">IF(AND($AS22=1,ISNUMBER(AB22)),AB22,"")</f>
        <v>0.242675599506137</v>
      </c>
      <c r="BC22" s="28"/>
      <c r="BD22" s="91" t="str">
        <f aca="false">IF(AND($AS22=2,ISNUMBER(V22)),V22,"")</f>
        <v/>
      </c>
      <c r="BE22" s="91" t="str">
        <f aca="false">IF(AND($AS22=2,ISNUMBER(W22)),W22,"")</f>
        <v/>
      </c>
      <c r="BF22" s="91" t="str">
        <f aca="false">IF(AND($AS22=2,ISNUMBER(X22)),X22,"")</f>
        <v/>
      </c>
      <c r="BG22" s="91"/>
      <c r="BH22" s="91" t="str">
        <f aca="false">IF(AND($AS22=2,ISNUMBER(Z22)),Z22,"")</f>
        <v/>
      </c>
      <c r="BI22" s="91" t="str">
        <f aca="false">IF(AND($AS22=2,ISNUMBER(AA22)),AA22,"")</f>
        <v/>
      </c>
      <c r="BJ22" s="91" t="str">
        <f aca="false">IF(AND($AS22=2,ISNUMBER(AB22)),AB22,"")</f>
        <v/>
      </c>
      <c r="BK22" s="28"/>
      <c r="BL22" s="91" t="str">
        <f aca="false">IF(AND($AS22=3,ISNUMBER(V22)),V22,"")</f>
        <v/>
      </c>
      <c r="BM22" s="91" t="str">
        <f aca="false">IF(AND($AS22=3,ISNUMBER(W22)),W22,"")</f>
        <v/>
      </c>
      <c r="BN22" s="91" t="str">
        <f aca="false">IF(AND($AS22=3,ISNUMBER(X22)),X22,"")</f>
        <v/>
      </c>
      <c r="BO22" s="91"/>
      <c r="BP22" s="91" t="str">
        <f aca="false">IF(AND($AS22=3,ISNUMBER(Z22)),Z22,"")</f>
        <v/>
      </c>
      <c r="BQ22" s="91" t="str">
        <f aca="false">IF(AND($AS22=3,ISNUMBER(AA22)),AA22,"")</f>
        <v/>
      </c>
      <c r="BR22" s="91" t="str">
        <f aca="false">IF(AND($AS22=3,ISNUMBER(AB22)),AB22,"")</f>
        <v/>
      </c>
      <c r="BS22" s="28"/>
      <c r="BT22" s="91" t="str">
        <f aca="false">IF(AND($AS22=4,ISNUMBER(V22)),V22,"")</f>
        <v/>
      </c>
      <c r="BU22" s="91" t="str">
        <f aca="false">IF(AND($AS22=4,ISNUMBER(W22)),W22,"")</f>
        <v/>
      </c>
      <c r="BV22" s="91" t="str">
        <f aca="false">IF(AND($AS22=4,ISNUMBER(X22)),X22,"")</f>
        <v/>
      </c>
      <c r="BW22" s="91"/>
      <c r="BX22" s="91" t="str">
        <f aca="false">IF(AND($AS22=4,ISNUMBER(Z22)),Z22,"")</f>
        <v/>
      </c>
      <c r="BY22" s="91" t="str">
        <f aca="false">IF(AND($AS22=4,ISNUMBER(AA22)),AA22,"")</f>
        <v/>
      </c>
      <c r="BZ22" s="91" t="str">
        <f aca="false">IF(AND($AS22=4,ISNUMBER(AB22)),AB22,"")</f>
        <v/>
      </c>
      <c r="CA22" s="28"/>
      <c r="CB22" s="91" t="str">
        <f aca="false">IF(AND($AS22=5,ISNUMBER(V22)),V22,"")</f>
        <v/>
      </c>
      <c r="CC22" s="91" t="str">
        <f aca="false">IF(AND($AS22=5,ISNUMBER(W22)),W22,"")</f>
        <v/>
      </c>
      <c r="CD22" s="91" t="str">
        <f aca="false">IF(AND($AS22=5,ISNUMBER(X22)),X22,"")</f>
        <v/>
      </c>
      <c r="CE22" s="91"/>
      <c r="CF22" s="91" t="str">
        <f aca="false">IF(AND($AS22=5,ISNUMBER(Z22)),Z22,"")</f>
        <v/>
      </c>
      <c r="CG22" s="91" t="str">
        <f aca="false">IF(AND($AS22=5,ISNUMBER(AA22)),AA22,"")</f>
        <v/>
      </c>
      <c r="CH22" s="91" t="str">
        <f aca="false">IF(AND($AS22=5,ISNUMBER(AB22)),AB22,"")</f>
        <v/>
      </c>
      <c r="CI22" s="239"/>
      <c r="CJ22" s="91" t="n">
        <f aca="false">IF(AND($AS22=1,ISNUMBER(V22)),AE22,"")</f>
        <v>0.877900913657319</v>
      </c>
      <c r="CK22" s="91" t="n">
        <f aca="false">IF(AND($AS22=1,ISNUMBER(W22)),AF22,"")</f>
        <v>-0.151068845853013</v>
      </c>
      <c r="CL22" s="91" t="n">
        <f aca="false">IF(AND($AS22=1,ISNUMBER(X22)),AG22,"")</f>
        <v>-1.31993265821489</v>
      </c>
      <c r="CM22" s="91" t="n">
        <f aca="false">IF(AND($AS22=1,ISNUMBER(Z22)),AI22,"")</f>
        <v>-1.65730839894516</v>
      </c>
      <c r="CN22" s="91" t="n">
        <f aca="false">IF(AND($AS22=1,ISNUMBER(AA22)),AJ22,"")</f>
        <v>-0.569925333759899</v>
      </c>
      <c r="CO22" s="91" t="n">
        <f aca="false">IF(AND($AS22=1,ISNUMBER(AB22)),AK22,"")</f>
        <v>0.844333249719742</v>
      </c>
      <c r="CP22" s="28"/>
      <c r="CQ22" s="91" t="str">
        <f aca="false">IF(AND($AS22=2,ISNUMBER(V22)),AE22,"")</f>
        <v/>
      </c>
      <c r="CR22" s="91" t="str">
        <f aca="false">IF(AND($AS22=2,ISNUMBER(W22)),AF22,"")</f>
        <v/>
      </c>
      <c r="CS22" s="91" t="str">
        <f aca="false">IF(AND($AS22=2,ISNUMBER(X22)),AG22,"")</f>
        <v/>
      </c>
      <c r="CT22" s="91" t="str">
        <f aca="false">IF(AND($AS22=2,ISNUMBER(Z22)),AI22,"")</f>
        <v/>
      </c>
      <c r="CU22" s="91" t="str">
        <f aca="false">IF(AND($AS22=2,ISNUMBER(AA22)),AJ22,"")</f>
        <v/>
      </c>
      <c r="CV22" s="91" t="str">
        <f aca="false">IF(AND($AS22=2,ISNUMBER(AB22)),AK22,"")</f>
        <v/>
      </c>
      <c r="CW22" s="28"/>
      <c r="CX22" s="91" t="str">
        <f aca="false">IF(AND($AS22=3,ISNUMBER(V22)),AE22,"")</f>
        <v/>
      </c>
      <c r="CY22" s="91" t="str">
        <f aca="false">IF(AND($AS22=3,ISNUMBER(W22)),AF22,"")</f>
        <v/>
      </c>
      <c r="CZ22" s="91" t="str">
        <f aca="false">IF(AND($AS22=3,ISNUMBER(X22)),AG22,"")</f>
        <v/>
      </c>
      <c r="DA22" s="91" t="str">
        <f aca="false">IF(AND($AS22=3,ISNUMBER(Z22)),AI22,"")</f>
        <v/>
      </c>
      <c r="DB22" s="91" t="str">
        <f aca="false">IF(AND($AS22=3,ISNUMBER(AA22)),AJ22,"")</f>
        <v/>
      </c>
      <c r="DC22" s="91" t="str">
        <f aca="false">IF(AND($AS22=3,ISNUMBER(AB22)),AK22,"")</f>
        <v/>
      </c>
      <c r="DD22" s="28"/>
      <c r="DE22" s="91" t="str">
        <f aca="false">IF(AND($AS22=4,ISNUMBER(V22)),AE22,"")</f>
        <v/>
      </c>
      <c r="DF22" s="91" t="str">
        <f aca="false">IF(AND($AS22=4,ISNUMBER(W22)),AF22,"")</f>
        <v/>
      </c>
      <c r="DG22" s="91" t="str">
        <f aca="false">IF(AND($AS22=4,ISNUMBER(X22)),AG22,"")</f>
        <v/>
      </c>
      <c r="DH22" s="91" t="str">
        <f aca="false">IF(AND($AS22=4,ISNUMBER(Z22)),AI22,"")</f>
        <v/>
      </c>
      <c r="DI22" s="91" t="str">
        <f aca="false">IF(AND($AS22=4,ISNUMBER(AA22)),AJ22,"")</f>
        <v/>
      </c>
      <c r="DJ22" s="91" t="str">
        <f aca="false">IF(AND($AS22=4,ISNUMBER(AB22)),AK22,"")</f>
        <v/>
      </c>
      <c r="DK22" s="28"/>
      <c r="DL22" s="91" t="str">
        <f aca="false">IF(AND($AS22=5,ISNUMBER(V22)),AE22,"")</f>
        <v/>
      </c>
      <c r="DM22" s="91" t="str">
        <f aca="false">IF(AND($AS22=5,ISNUMBER(W22)),AF22,"")</f>
        <v/>
      </c>
      <c r="DN22" s="91" t="str">
        <f aca="false">IF(AND($AS22=5,ISNUMBER(X22)),AG22,"")</f>
        <v/>
      </c>
      <c r="DO22" s="91" t="str">
        <f aca="false">IF(AND($AS22=5,ISNUMBER(Z22)),AI22,"")</f>
        <v/>
      </c>
      <c r="DP22" s="91" t="str">
        <f aca="false">IF(AND($AS22=5,ISNUMBER(AA22)),AJ22,"")</f>
        <v/>
      </c>
      <c r="DQ22" s="91" t="str">
        <f aca="false">IF(AND($AS22=5,ISNUMBER(AB22)),AK22,"")</f>
        <v/>
      </c>
      <c r="DS22" s="91" t="n">
        <f aca="false">IF(ISNUMBER(L22),STANDARDIZE(L22,L$124,L$125),"")</f>
        <v>0.877900913657319</v>
      </c>
      <c r="DT22" s="91" t="n">
        <f aca="false">IF(ISNUMBER(M22),STANDARDIZE(M22,M$124,M$125),"")</f>
        <v>-0.151068845853013</v>
      </c>
      <c r="DU22" s="91" t="n">
        <f aca="false">IF(ISNUMBER(N22),STANDARDIZE(N22,N$124,N$125),"")</f>
        <v>-1.31993265821489</v>
      </c>
      <c r="DV22" s="91" t="n">
        <f aca="false">IF(ISNUMBER(P22),STANDARDIZE(P22,P$124,P$125),"")</f>
        <v>-1.65730839894516</v>
      </c>
      <c r="DW22" s="91" t="n">
        <f aca="false">IF(ISNUMBER(Q22),STANDARDIZE(Q22,Q$124,Q$125),"")</f>
        <v>-0.569925333759899</v>
      </c>
      <c r="DX22" s="91" t="n">
        <f aca="false">IF(ISNUMBER(R22),STANDARDIZE(R22,R$124,R$125),"")</f>
        <v>0.844333249719742</v>
      </c>
      <c r="DY22" s="28"/>
      <c r="DZ22" s="91"/>
      <c r="EA22" s="91"/>
      <c r="EB22" s="91"/>
      <c r="EC22" s="91"/>
      <c r="ED22" s="91"/>
      <c r="EE22" s="91"/>
      <c r="EF22" s="28"/>
      <c r="EG22" s="91"/>
      <c r="EH22" s="91"/>
      <c r="EI22" s="91"/>
      <c r="EJ22" s="28"/>
      <c r="EK22" s="28"/>
      <c r="EL22" s="28"/>
      <c r="EM22" s="28"/>
      <c r="EN22" s="91"/>
      <c r="EO22" s="91"/>
      <c r="EP22" s="91"/>
      <c r="EQ22" s="28"/>
      <c r="ER22" s="28"/>
      <c r="ES22" s="28"/>
      <c r="ET22" s="28"/>
      <c r="EU22" s="91"/>
      <c r="EV22" s="91"/>
      <c r="EW22" s="91"/>
      <c r="EX22" s="28"/>
      <c r="EY22" s="28"/>
      <c r="EZ22" s="28"/>
    </row>
    <row r="23" customFormat="false" ht="12.75" hidden="false" customHeight="false" outlineLevel="0" collapsed="false">
      <c r="A23" s="244"/>
      <c r="B23" s="6"/>
      <c r="C23" s="94" t="n">
        <f aca="true">IF(ISNUMBER(C$18),NORMSINV(RAND())*C$18+C$17,0+(RAND()&lt;C$17))</f>
        <v>30.4983345626149</v>
      </c>
      <c r="D23" s="95" t="n">
        <f aca="true">IF(ISNUMBER(D$18),NORMSINV(RAND())*D$18+D$17,0+(RAND()&lt;D$17))</f>
        <v>683.19995351521</v>
      </c>
      <c r="E23" s="96" t="n">
        <f aca="true">IF(AND(ISBLANK(E$18),0&lt;E$17,E$17&lt;1),0+(RAND()&lt;E$17),NORMSINV(RAND())*E$18+E$17)</f>
        <v>1</v>
      </c>
      <c r="F23" s="96"/>
      <c r="G23" s="95" t="n">
        <f aca="true">IF(ISNUMBER(G$18),NORMSINV(RAND())*G$18+G$17,0+(RAND()&lt;G$17))</f>
        <v>-51.1379679018114</v>
      </c>
      <c r="H23" s="95" t="n">
        <f aca="true">IF(ISNUMBER(H$18),NORMSINV(RAND())*H$18+H$17,0+(RAND()&lt;H$17))</f>
        <v>-0.327475866760493</v>
      </c>
      <c r="I23" s="98" t="n">
        <f aca="true">IF(ISNUMBER(I$18),NORMSINV(RAND())*I$18+I$17,0+(RAND()&lt;I$17))</f>
        <v>0.231448042410259</v>
      </c>
      <c r="J23" s="270"/>
      <c r="K23" s="281"/>
      <c r="L23" s="99" t="n">
        <v>30.0614173949331</v>
      </c>
      <c r="M23" s="100" t="n">
        <v>739.060305352803</v>
      </c>
      <c r="N23" s="101" t="n">
        <v>1</v>
      </c>
      <c r="O23" s="101"/>
      <c r="P23" s="100" t="n">
        <v>-50.7408225951048</v>
      </c>
      <c r="Q23" s="100" t="n">
        <v>1.86155707711421</v>
      </c>
      <c r="R23" s="100" t="n">
        <v>0.211247991708982</v>
      </c>
      <c r="S23" s="103" t="s">
        <v>67</v>
      </c>
      <c r="T23" s="53"/>
      <c r="U23" s="282"/>
      <c r="V23" s="104" t="n">
        <f aca="false">(IF(AND(ISNUMBER($AS22),NOT(ISBLANK(L23))),L23,""))</f>
        <v>30.0614173949331</v>
      </c>
      <c r="W23" s="105" t="n">
        <f aca="false">(IF(AND(ISNUMBER($AS22),NOT(ISBLANK(M23))),M23,""))</f>
        <v>739.060305352803</v>
      </c>
      <c r="X23" s="106" t="n">
        <f aca="false">(IF(AND(ISNUMBER($AS22),NOT(ISBLANK(N23))),N23,""))</f>
        <v>1</v>
      </c>
      <c r="Y23" s="106"/>
      <c r="Z23" s="105" t="n">
        <f aca="false">(IF(AND(ISNUMBER($AS22),NOT(ISBLANK(P23))),P23,""))</f>
        <v>-50.7408225951048</v>
      </c>
      <c r="AA23" s="105" t="n">
        <f aca="false">(IF(AND(ISNUMBER($AS22),NOT(ISBLANK(Q23))),Q23,""))</f>
        <v>1.86155707711421</v>
      </c>
      <c r="AB23" s="107" t="n">
        <f aca="false">(IF(AND(ISNUMBER($AS22),NOT(ISBLANK(R23))),R23,""))</f>
        <v>0.211247991708982</v>
      </c>
      <c r="AC23" s="108" t="str">
        <f aca="false">(IF(AND(ISNUMBER($AS22),COUNT(L23:R23)),S23,""))</f>
        <v>B</v>
      </c>
      <c r="AD23" s="283"/>
      <c r="AE23" s="109" t="n">
        <f aca="false">IF(ISNUMBER(V23)*(V$125&gt;0),STANDARDIZE(V23,V$124,V$125),0)</f>
        <v>-0.07451540413667</v>
      </c>
      <c r="AF23" s="110" t="n">
        <f aca="false">IF(ISNUMBER(W23)*(W$125&gt;0),STANDARDIZE(W23,W$124,W$125),0)</f>
        <v>1.77534387607379</v>
      </c>
      <c r="AG23" s="110" t="n">
        <f aca="false">IF(ISNUMBER(X23)*(X$125&gt;0),STANDARDIZE(X23,X$124,X$125),0)</f>
        <v>0.742462120245875</v>
      </c>
      <c r="AH23" s="110"/>
      <c r="AI23" s="110" t="n">
        <f aca="false">IF(ISNUMBER(Z23)*(Z$125&gt;0),STANDARDIZE(Z23,Z$124,Z$125),0)</f>
        <v>-1.18512101940425</v>
      </c>
      <c r="AJ23" s="110" t="n">
        <f aca="false">IF(ISNUMBER(AA23)*(AA$125&gt;0),STANDARDIZE(AA23,AA$124,AA$125),0)</f>
        <v>0.573130635520948</v>
      </c>
      <c r="AK23" s="111" t="n">
        <f aca="false">IF(ISNUMBER(AB23)*(AB$125&gt;0),STANDARDIZE(AB23,AB$124,AB$125),0)</f>
        <v>-1.2412718029481</v>
      </c>
      <c r="AL23" s="238" t="str">
        <f aca="true">IF(OR(AS23,AS23=1,AS24=1,AS25=1,AS26=1,AS27=1,NOT(ISNUMBER(V23)),(AS22=1)*(AS21=1)*(AS20=1)),"",($CJ$128+AE23-$CQ$128)^2+($CJ$128+AE23-$CX$128)^2+($CJ$128+AE23-$DE$128)^2+($CJ$128+AE23-$DL$128)^2+($CK$128+AF23-$CR$128)^2+($CK$128+AF23-$CY$128)^2+($CK$128+AF23-$DF$128)^2+($CK$128+AF23-$DM$128)^2+($CL$128+AG23-$CS$128)^2+($CL$128+AG23-$CZ$128)^2+($CL$128+AG23-$DG$128)^2+($CL$128+AG23-$DN$128)^2+($CM$128+AI23-$CT$128)^2+($CM$128+AI23-$DA$128)^2+($CM$128+AI23-$DH$128)^2+($CM$128+AI23-$DO$128)^2+($CN$128+AJ23-$CU$128)^2+($CN$128+AJ23-$DB$128)^2+($CN$128+AJ23-$DI$128)^2+($CN$128+AJ23-$DP$128)^2+($CO$128+AK23-$CV$128)^2+($CO$128+AK23-$DC$128)^2+($CO$128+AK23-$DJ$128)^2+($CO$128+AK23-$DQ$128)^2+RAND()/10^9)</f>
        <v/>
      </c>
      <c r="AM23" s="132" t="str">
        <f aca="true">IF(OR(AS23,AS23=2,AS24=2,AS25=2,AS26=2,AS27=2,NOT(ISNUMBER(V23)),(AS22=2)*(AS21=2)*(AS20=2)),"",($CQ$128+AE23-$CJ$128)^2+($CQ$128+AE23-$CX$128)^2+($CQ$128+AE23-$DE$128)^2+($CQ$128+AE23-$DL$128)^2+($CR$128+AF23-$CK$128)^2+($CR$128+AF23-$CY$128)^2+($CR$128+AF23-$DF$128)^2+($CR$128+AF23-$DM$128)^2+($CS$128+AG23-$CL$128)^2+($CS$128+AG23-$CZ$128)^2+($CS$128+AG23-$DG$128)^2+($CS$128+AG23-$DN$128)^2+($CT$128+AI23-$CM$128)^2+($CT$128+AI23-$DA$128)^2+($CT$128+AI23-$DH$128)^2+($CT$128+AI23-$DO$128)^2+($CU$128+AJ23-$CN$128)^2+($CU$128+AJ23-$DB$128)^2+($CU$128+AJ23-$DI$128)^2+($CU$128+AJ23-$DP$128)^2+($CV$128+AK23-$CO$128)^2+($CV$128+AK23-$DC$128)^2+($CV$128+AK23-$DJ$128)^2+($CV$128+AK23-$DQ$128)^2+RAND()/10^9)</f>
        <v/>
      </c>
      <c r="AN23" s="132" t="str">
        <f aca="true">IF(OR(AS23,AS23=3,AS24=3,AS25=3,AS26=3,AS27=3,NOT(ISNUMBER(V23)),(AS22=3)*(AS21=3)*(AS20=3)),"",($CX$128+AE23-$CJ$128)^2+($CX$128+AE23-$CQ$128)^2+($CX$128+AE23-$DE$128)^2+($CX$128+AE23-$DL$128)^2+($CY$128+AF23-$CK$128)^2+($CY$128+AF23-$CR$128)^2+($CY$128+AF23-$DF$128)^2+($CY$128+AF23-$DM$128)^2+($CZ$128+AG23-$CL$128)^2+($CZ$128+AG23-$CS$128)^2+($CZ$128+AG23-$DG$128)^2+($CZ$128+AG23-$DN$128)^2+($DA$128+AI23-$CM$128)^2+($DA$128+AI23-$CT$128)^2+($DA$128+AI23-$DH$128)^2+($DA$128+AI23-$DO$128)^2+($DB$128+AJ23-$CN$128)^2+($DB$128+AJ23-$CU$128)^2+($DB$128+AJ23-$DI$128)^2+($DB$128+AJ23-$DP$128)^2+($DC$128+AK23-$CO$128)^2+($DC$128+AK23-$CV$128)^2+($DC$128+AK23-$DJ$128)^2+($DC$128+AK23-$DQ$128)^2+RAND()/10^9)</f>
        <v/>
      </c>
      <c r="AO23" s="132" t="str">
        <f aca="true">IF(OR(AS23,AS23=4,AS24=4,AS25=4,AS26=4,AS27=4,NOT(ISNUMBER(V23)),(AS22=4)*(AS21=4)*(AS20=4)),"",($DE$128+AE23-$CJ$128)^2+($DE$128+AE23-$CQ$128)^2+($DE$128+AE23-$CX$128)^2+($DE$128+AE23-$DL$128)^2+($DF$128+AF23-$CK$128)^2+($DF$128+AF23-$CR$128)^2+($DF$128+AF23-$CY$128)^2+($DF$128+AF23-$DM$128)^2+($DG$128+AG23-$CL$128)^2+($DG$128+AG23-$CS$128)^2+($DG$128+AG23-$CZ$128)^2+($DG$128+AG23-$DN$128)^2+($DH$128+AI23-$CM$128)^2+($DH$128+AI23-$CT$128)^2+($DH$128+AI23-$DA$128)^2+($DH$128+AI23-$DO$128)^2+($DI$128+AJ23-$CN$128)^2+($DI$128+AJ23-$CU$128)^2+($DI$128+AJ23-$DB$128)^2+($DI$128+AJ23-$DP$128)^2+($DJ$128+AK23-$CO$128)^2+($DJ$128+AK23-$CV$128)^2+($DJ$128+AK23-$DC$128)^2+($DJ$128+AK23-$DQ$128)^2+RAND()/10^9)</f>
        <v/>
      </c>
      <c r="AP23" s="83" t="str">
        <f aca="true">IF(OR(AS23,AS23=5,AS24=5,AS25=5,AS26=5,AS27=5,NOT(ISNUMBER(V23)),(AS22=5)*(AS21=5)*(AS20=5)),"",($DL$128+AE23-$CJ$128)^2+($DL$128+AE23-$CQ$128)^2+($DL$128+AE23-$CX$128)^2+($DL$128+AE23-$DE$128)^2+($DM$128+AF23-$CK$128)^2+($DM$128+AF23-$CR$128)^2+($DM$128+AF23-$CY$128)^2+($DM$128+AF23-$DF$128)^2+($DN$128+AG23-$CL$128)^2+($DN$128+AG23-$CS$128)^2+($DN$128+AG23-$CZ$128)^2+($DN$128+AG23-$DG$128)^2+($DO$128+AI23-$CM$128)^2+($DO$128+AI23-$CT$128)^2+($DO$128+AI23-$DA$128)^2+($DO$128+AI23-$DH$128)^2+($DP$128+AJ23-$CN$128)^2+($DP$128+AJ23-$CU$128)^2+($DP$128+AJ23-$DB$128)^2+($DP$128+AJ23-$DI$128)^2+($DQ$128+AK23-$CO$128)^2+($DQ$128+AK23-$CV$128)^2+($DQ$128+AK23-$DC$128)^2+($DQ$128+AK23-$DJ$128)^2+RAND()/10^9)</f>
        <v/>
      </c>
      <c r="AQ23" s="133"/>
      <c r="AR23" s="242" t="str">
        <f aca="false">IF(ISBLANK(AC23),"",AC23)</f>
        <v>B</v>
      </c>
      <c r="AS23" s="243" t="n">
        <v>2</v>
      </c>
      <c r="AT23" s="244" t="str">
        <f aca="false">IF(ISNUMBER(AS23),"",IF(ISNUMBER(AS22),"2",""))</f>
        <v/>
      </c>
      <c r="AU23" s="90"/>
      <c r="AV23" s="91" t="str">
        <f aca="false">IF(AND($AS23=1,ISNUMBER(V23)),V23,"")</f>
        <v/>
      </c>
      <c r="AW23" s="91" t="str">
        <f aca="false">IF(AND($AS23=1,ISNUMBER(W23)),W23,"")</f>
        <v/>
      </c>
      <c r="AX23" s="91" t="str">
        <f aca="false">IF(AND($AS23=1,ISNUMBER(X23)),X23,"")</f>
        <v/>
      </c>
      <c r="AY23" s="91"/>
      <c r="AZ23" s="91" t="str">
        <f aca="false">IF(AND($AS23=1,ISNUMBER(Z23)),Z23,"")</f>
        <v/>
      </c>
      <c r="BA23" s="91" t="str">
        <f aca="false">IF(AND($AS23=1,ISNUMBER(AA23)),AA23,"")</f>
        <v/>
      </c>
      <c r="BB23" s="91" t="str">
        <f aca="false">IF(AND($AS23=1,ISNUMBER(AB23)),AB23,"")</f>
        <v/>
      </c>
      <c r="BC23" s="28"/>
      <c r="BD23" s="91" t="n">
        <f aca="false">IF(AND($AS23=2,ISNUMBER(V23)),V23,"")</f>
        <v>30.0614173949331</v>
      </c>
      <c r="BE23" s="91" t="n">
        <f aca="false">IF(AND($AS23=2,ISNUMBER(W23)),W23,"")</f>
        <v>739.060305352803</v>
      </c>
      <c r="BF23" s="91" t="n">
        <f aca="false">IF(AND($AS23=2,ISNUMBER(X23)),X23,"")</f>
        <v>1</v>
      </c>
      <c r="BG23" s="91"/>
      <c r="BH23" s="91" t="n">
        <f aca="false">IF(AND($AS23=2,ISNUMBER(Z23)),Z23,"")</f>
        <v>-50.7408225951048</v>
      </c>
      <c r="BI23" s="91" t="n">
        <f aca="false">IF(AND($AS23=2,ISNUMBER(AA23)),AA23,"")</f>
        <v>1.86155707711421</v>
      </c>
      <c r="BJ23" s="91" t="n">
        <f aca="false">IF(AND($AS23=2,ISNUMBER(AB23)),AB23,"")</f>
        <v>0.211247991708982</v>
      </c>
      <c r="BK23" s="28"/>
      <c r="BL23" s="91" t="str">
        <f aca="false">IF(AND($AS23=3,ISNUMBER(V23)),V23,"")</f>
        <v/>
      </c>
      <c r="BM23" s="91" t="str">
        <f aca="false">IF(AND($AS23=3,ISNUMBER(W23)),W23,"")</f>
        <v/>
      </c>
      <c r="BN23" s="91" t="str">
        <f aca="false">IF(AND($AS23=3,ISNUMBER(X23)),X23,"")</f>
        <v/>
      </c>
      <c r="BO23" s="91"/>
      <c r="BP23" s="91" t="str">
        <f aca="false">IF(AND($AS23=3,ISNUMBER(Z23)),Z23,"")</f>
        <v/>
      </c>
      <c r="BQ23" s="91" t="str">
        <f aca="false">IF(AND($AS23=3,ISNUMBER(AA23)),AA23,"")</f>
        <v/>
      </c>
      <c r="BR23" s="91" t="str">
        <f aca="false">IF(AND($AS23=3,ISNUMBER(AB23)),AB23,"")</f>
        <v/>
      </c>
      <c r="BS23" s="28"/>
      <c r="BT23" s="91" t="str">
        <f aca="false">IF(AND($AS23=4,ISNUMBER(V23)),V23,"")</f>
        <v/>
      </c>
      <c r="BU23" s="91" t="str">
        <f aca="false">IF(AND($AS23=4,ISNUMBER(W23)),W23,"")</f>
        <v/>
      </c>
      <c r="BV23" s="91" t="str">
        <f aca="false">IF(AND($AS23=4,ISNUMBER(X23)),X23,"")</f>
        <v/>
      </c>
      <c r="BW23" s="91"/>
      <c r="BX23" s="91" t="str">
        <f aca="false">IF(AND($AS23=4,ISNUMBER(Z23)),Z23,"")</f>
        <v/>
      </c>
      <c r="BY23" s="91" t="str">
        <f aca="false">IF(AND($AS23=4,ISNUMBER(AA23)),AA23,"")</f>
        <v/>
      </c>
      <c r="BZ23" s="91" t="str">
        <f aca="false">IF(AND($AS23=4,ISNUMBER(AB23)),AB23,"")</f>
        <v/>
      </c>
      <c r="CA23" s="28"/>
      <c r="CB23" s="91" t="str">
        <f aca="false">IF(AND($AS23=5,ISNUMBER(V23)),V23,"")</f>
        <v/>
      </c>
      <c r="CC23" s="91" t="str">
        <f aca="false">IF(AND($AS23=5,ISNUMBER(W23)),W23,"")</f>
        <v/>
      </c>
      <c r="CD23" s="91" t="str">
        <f aca="false">IF(AND($AS23=5,ISNUMBER(X23)),X23,"")</f>
        <v/>
      </c>
      <c r="CE23" s="91"/>
      <c r="CF23" s="91" t="str">
        <f aca="false">IF(AND($AS23=5,ISNUMBER(Z23)),Z23,"")</f>
        <v/>
      </c>
      <c r="CG23" s="91" t="str">
        <f aca="false">IF(AND($AS23=5,ISNUMBER(AA23)),AA23,"")</f>
        <v/>
      </c>
      <c r="CH23" s="91" t="str">
        <f aca="false">IF(AND($AS23=5,ISNUMBER(AB23)),AB23,"")</f>
        <v/>
      </c>
      <c r="CI23" s="239"/>
      <c r="CJ23" s="91" t="str">
        <f aca="false">IF(AND($AS23=1,ISNUMBER(V23)),AE23,"")</f>
        <v/>
      </c>
      <c r="CK23" s="91" t="str">
        <f aca="false">IF(AND($AS23=1,ISNUMBER(W23)),AF23,"")</f>
        <v/>
      </c>
      <c r="CL23" s="91" t="str">
        <f aca="false">IF(AND($AS23=1,ISNUMBER(X23)),AG23,"")</f>
        <v/>
      </c>
      <c r="CM23" s="91" t="str">
        <f aca="false">IF(AND($AS23=1,ISNUMBER(Z23)),AI23,"")</f>
        <v/>
      </c>
      <c r="CN23" s="91" t="str">
        <f aca="false">IF(AND($AS23=1,ISNUMBER(AA23)),AJ23,"")</f>
        <v/>
      </c>
      <c r="CO23" s="91" t="str">
        <f aca="false">IF(AND($AS23=1,ISNUMBER(AB23)),AK23,"")</f>
        <v/>
      </c>
      <c r="CP23" s="28"/>
      <c r="CQ23" s="91" t="n">
        <f aca="false">IF(AND($AS23=2,ISNUMBER(V23)),AE23,"")</f>
        <v>-0.07451540413667</v>
      </c>
      <c r="CR23" s="91" t="n">
        <f aca="false">IF(AND($AS23=2,ISNUMBER(W23)),AF23,"")</f>
        <v>1.77534387607379</v>
      </c>
      <c r="CS23" s="91" t="n">
        <f aca="false">IF(AND($AS23=2,ISNUMBER(X23)),AG23,"")</f>
        <v>0.742462120245875</v>
      </c>
      <c r="CT23" s="91" t="n">
        <f aca="false">IF(AND($AS23=2,ISNUMBER(Z23)),AI23,"")</f>
        <v>-1.18512101940425</v>
      </c>
      <c r="CU23" s="91" t="n">
        <f aca="false">IF(AND($AS23=2,ISNUMBER(AA23)),AJ23,"")</f>
        <v>0.573130635520948</v>
      </c>
      <c r="CV23" s="91" t="n">
        <f aca="false">IF(AND($AS23=2,ISNUMBER(AB23)),AK23,"")</f>
        <v>-1.2412718029481</v>
      </c>
      <c r="CW23" s="28"/>
      <c r="CX23" s="91" t="str">
        <f aca="false">IF(AND($AS23=3,ISNUMBER(V23)),AE23,"")</f>
        <v/>
      </c>
      <c r="CY23" s="91" t="str">
        <f aca="false">IF(AND($AS23=3,ISNUMBER(W23)),AF23,"")</f>
        <v/>
      </c>
      <c r="CZ23" s="91" t="str">
        <f aca="false">IF(AND($AS23=3,ISNUMBER(X23)),AG23,"")</f>
        <v/>
      </c>
      <c r="DA23" s="91" t="str">
        <f aca="false">IF(AND($AS23=3,ISNUMBER(Z23)),AI23,"")</f>
        <v/>
      </c>
      <c r="DB23" s="91" t="str">
        <f aca="false">IF(AND($AS23=3,ISNUMBER(AA23)),AJ23,"")</f>
        <v/>
      </c>
      <c r="DC23" s="91" t="str">
        <f aca="false">IF(AND($AS23=3,ISNUMBER(AB23)),AK23,"")</f>
        <v/>
      </c>
      <c r="DD23" s="28"/>
      <c r="DE23" s="91" t="str">
        <f aca="false">IF(AND($AS23=4,ISNUMBER(V23)),AE23,"")</f>
        <v/>
      </c>
      <c r="DF23" s="91" t="str">
        <f aca="false">IF(AND($AS23=4,ISNUMBER(W23)),AF23,"")</f>
        <v/>
      </c>
      <c r="DG23" s="91" t="str">
        <f aca="false">IF(AND($AS23=4,ISNUMBER(X23)),AG23,"")</f>
        <v/>
      </c>
      <c r="DH23" s="91" t="str">
        <f aca="false">IF(AND($AS23=4,ISNUMBER(Z23)),AI23,"")</f>
        <v/>
      </c>
      <c r="DI23" s="91" t="str">
        <f aca="false">IF(AND($AS23=4,ISNUMBER(AA23)),AJ23,"")</f>
        <v/>
      </c>
      <c r="DJ23" s="91" t="str">
        <f aca="false">IF(AND($AS23=4,ISNUMBER(AB23)),AK23,"")</f>
        <v/>
      </c>
      <c r="DK23" s="28"/>
      <c r="DL23" s="91" t="str">
        <f aca="false">IF(AND($AS23=5,ISNUMBER(V23)),AE23,"")</f>
        <v/>
      </c>
      <c r="DM23" s="91" t="str">
        <f aca="false">IF(AND($AS23=5,ISNUMBER(W23)),AF23,"")</f>
        <v/>
      </c>
      <c r="DN23" s="91" t="str">
        <f aca="false">IF(AND($AS23=5,ISNUMBER(X23)),AG23,"")</f>
        <v/>
      </c>
      <c r="DO23" s="91" t="str">
        <f aca="false">IF(AND($AS23=5,ISNUMBER(Z23)),AI23,"")</f>
        <v/>
      </c>
      <c r="DP23" s="91" t="str">
        <f aca="false">IF(AND($AS23=5,ISNUMBER(AA23)),AJ23,"")</f>
        <v/>
      </c>
      <c r="DQ23" s="91" t="str">
        <f aca="false">IF(AND($AS23=5,ISNUMBER(AB23)),AK23,"")</f>
        <v/>
      </c>
      <c r="DS23" s="28"/>
      <c r="DT23" s="28"/>
      <c r="DU23" s="28"/>
      <c r="DV23" s="28"/>
      <c r="DW23" s="28"/>
      <c r="DX23" s="28"/>
      <c r="DY23" s="28"/>
      <c r="DZ23" s="91" t="n">
        <f aca="false">IF(ISNUMBER(L23),STANDARDIZE(L23,L$124,L$125),"")</f>
        <v>-0.07451540413667</v>
      </c>
      <c r="EA23" s="91" t="n">
        <f aca="false">IF(ISNUMBER(M23),STANDARDIZE(M23,M$124,M$125),"")</f>
        <v>1.77534387607379</v>
      </c>
      <c r="EB23" s="91" t="n">
        <f aca="false">IF(ISNUMBER(N23),STANDARDIZE(N23,N$124,N$125),"")</f>
        <v>0.742462120245875</v>
      </c>
      <c r="EC23" s="91" t="n">
        <f aca="false">IF(ISNUMBER(P23),STANDARDIZE(P23,P$124,P$125),"")</f>
        <v>-1.18512101940425</v>
      </c>
      <c r="ED23" s="91" t="n">
        <f aca="false">IF(ISNUMBER(Q23),STANDARDIZE(Q23,Q$124,Q$125),"")</f>
        <v>0.573130635520948</v>
      </c>
      <c r="EE23" s="91" t="n">
        <f aca="false">IF(ISNUMBER(R23),STANDARDIZE(R23,R$124,R$125),"")</f>
        <v>-1.2412718029481</v>
      </c>
      <c r="EF23" s="28"/>
      <c r="EG23" s="91"/>
      <c r="EH23" s="91"/>
      <c r="EI23" s="91"/>
      <c r="EJ23" s="28"/>
      <c r="EK23" s="28"/>
      <c r="EL23" s="28"/>
      <c r="EM23" s="28"/>
      <c r="EN23" s="91"/>
      <c r="EO23" s="91"/>
      <c r="EP23" s="91"/>
      <c r="EQ23" s="28"/>
      <c r="ER23" s="28"/>
      <c r="ES23" s="28"/>
      <c r="ET23" s="28"/>
      <c r="EU23" s="91"/>
      <c r="EV23" s="91"/>
      <c r="EW23" s="91"/>
      <c r="EX23" s="28"/>
      <c r="EY23" s="28"/>
      <c r="EZ23" s="28"/>
    </row>
    <row r="24" customFormat="false" ht="12.75" hidden="false" customHeight="false" outlineLevel="0" collapsed="false">
      <c r="A24" s="244"/>
      <c r="B24" s="6"/>
      <c r="C24" s="94" t="n">
        <f aca="true">IF(ISNUMBER(C$18),NORMSINV(RAND())*C$18+C$17,0+(RAND()&lt;C$17))</f>
        <v>31.6517090366631</v>
      </c>
      <c r="D24" s="95" t="n">
        <f aca="true">IF(ISNUMBER(D$18),NORMSINV(RAND())*D$18+D$17,0+(RAND()&lt;D$17))</f>
        <v>685.212127376027</v>
      </c>
      <c r="E24" s="96" t="n">
        <f aca="true">IF(AND(ISBLANK(E$18),0&lt;E$17,E$17&lt;1),0+(RAND()&lt;E$17),NORMSINV(RAND())*E$18+E$17)</f>
        <v>1</v>
      </c>
      <c r="F24" s="96"/>
      <c r="G24" s="95" t="n">
        <f aca="true">IF(ISNUMBER(G$18),NORMSINV(RAND())*G$18+G$17,0+(RAND()&lt;G$17))</f>
        <v>-40.5604412280736</v>
      </c>
      <c r="H24" s="95" t="n">
        <f aca="true">IF(ISNUMBER(H$18),NORMSINV(RAND())*H$18+H$17,0+(RAND()&lt;H$17))</f>
        <v>2.29678635884777</v>
      </c>
      <c r="I24" s="98" t="n">
        <f aca="true">IF(ISNUMBER(I$18),NORMSINV(RAND())*I$18+I$17,0+(RAND()&lt;I$17))</f>
        <v>0.223588245770106</v>
      </c>
      <c r="J24" s="270"/>
      <c r="K24" s="281"/>
      <c r="L24" s="99" t="n">
        <v>26.9762853340636</v>
      </c>
      <c r="M24" s="100" t="n">
        <v>723.450503857499</v>
      </c>
      <c r="N24" s="101" t="n">
        <v>1</v>
      </c>
      <c r="O24" s="101"/>
      <c r="P24" s="100" t="n">
        <v>-43.1351572982873</v>
      </c>
      <c r="Q24" s="100" t="n">
        <v>0.0446071968624702</v>
      </c>
      <c r="R24" s="100" t="n">
        <v>0.233059555956897</v>
      </c>
      <c r="S24" s="103" t="s">
        <v>68</v>
      </c>
      <c r="T24" s="53"/>
      <c r="U24" s="282"/>
      <c r="V24" s="104" t="n">
        <f aca="false">(IF(AND(ISNUMBER($AS23),NOT(ISBLANK(L24))),L24,""))</f>
        <v>26.9762853340636</v>
      </c>
      <c r="W24" s="105" t="n">
        <f aca="false">(IF(AND(ISNUMBER($AS23),NOT(ISBLANK(M24))),M24,""))</f>
        <v>723.450503857499</v>
      </c>
      <c r="X24" s="106" t="n">
        <f aca="false">(IF(AND(ISNUMBER($AS23),NOT(ISBLANK(N24))),N24,""))</f>
        <v>1</v>
      </c>
      <c r="Y24" s="106"/>
      <c r="Z24" s="105" t="n">
        <f aca="false">(IF(AND(ISNUMBER($AS23),NOT(ISBLANK(P24))),P24,""))</f>
        <v>-43.1351572982873</v>
      </c>
      <c r="AA24" s="105" t="n">
        <f aca="false">(IF(AND(ISNUMBER($AS23),NOT(ISBLANK(Q24))),Q24,""))</f>
        <v>0.0446071968624702</v>
      </c>
      <c r="AB24" s="107" t="n">
        <f aca="false">(IF(AND(ISNUMBER($AS23),NOT(ISBLANK(R24))),R24,""))</f>
        <v>0.233059555956897</v>
      </c>
      <c r="AC24" s="108" t="str">
        <f aca="false">(IF(AND(ISNUMBER($AS23),COUNT(L24:R24)),S24,""))</f>
        <v>C</v>
      </c>
      <c r="AD24" s="283"/>
      <c r="AE24" s="109" t="n">
        <f aca="false">IF(ISNUMBER(V24)*(V$125&gt;0),STANDARDIZE(V24,V$124,V$125),0)</f>
        <v>-1.06887208795069</v>
      </c>
      <c r="AF24" s="110" t="n">
        <f aca="false">IF(ISNUMBER(W24)*(W$125&gt;0),STANDARDIZE(W24,W$124,W$125),0)</f>
        <v>1.09581702915314</v>
      </c>
      <c r="AG24" s="110" t="n">
        <f aca="false">IF(ISNUMBER(X24)*(X$125&gt;0),STANDARDIZE(X24,X$124,X$125),0)</f>
        <v>0.742462120245875</v>
      </c>
      <c r="AH24" s="110"/>
      <c r="AI24" s="110" t="n">
        <f aca="false">IF(ISNUMBER(Z24)*(Z$125&gt;0),STANDARDIZE(Z24,Z$124,Z$125),0)</f>
        <v>-0.334156088449779</v>
      </c>
      <c r="AJ24" s="110" t="n">
        <f aca="false">IF(ISNUMBER(AA24)*(AA$125&gt;0),STANDARDIZE(AA24,AA$124,AA$125),0)</f>
        <v>-0.0370745304408944</v>
      </c>
      <c r="AK24" s="111" t="n">
        <f aca="false">IF(ISNUMBER(AB24)*(AB$125&gt;0),STANDARDIZE(AB24,AB$124,AB$125),0)</f>
        <v>0.206191487788196</v>
      </c>
      <c r="AL24" s="238" t="str">
        <f aca="true">IF(OR(AS24,AS24=1,AS25=1,AS26=1,AS27=1,AS28=1,NOT(ISNUMBER(V24)),(AS23=1)*(AS22=1)*(AS21=1)),"",($CJ$128+AE24-$CQ$128)^2+($CJ$128+AE24-$CX$128)^2+($CJ$128+AE24-$DE$128)^2+($CJ$128+AE24-$DL$128)^2+($CK$128+AF24-$CR$128)^2+($CK$128+AF24-$CY$128)^2+($CK$128+AF24-$DF$128)^2+($CK$128+AF24-$DM$128)^2+($CL$128+AG24-$CS$128)^2+($CL$128+AG24-$CZ$128)^2+($CL$128+AG24-$DG$128)^2+($CL$128+AG24-$DN$128)^2+($CM$128+AI24-$CT$128)^2+($CM$128+AI24-$DA$128)^2+($CM$128+AI24-$DH$128)^2+($CM$128+AI24-$DO$128)^2+($CN$128+AJ24-$CU$128)^2+($CN$128+AJ24-$DB$128)^2+($CN$128+AJ24-$DI$128)^2+($CN$128+AJ24-$DP$128)^2+($CO$128+AK24-$CV$128)^2+($CO$128+AK24-$DC$128)^2+($CO$128+AK24-$DJ$128)^2+($CO$128+AK24-$DQ$128)^2+RAND()/10^9)</f>
        <v/>
      </c>
      <c r="AM24" s="132" t="str">
        <f aca="true">IF(OR(AS24,AS24=2,AS25=2,AS26=2,AS27=2,AS28=2,NOT(ISNUMBER(V24)),(AS23=2)*(AS22=2)*(AS21=2)),"",($CQ$128+AE24-$CJ$128)^2+($CQ$128+AE24-$CX$128)^2+($CQ$128+AE24-$DE$128)^2+($CQ$128+AE24-$DL$128)^2+($CR$128+AF24-$CK$128)^2+($CR$128+AF24-$CY$128)^2+($CR$128+AF24-$DF$128)^2+($CR$128+AF24-$DM$128)^2+($CS$128+AG24-$CL$128)^2+($CS$128+AG24-$CZ$128)^2+($CS$128+AG24-$DG$128)^2+($CS$128+AG24-$DN$128)^2+($CT$128+AI24-$CM$128)^2+($CT$128+AI24-$DA$128)^2+($CT$128+AI24-$DH$128)^2+($CT$128+AI24-$DO$128)^2+($CU$128+AJ24-$CN$128)^2+($CU$128+AJ24-$DB$128)^2+($CU$128+AJ24-$DI$128)^2+($CU$128+AJ24-$DP$128)^2+($CV$128+AK24-$CO$128)^2+($CV$128+AK24-$DC$128)^2+($CV$128+AK24-$DJ$128)^2+($CV$128+AK24-$DQ$128)^2+RAND()/10^9)</f>
        <v/>
      </c>
      <c r="AN24" s="132" t="str">
        <f aca="true">IF(OR(AS24,AS24=3,AS25=3,AS26=3,AS27=3,AS28=3,NOT(ISNUMBER(V24)),(AS23=3)*(AS22=3)*(AS21=3)),"",($CX$128+AE24-$CJ$128)^2+($CX$128+AE24-$CQ$128)^2+($CX$128+AE24-$DE$128)^2+($CX$128+AE24-$DL$128)^2+($CY$128+AF24-$CK$128)^2+($CY$128+AF24-$CR$128)^2+($CY$128+AF24-$DF$128)^2+($CY$128+AF24-$DM$128)^2+($CZ$128+AG24-$CL$128)^2+($CZ$128+AG24-$CS$128)^2+($CZ$128+AG24-$DG$128)^2+($CZ$128+AG24-$DN$128)^2+($DA$128+AI24-$CM$128)^2+($DA$128+AI24-$CT$128)^2+($DA$128+AI24-$DH$128)^2+($DA$128+AI24-$DO$128)^2+($DB$128+AJ24-$CN$128)^2+($DB$128+AJ24-$CU$128)^2+($DB$128+AJ24-$DI$128)^2+($DB$128+AJ24-$DP$128)^2+($DC$128+AK24-$CO$128)^2+($DC$128+AK24-$CV$128)^2+($DC$128+AK24-$DJ$128)^2+($DC$128+AK24-$DQ$128)^2+RAND()/10^9)</f>
        <v/>
      </c>
      <c r="AO24" s="132" t="str">
        <f aca="true">IF(OR(AS24,AS24=4,AS25=4,AS26=4,AS27=4,AS28=4,NOT(ISNUMBER(V24)),(AS23=4)*(AS22=4)*(AS21=4)),"",($DE$128+AE24-$CJ$128)^2+($DE$128+AE24-$CQ$128)^2+($DE$128+AE24-$CX$128)^2+($DE$128+AE24-$DL$128)^2+($DF$128+AF24-$CK$128)^2+($DF$128+AF24-$CR$128)^2+($DF$128+AF24-$CY$128)^2+($DF$128+AF24-$DM$128)^2+($DG$128+AG24-$CL$128)^2+($DG$128+AG24-$CS$128)^2+($DG$128+AG24-$CZ$128)^2+($DG$128+AG24-$DN$128)^2+($DH$128+AI24-$CM$128)^2+($DH$128+AI24-$CT$128)^2+($DH$128+AI24-$DA$128)^2+($DH$128+AI24-$DO$128)^2+($DI$128+AJ24-$CN$128)^2+($DI$128+AJ24-$CU$128)^2+($DI$128+AJ24-$DB$128)^2+($DI$128+AJ24-$DP$128)^2+($DJ$128+AK24-$CO$128)^2+($DJ$128+AK24-$CV$128)^2+($DJ$128+AK24-$DC$128)^2+($DJ$128+AK24-$DQ$128)^2+RAND()/10^9)</f>
        <v/>
      </c>
      <c r="AP24" s="83" t="str">
        <f aca="true">IF(OR(AS24,AS24=5,AS25=5,AS26=5,AS27=5,AS28=5,NOT(ISNUMBER(V24)),(AS23=5)*(AS22=5)*(AS21=5)),"",($DL$128+AE24-$CJ$128)^2+($DL$128+AE24-$CQ$128)^2+($DL$128+AE24-$CX$128)^2+($DL$128+AE24-$DE$128)^2+($DM$128+AF24-$CK$128)^2+($DM$128+AF24-$CR$128)^2+($DM$128+AF24-$CY$128)^2+($DM$128+AF24-$DF$128)^2+($DN$128+AG24-$CL$128)^2+($DN$128+AG24-$CS$128)^2+($DN$128+AG24-$CZ$128)^2+($DN$128+AG24-$DG$128)^2+($DO$128+AI24-$CM$128)^2+($DO$128+AI24-$CT$128)^2+($DO$128+AI24-$DA$128)^2+($DO$128+AI24-$DH$128)^2+($DP$128+AJ24-$CN$128)^2+($DP$128+AJ24-$CU$128)^2+($DP$128+AJ24-$DB$128)^2+($DP$128+AJ24-$DI$128)^2+($DQ$128+AK24-$CO$128)^2+($DQ$128+AK24-$CV$128)^2+($DQ$128+AK24-$DC$128)^2+($DQ$128+AK24-$DJ$128)^2+RAND()/10^9)</f>
        <v/>
      </c>
      <c r="AQ24" s="133"/>
      <c r="AR24" s="242" t="str">
        <f aca="false">IF(ISBLANK(AC24),"",AC24)</f>
        <v>C</v>
      </c>
      <c r="AS24" s="243" t="n">
        <v>3</v>
      </c>
      <c r="AT24" s="244" t="str">
        <f aca="false">IF(ISNUMBER(AS24),"",IF(ISNUMBER(AS23),"3",""))</f>
        <v/>
      </c>
      <c r="AU24" s="90"/>
      <c r="AV24" s="91" t="str">
        <f aca="false">IF(AND($AS24=1,ISNUMBER(V24)),V24,"")</f>
        <v/>
      </c>
      <c r="AW24" s="91" t="str">
        <f aca="false">IF(AND($AS24=1,ISNUMBER(W24)),W24,"")</f>
        <v/>
      </c>
      <c r="AX24" s="91" t="str">
        <f aca="false">IF(AND($AS24=1,ISNUMBER(X24)),X24,"")</f>
        <v/>
      </c>
      <c r="AY24" s="91"/>
      <c r="AZ24" s="91" t="str">
        <f aca="false">IF(AND($AS24=1,ISNUMBER(Z24)),Z24,"")</f>
        <v/>
      </c>
      <c r="BA24" s="91" t="str">
        <f aca="false">IF(AND($AS24=1,ISNUMBER(AA24)),AA24,"")</f>
        <v/>
      </c>
      <c r="BB24" s="91" t="str">
        <f aca="false">IF(AND($AS24=1,ISNUMBER(AB24)),AB24,"")</f>
        <v/>
      </c>
      <c r="BC24" s="28"/>
      <c r="BD24" s="91" t="str">
        <f aca="false">IF(AND($AS24=2,ISNUMBER(V24)),V24,"")</f>
        <v/>
      </c>
      <c r="BE24" s="91" t="str">
        <f aca="false">IF(AND($AS24=2,ISNUMBER(W24)),W24,"")</f>
        <v/>
      </c>
      <c r="BF24" s="91" t="str">
        <f aca="false">IF(AND($AS24=2,ISNUMBER(X24)),X24,"")</f>
        <v/>
      </c>
      <c r="BG24" s="91"/>
      <c r="BH24" s="91" t="str">
        <f aca="false">IF(AND($AS24=2,ISNUMBER(Z24)),Z24,"")</f>
        <v/>
      </c>
      <c r="BI24" s="91" t="str">
        <f aca="false">IF(AND($AS24=2,ISNUMBER(AA24)),AA24,"")</f>
        <v/>
      </c>
      <c r="BJ24" s="91" t="str">
        <f aca="false">IF(AND($AS24=2,ISNUMBER(AB24)),AB24,"")</f>
        <v/>
      </c>
      <c r="BK24" s="28"/>
      <c r="BL24" s="91" t="n">
        <f aca="false">IF(AND($AS24=3,ISNUMBER(V24)),V24,"")</f>
        <v>26.9762853340636</v>
      </c>
      <c r="BM24" s="91" t="n">
        <f aca="false">IF(AND($AS24=3,ISNUMBER(W24)),W24,"")</f>
        <v>723.450503857499</v>
      </c>
      <c r="BN24" s="91" t="n">
        <f aca="false">IF(AND($AS24=3,ISNUMBER(X24)),X24,"")</f>
        <v>1</v>
      </c>
      <c r="BO24" s="91"/>
      <c r="BP24" s="91" t="n">
        <f aca="false">IF(AND($AS24=3,ISNUMBER(Z24)),Z24,"")</f>
        <v>-43.1351572982873</v>
      </c>
      <c r="BQ24" s="91" t="n">
        <f aca="false">IF(AND($AS24=3,ISNUMBER(AA24)),AA24,"")</f>
        <v>0.0446071968624702</v>
      </c>
      <c r="BR24" s="91" t="n">
        <f aca="false">IF(AND($AS24=3,ISNUMBER(AB24)),AB24,"")</f>
        <v>0.233059555956897</v>
      </c>
      <c r="BS24" s="28"/>
      <c r="BT24" s="91" t="str">
        <f aca="false">IF(AND($AS24=4,ISNUMBER(V24)),V24,"")</f>
        <v/>
      </c>
      <c r="BU24" s="91" t="str">
        <f aca="false">IF(AND($AS24=4,ISNUMBER(W24)),W24,"")</f>
        <v/>
      </c>
      <c r="BV24" s="91" t="str">
        <f aca="false">IF(AND($AS24=4,ISNUMBER(X24)),X24,"")</f>
        <v/>
      </c>
      <c r="BW24" s="91"/>
      <c r="BX24" s="91" t="str">
        <f aca="false">IF(AND($AS24=4,ISNUMBER(Z24)),Z24,"")</f>
        <v/>
      </c>
      <c r="BY24" s="91" t="str">
        <f aca="false">IF(AND($AS24=4,ISNUMBER(AA24)),AA24,"")</f>
        <v/>
      </c>
      <c r="BZ24" s="91" t="str">
        <f aca="false">IF(AND($AS24=4,ISNUMBER(AB24)),AB24,"")</f>
        <v/>
      </c>
      <c r="CA24" s="28"/>
      <c r="CB24" s="91" t="str">
        <f aca="false">IF(AND($AS24=5,ISNUMBER(V24)),V24,"")</f>
        <v/>
      </c>
      <c r="CC24" s="91" t="str">
        <f aca="false">IF(AND($AS24=5,ISNUMBER(W24)),W24,"")</f>
        <v/>
      </c>
      <c r="CD24" s="91" t="str">
        <f aca="false">IF(AND($AS24=5,ISNUMBER(X24)),X24,"")</f>
        <v/>
      </c>
      <c r="CE24" s="91"/>
      <c r="CF24" s="91" t="str">
        <f aca="false">IF(AND($AS24=5,ISNUMBER(Z24)),Z24,"")</f>
        <v/>
      </c>
      <c r="CG24" s="91" t="str">
        <f aca="false">IF(AND($AS24=5,ISNUMBER(AA24)),AA24,"")</f>
        <v/>
      </c>
      <c r="CH24" s="91" t="str">
        <f aca="false">IF(AND($AS24=5,ISNUMBER(AB24)),AB24,"")</f>
        <v/>
      </c>
      <c r="CI24" s="239"/>
      <c r="CJ24" s="91" t="str">
        <f aca="false">IF(AND($AS24=1,ISNUMBER(V24)),AE24,"")</f>
        <v/>
      </c>
      <c r="CK24" s="91" t="str">
        <f aca="false">IF(AND($AS24=1,ISNUMBER(W24)),AF24,"")</f>
        <v/>
      </c>
      <c r="CL24" s="91" t="str">
        <f aca="false">IF(AND($AS24=1,ISNUMBER(X24)),AG24,"")</f>
        <v/>
      </c>
      <c r="CM24" s="91" t="str">
        <f aca="false">IF(AND($AS24=1,ISNUMBER(Z24)),AI24,"")</f>
        <v/>
      </c>
      <c r="CN24" s="91" t="str">
        <f aca="false">IF(AND($AS24=1,ISNUMBER(AA24)),AJ24,"")</f>
        <v/>
      </c>
      <c r="CO24" s="91" t="str">
        <f aca="false">IF(AND($AS24=1,ISNUMBER(AB24)),AK24,"")</f>
        <v/>
      </c>
      <c r="CP24" s="28"/>
      <c r="CQ24" s="91" t="str">
        <f aca="false">IF(AND($AS24=2,ISNUMBER(V24)),AE24,"")</f>
        <v/>
      </c>
      <c r="CR24" s="91" t="str">
        <f aca="false">IF(AND($AS24=2,ISNUMBER(W24)),AF24,"")</f>
        <v/>
      </c>
      <c r="CS24" s="91" t="str">
        <f aca="false">IF(AND($AS24=2,ISNUMBER(X24)),AG24,"")</f>
        <v/>
      </c>
      <c r="CT24" s="91" t="str">
        <f aca="false">IF(AND($AS24=2,ISNUMBER(Z24)),AI24,"")</f>
        <v/>
      </c>
      <c r="CU24" s="91" t="str">
        <f aca="false">IF(AND($AS24=2,ISNUMBER(AA24)),AJ24,"")</f>
        <v/>
      </c>
      <c r="CV24" s="91" t="str">
        <f aca="false">IF(AND($AS24=2,ISNUMBER(AB24)),AK24,"")</f>
        <v/>
      </c>
      <c r="CW24" s="28"/>
      <c r="CX24" s="91" t="n">
        <f aca="false">IF(AND($AS24=3,ISNUMBER(V24)),AE24,"")</f>
        <v>-1.06887208795069</v>
      </c>
      <c r="CY24" s="91" t="n">
        <f aca="false">IF(AND($AS24=3,ISNUMBER(W24)),AF24,"")</f>
        <v>1.09581702915314</v>
      </c>
      <c r="CZ24" s="91" t="n">
        <f aca="false">IF(AND($AS24=3,ISNUMBER(X24)),AG24,"")</f>
        <v>0.742462120245875</v>
      </c>
      <c r="DA24" s="91" t="n">
        <f aca="false">IF(AND($AS24=3,ISNUMBER(Z24)),AI24,"")</f>
        <v>-0.334156088449779</v>
      </c>
      <c r="DB24" s="91" t="n">
        <f aca="false">IF(AND($AS24=3,ISNUMBER(AA24)),AJ24,"")</f>
        <v>-0.0370745304408944</v>
      </c>
      <c r="DC24" s="91" t="n">
        <f aca="false">IF(AND($AS24=3,ISNUMBER(AB24)),AK24,"")</f>
        <v>0.206191487788196</v>
      </c>
      <c r="DD24" s="28"/>
      <c r="DE24" s="91" t="str">
        <f aca="false">IF(AND($AS24=4,ISNUMBER(V24)),AE24,"")</f>
        <v/>
      </c>
      <c r="DF24" s="91" t="str">
        <f aca="false">IF(AND($AS24=4,ISNUMBER(W24)),AF24,"")</f>
        <v/>
      </c>
      <c r="DG24" s="91" t="str">
        <f aca="false">IF(AND($AS24=4,ISNUMBER(X24)),AG24,"")</f>
        <v/>
      </c>
      <c r="DH24" s="91" t="str">
        <f aca="false">IF(AND($AS24=4,ISNUMBER(Z24)),AI24,"")</f>
        <v/>
      </c>
      <c r="DI24" s="91" t="str">
        <f aca="false">IF(AND($AS24=4,ISNUMBER(AA24)),AJ24,"")</f>
        <v/>
      </c>
      <c r="DJ24" s="91" t="str">
        <f aca="false">IF(AND($AS24=4,ISNUMBER(AB24)),AK24,"")</f>
        <v/>
      </c>
      <c r="DK24" s="28"/>
      <c r="DL24" s="91" t="str">
        <f aca="false">IF(AND($AS24=5,ISNUMBER(V24)),AE24,"")</f>
        <v/>
      </c>
      <c r="DM24" s="91" t="str">
        <f aca="false">IF(AND($AS24=5,ISNUMBER(W24)),AF24,"")</f>
        <v/>
      </c>
      <c r="DN24" s="91" t="str">
        <f aca="false">IF(AND($AS24=5,ISNUMBER(X24)),AG24,"")</f>
        <v/>
      </c>
      <c r="DO24" s="91" t="str">
        <f aca="false">IF(AND($AS24=5,ISNUMBER(Z24)),AI24,"")</f>
        <v/>
      </c>
      <c r="DP24" s="91" t="str">
        <f aca="false">IF(AND($AS24=5,ISNUMBER(AA24)),AJ24,"")</f>
        <v/>
      </c>
      <c r="DQ24" s="91" t="str">
        <f aca="false">IF(AND($AS24=5,ISNUMBER(AB24)),AK24,"")</f>
        <v/>
      </c>
      <c r="DS24" s="28"/>
      <c r="DT24" s="28"/>
      <c r="DU24" s="28"/>
      <c r="DV24" s="28"/>
      <c r="DW24" s="28"/>
      <c r="DX24" s="28"/>
      <c r="DY24" s="28"/>
      <c r="DZ24" s="91"/>
      <c r="EA24" s="91"/>
      <c r="EB24" s="91"/>
      <c r="EC24" s="91"/>
      <c r="ED24" s="91"/>
      <c r="EE24" s="91"/>
      <c r="EF24" s="28"/>
      <c r="EG24" s="91" t="n">
        <f aca="false">IF(ISNUMBER(L24),STANDARDIZE(L24,L$124,L$125),"")</f>
        <v>-1.06887208795069</v>
      </c>
      <c r="EH24" s="91" t="n">
        <f aca="false">IF(ISNUMBER(M24),STANDARDIZE(M24,M$124,M$125),"")</f>
        <v>1.09581702915314</v>
      </c>
      <c r="EI24" s="91" t="n">
        <f aca="false">IF(ISNUMBER(N24),STANDARDIZE(N24,N$124,N$125),"")</f>
        <v>0.742462120245875</v>
      </c>
      <c r="EJ24" s="91" t="n">
        <f aca="false">IF(ISNUMBER(P24),STANDARDIZE(P24,P$124,P$125),"")</f>
        <v>-0.334156088449779</v>
      </c>
      <c r="EK24" s="91" t="n">
        <f aca="false">IF(ISNUMBER(Q24),STANDARDIZE(Q24,Q$124,Q$125),"")</f>
        <v>-0.0370745304408944</v>
      </c>
      <c r="EL24" s="91" t="n">
        <f aca="false">IF(ISNUMBER(R24),STANDARDIZE(R24,R$124,R$125),"")</f>
        <v>0.206191487788196</v>
      </c>
      <c r="EM24" s="28"/>
      <c r="EN24" s="91"/>
      <c r="EO24" s="91"/>
      <c r="EP24" s="91"/>
      <c r="EQ24" s="91"/>
      <c r="ER24" s="91"/>
      <c r="ES24" s="91"/>
      <c r="ET24" s="28"/>
      <c r="EU24" s="91"/>
      <c r="EV24" s="91"/>
      <c r="EW24" s="91"/>
      <c r="EX24" s="91"/>
      <c r="EY24" s="91"/>
      <c r="EZ24" s="91"/>
    </row>
    <row r="25" customFormat="false" ht="12.75" hidden="false" customHeight="false" outlineLevel="0" collapsed="false">
      <c r="A25" s="244"/>
      <c r="B25" s="6"/>
      <c r="C25" s="94" t="n">
        <f aca="true">IF(ISNUMBER(C$18),NORMSINV(RAND())*C$18+C$17,0+(RAND()&lt;C$17))</f>
        <v>32.8268405962577</v>
      </c>
      <c r="D25" s="95" t="n">
        <f aca="true">IF(ISNUMBER(D$18),NORMSINV(RAND())*D$18+D$17,0+(RAND()&lt;D$17))</f>
        <v>684.134610924443</v>
      </c>
      <c r="E25" s="96" t="n">
        <f aca="true">IF(AND(ISBLANK(E$18),0&lt;E$17,E$17&lt;1),0+(RAND()&lt;E$17),NORMSINV(RAND())*E$18+E$17)</f>
        <v>0</v>
      </c>
      <c r="F25" s="96"/>
      <c r="G25" s="95" t="n">
        <f aca="true">IF(ISNUMBER(G$18),NORMSINV(RAND())*G$18+G$17,0+(RAND()&lt;G$17))</f>
        <v>-65.9609124351016</v>
      </c>
      <c r="H25" s="95" t="n">
        <f aca="true">IF(ISNUMBER(H$18),NORMSINV(RAND())*H$18+H$17,0+(RAND()&lt;H$17))</f>
        <v>-3.94917484100631</v>
      </c>
      <c r="I25" s="98" t="n">
        <f aca="true">IF(ISNUMBER(I$18),NORMSINV(RAND())*I$18+I$17,0+(RAND()&lt;I$17))</f>
        <v>0.226289610116915</v>
      </c>
      <c r="J25" s="270"/>
      <c r="K25" s="281"/>
      <c r="L25" s="99" t="n">
        <v>36.2030757170512</v>
      </c>
      <c r="M25" s="100" t="n">
        <v>698.083794252443</v>
      </c>
      <c r="N25" s="101" t="n">
        <v>1</v>
      </c>
      <c r="O25" s="101"/>
      <c r="P25" s="100" t="n">
        <v>-24.7523386201303</v>
      </c>
      <c r="Q25" s="100" t="n">
        <v>0.017398263252077</v>
      </c>
      <c r="R25" s="100" t="n">
        <v>0.25395703804837</v>
      </c>
      <c r="S25" s="103" t="s">
        <v>69</v>
      </c>
      <c r="T25" s="53"/>
      <c r="U25" s="282"/>
      <c r="V25" s="104" t="n">
        <f aca="false">(IF(AND(ISNUMBER($AS24),NOT(ISBLANK(L25))),L25,""))</f>
        <v>36.2030757170512</v>
      </c>
      <c r="W25" s="105" t="n">
        <f aca="false">(IF(AND(ISNUMBER($AS24),NOT(ISBLANK(M25))),M25,""))</f>
        <v>698.083794252443</v>
      </c>
      <c r="X25" s="106" t="n">
        <f aca="false">(IF(AND(ISNUMBER($AS24),NOT(ISBLANK(N25))),N25,""))</f>
        <v>1</v>
      </c>
      <c r="Y25" s="106"/>
      <c r="Z25" s="105" t="n">
        <f aca="false">(IF(AND(ISNUMBER($AS24),NOT(ISBLANK(P25))),P25,""))</f>
        <v>-24.7523386201303</v>
      </c>
      <c r="AA25" s="105" t="n">
        <f aca="false">(IF(AND(ISNUMBER($AS24),NOT(ISBLANK(Q25))),Q25,""))</f>
        <v>0.017398263252077</v>
      </c>
      <c r="AB25" s="107" t="n">
        <f aca="false">(IF(AND(ISNUMBER($AS24),NOT(ISBLANK(R25))),R25,""))</f>
        <v>0.25395703804837</v>
      </c>
      <c r="AC25" s="108" t="str">
        <f aca="false">(IF(AND(ISNUMBER($AS24),COUNT(L25:R25)),S25,""))</f>
        <v>D</v>
      </c>
      <c r="AD25" s="283"/>
      <c r="AE25" s="109" t="n">
        <f aca="false">IF(ISNUMBER(V25)*(V$125&gt;0),STANDARDIZE(V25,V$124,V$125),0)</f>
        <v>1.90497814162066</v>
      </c>
      <c r="AF25" s="110" t="n">
        <f aca="false">IF(ISNUMBER(W25)*(W$125&gt;0),STANDARDIZE(W25,W$124,W$125),0)</f>
        <v>-0.00844814679168222</v>
      </c>
      <c r="AG25" s="110" t="n">
        <f aca="false">IF(ISNUMBER(X25)*(X$125&gt;0),STANDARDIZE(X25,X$124,X$125),0)</f>
        <v>0.742462120245875</v>
      </c>
      <c r="AH25" s="110"/>
      <c r="AI25" s="110" t="n">
        <f aca="false">IF(ISNUMBER(Z25)*(Z$125&gt;0),STANDARDIZE(Z25,Z$124,Z$125),0)</f>
        <v>1.72261783161114</v>
      </c>
      <c r="AJ25" s="110" t="n">
        <f aca="false">IF(ISNUMBER(AA25)*(AA$125&gt;0),STANDARDIZE(AA25,AA$124,AA$125),0)</f>
        <v>-0.046212389459369</v>
      </c>
      <c r="AK25" s="111" t="n">
        <f aca="false">IF(ISNUMBER(AB25)*(AB$125&gt;0),STANDARDIZE(AB25,AB$124,AB$125),0)</f>
        <v>1.5929942797576</v>
      </c>
      <c r="AL25" s="238" t="str">
        <f aca="true">IF(OR(AS25,AS25=1,AS26=1,AS27=1,AS28=1,AS29=1,NOT(ISNUMBER(V25)),(AS24=1)*(AS23=1)*(AS22=1)),"",($CJ$128+AE25-$CQ$128)^2+($CJ$128+AE25-$CX$128)^2+($CJ$128+AE25-$DE$128)^2+($CJ$128+AE25-$DL$128)^2+($CK$128+AF25-$CR$128)^2+($CK$128+AF25-$CY$128)^2+($CK$128+AF25-$DF$128)^2+($CK$128+AF25-$DM$128)^2+($CL$128+AG25-$CS$128)^2+($CL$128+AG25-$CZ$128)^2+($CL$128+AG25-$DG$128)^2+($CL$128+AG25-$DN$128)^2+($CM$128+AI25-$CT$128)^2+($CM$128+AI25-$DA$128)^2+($CM$128+AI25-$DH$128)^2+($CM$128+AI25-$DO$128)^2+($CN$128+AJ25-$CU$128)^2+($CN$128+AJ25-$DB$128)^2+($CN$128+AJ25-$DI$128)^2+($CN$128+AJ25-$DP$128)^2+($CO$128+AK25-$CV$128)^2+($CO$128+AK25-$DC$128)^2+($CO$128+AK25-$DJ$128)^2+($CO$128+AK25-$DQ$128)^2+RAND()/10^9)</f>
        <v/>
      </c>
      <c r="AM25" s="132" t="str">
        <f aca="true">IF(OR(AS25,AS25=2,AS26=2,AS27=2,AS28=2,AS29=2,NOT(ISNUMBER(V25)),(AS24=2)*(AS23=2)*(AS22=2)),"",($CQ$128+AE25-$CJ$128)^2+($CQ$128+AE25-$CX$128)^2+($CQ$128+AE25-$DE$128)^2+($CQ$128+AE25-$DL$128)^2+($CR$128+AF25-$CK$128)^2+($CR$128+AF25-$CY$128)^2+($CR$128+AF25-$DF$128)^2+($CR$128+AF25-$DM$128)^2+($CS$128+AG25-$CL$128)^2+($CS$128+AG25-$CZ$128)^2+($CS$128+AG25-$DG$128)^2+($CS$128+AG25-$DN$128)^2+($CT$128+AI25-$CM$128)^2+($CT$128+AI25-$DA$128)^2+($CT$128+AI25-$DH$128)^2+($CT$128+AI25-$DO$128)^2+($CU$128+AJ25-$CN$128)^2+($CU$128+AJ25-$DB$128)^2+($CU$128+AJ25-$DI$128)^2+($CU$128+AJ25-$DP$128)^2+($CV$128+AK25-$CO$128)^2+($CV$128+AK25-$DC$128)^2+($CV$128+AK25-$DJ$128)^2+($CV$128+AK25-$DQ$128)^2+RAND()/10^9)</f>
        <v/>
      </c>
      <c r="AN25" s="132" t="str">
        <f aca="true">IF(OR(AS25,AS25=3,AS26=3,AS27=3,AS28=3,AS29=3,NOT(ISNUMBER(V25)),(AS24=3)*(AS23=3)*(AS22=3)),"",($CX$128+AE25-$CJ$128)^2+($CX$128+AE25-$CQ$128)^2+($CX$128+AE25-$DE$128)^2+($CX$128+AE25-$DL$128)^2+($CY$128+AF25-$CK$128)^2+($CY$128+AF25-$CR$128)^2+($CY$128+AF25-$DF$128)^2+($CY$128+AF25-$DM$128)^2+($CZ$128+AG25-$CL$128)^2+($CZ$128+AG25-$CS$128)^2+($CZ$128+AG25-$DG$128)^2+($CZ$128+AG25-$DN$128)^2+($DA$128+AI25-$CM$128)^2+($DA$128+AI25-$CT$128)^2+($DA$128+AI25-$DH$128)^2+($DA$128+AI25-$DO$128)^2+($DB$128+AJ25-$CN$128)^2+($DB$128+AJ25-$CU$128)^2+($DB$128+AJ25-$DI$128)^2+($DB$128+AJ25-$DP$128)^2+($DC$128+AK25-$CO$128)^2+($DC$128+AK25-$CV$128)^2+($DC$128+AK25-$DJ$128)^2+($DC$128+AK25-$DQ$128)^2+RAND()/10^9)</f>
        <v/>
      </c>
      <c r="AO25" s="132" t="str">
        <f aca="true">IF(OR(AS25,AS25=4,AS26=4,AS27=4,AS28=4,AS29=4,NOT(ISNUMBER(V25)),(AS24=4)*(AS23=4)*(AS22=4)),"",($DE$128+AE25-$CJ$128)^2+($DE$128+AE25-$CQ$128)^2+($DE$128+AE25-$CX$128)^2+($DE$128+AE25-$DL$128)^2+($DF$128+AF25-$CK$128)^2+($DF$128+AF25-$CR$128)^2+($DF$128+AF25-$CY$128)^2+($DF$128+AF25-$DM$128)^2+($DG$128+AG25-$CL$128)^2+($DG$128+AG25-$CS$128)^2+($DG$128+AG25-$CZ$128)^2+($DG$128+AG25-$DN$128)^2+($DH$128+AI25-$CM$128)^2+($DH$128+AI25-$CT$128)^2+($DH$128+AI25-$DA$128)^2+($DH$128+AI25-$DO$128)^2+($DI$128+AJ25-$CN$128)^2+($DI$128+AJ25-$CU$128)^2+($DI$128+AJ25-$DB$128)^2+($DI$128+AJ25-$DP$128)^2+($DJ$128+AK25-$CO$128)^2+($DJ$128+AK25-$CV$128)^2+($DJ$128+AK25-$DC$128)^2+($DJ$128+AK25-$DQ$128)^2+RAND()/10^9)</f>
        <v/>
      </c>
      <c r="AP25" s="83" t="str">
        <f aca="true">IF(OR(AS25,AS25=5,AS26=5,AS27=5,AS28=5,AS29=5,NOT(ISNUMBER(V25)),(AS24=5)*(AS23=5)*(AS22=5)),"",($DL$128+AE25-$CJ$128)^2+($DL$128+AE25-$CQ$128)^2+($DL$128+AE25-$CX$128)^2+($DL$128+AE25-$DE$128)^2+($DM$128+AF25-$CK$128)^2+($DM$128+AF25-$CR$128)^2+($DM$128+AF25-$CY$128)^2+($DM$128+AF25-$DF$128)^2+($DN$128+AG25-$CL$128)^2+($DN$128+AG25-$CS$128)^2+($DN$128+AG25-$CZ$128)^2+($DN$128+AG25-$DG$128)^2+($DO$128+AI25-$CM$128)^2+($DO$128+AI25-$CT$128)^2+($DO$128+AI25-$DA$128)^2+($DO$128+AI25-$DH$128)^2+($DP$128+AJ25-$CN$128)^2+($DP$128+AJ25-$CU$128)^2+($DP$128+AJ25-$DB$128)^2+($DP$128+AJ25-$DI$128)^2+($DQ$128+AK25-$CO$128)^2+($DQ$128+AK25-$CV$128)^2+($DQ$128+AK25-$DC$128)^2+($DQ$128+AK25-$DJ$128)^2+RAND()/10^9)</f>
        <v/>
      </c>
      <c r="AQ25" s="133"/>
      <c r="AR25" s="242" t="str">
        <f aca="false">IF(ISBLANK(AC25),"",AC25)</f>
        <v>D</v>
      </c>
      <c r="AS25" s="243" t="n">
        <v>4</v>
      </c>
      <c r="AT25" s="244" t="str">
        <f aca="false">IF(ISNUMBER(AS25),"",IF(ISNUMBER(AS24),"4",""))</f>
        <v/>
      </c>
      <c r="AU25" s="90"/>
      <c r="AV25" s="91" t="str">
        <f aca="false">IF(AND($AS25=1,ISNUMBER(V25)),V25,"")</f>
        <v/>
      </c>
      <c r="AW25" s="91" t="str">
        <f aca="false">IF(AND($AS25=1,ISNUMBER(W25)),W25,"")</f>
        <v/>
      </c>
      <c r="AX25" s="91" t="str">
        <f aca="false">IF(AND($AS25=1,ISNUMBER(X25)),X25,"")</f>
        <v/>
      </c>
      <c r="AY25" s="91"/>
      <c r="AZ25" s="91" t="str">
        <f aca="false">IF(AND($AS25=1,ISNUMBER(Z25)),Z25,"")</f>
        <v/>
      </c>
      <c r="BA25" s="91" t="str">
        <f aca="false">IF(AND($AS25=1,ISNUMBER(AA25)),AA25,"")</f>
        <v/>
      </c>
      <c r="BB25" s="91" t="str">
        <f aca="false">IF(AND($AS25=1,ISNUMBER(AB25)),AB25,"")</f>
        <v/>
      </c>
      <c r="BC25" s="28"/>
      <c r="BD25" s="91" t="str">
        <f aca="false">IF(AND($AS25=2,ISNUMBER(V25)),V25,"")</f>
        <v/>
      </c>
      <c r="BE25" s="91" t="str">
        <f aca="false">IF(AND($AS25=2,ISNUMBER(W25)),W25,"")</f>
        <v/>
      </c>
      <c r="BF25" s="91" t="str">
        <f aca="false">IF(AND($AS25=2,ISNUMBER(X25)),X25,"")</f>
        <v/>
      </c>
      <c r="BG25" s="91"/>
      <c r="BH25" s="91" t="str">
        <f aca="false">IF(AND($AS25=2,ISNUMBER(Z25)),Z25,"")</f>
        <v/>
      </c>
      <c r="BI25" s="91" t="str">
        <f aca="false">IF(AND($AS25=2,ISNUMBER(AA25)),AA25,"")</f>
        <v/>
      </c>
      <c r="BJ25" s="91" t="str">
        <f aca="false">IF(AND($AS25=2,ISNUMBER(AB25)),AB25,"")</f>
        <v/>
      </c>
      <c r="BK25" s="28"/>
      <c r="BL25" s="91" t="str">
        <f aca="false">IF(AND($AS25=3,ISNUMBER(V25)),V25,"")</f>
        <v/>
      </c>
      <c r="BM25" s="91" t="str">
        <f aca="false">IF(AND($AS25=3,ISNUMBER(W25)),W25,"")</f>
        <v/>
      </c>
      <c r="BN25" s="91" t="str">
        <f aca="false">IF(AND($AS25=3,ISNUMBER(X25)),X25,"")</f>
        <v/>
      </c>
      <c r="BO25" s="91"/>
      <c r="BP25" s="91" t="str">
        <f aca="false">IF(AND($AS25=3,ISNUMBER(Z25)),Z25,"")</f>
        <v/>
      </c>
      <c r="BQ25" s="91" t="str">
        <f aca="false">IF(AND($AS25=3,ISNUMBER(AA25)),AA25,"")</f>
        <v/>
      </c>
      <c r="BR25" s="91" t="str">
        <f aca="false">IF(AND($AS25=3,ISNUMBER(AB25)),AB25,"")</f>
        <v/>
      </c>
      <c r="BS25" s="28"/>
      <c r="BT25" s="91" t="n">
        <f aca="false">IF(AND($AS25=4,ISNUMBER(V25)),V25,"")</f>
        <v>36.2030757170512</v>
      </c>
      <c r="BU25" s="91" t="n">
        <f aca="false">IF(AND($AS25=4,ISNUMBER(W25)),W25,"")</f>
        <v>698.083794252443</v>
      </c>
      <c r="BV25" s="91" t="n">
        <f aca="false">IF(AND($AS25=4,ISNUMBER(X25)),X25,"")</f>
        <v>1</v>
      </c>
      <c r="BW25" s="91"/>
      <c r="BX25" s="91" t="n">
        <f aca="false">IF(AND($AS25=4,ISNUMBER(Z25)),Z25,"")</f>
        <v>-24.7523386201303</v>
      </c>
      <c r="BY25" s="91" t="n">
        <f aca="false">IF(AND($AS25=4,ISNUMBER(AA25)),AA25,"")</f>
        <v>0.017398263252077</v>
      </c>
      <c r="BZ25" s="91" t="n">
        <f aca="false">IF(AND($AS25=4,ISNUMBER(AB25)),AB25,"")</f>
        <v>0.25395703804837</v>
      </c>
      <c r="CA25" s="28"/>
      <c r="CB25" s="91" t="str">
        <f aca="false">IF(AND($AS25=5,ISNUMBER(V25)),V25,"")</f>
        <v/>
      </c>
      <c r="CC25" s="91" t="str">
        <f aca="false">IF(AND($AS25=5,ISNUMBER(W25)),W25,"")</f>
        <v/>
      </c>
      <c r="CD25" s="91" t="str">
        <f aca="false">IF(AND($AS25=5,ISNUMBER(X25)),X25,"")</f>
        <v/>
      </c>
      <c r="CE25" s="91"/>
      <c r="CF25" s="91" t="str">
        <f aca="false">IF(AND($AS25=5,ISNUMBER(Z25)),Z25,"")</f>
        <v/>
      </c>
      <c r="CG25" s="91" t="str">
        <f aca="false">IF(AND($AS25=5,ISNUMBER(AA25)),AA25,"")</f>
        <v/>
      </c>
      <c r="CH25" s="91" t="str">
        <f aca="false">IF(AND($AS25=5,ISNUMBER(AB25)),AB25,"")</f>
        <v/>
      </c>
      <c r="CI25" s="239"/>
      <c r="CJ25" s="91" t="str">
        <f aca="false">IF(AND($AS25=1,ISNUMBER(V25)),AE25,"")</f>
        <v/>
      </c>
      <c r="CK25" s="91" t="str">
        <f aca="false">IF(AND($AS25=1,ISNUMBER(W25)),AF25,"")</f>
        <v/>
      </c>
      <c r="CL25" s="91" t="str">
        <f aca="false">IF(AND($AS25=1,ISNUMBER(X25)),AG25,"")</f>
        <v/>
      </c>
      <c r="CM25" s="91" t="str">
        <f aca="false">IF(AND($AS25=1,ISNUMBER(Z25)),AI25,"")</f>
        <v/>
      </c>
      <c r="CN25" s="91" t="str">
        <f aca="false">IF(AND($AS25=1,ISNUMBER(AA25)),AJ25,"")</f>
        <v/>
      </c>
      <c r="CO25" s="91" t="str">
        <f aca="false">IF(AND($AS25=1,ISNUMBER(AB25)),AK25,"")</f>
        <v/>
      </c>
      <c r="CP25" s="28"/>
      <c r="CQ25" s="91" t="str">
        <f aca="false">IF(AND($AS25=2,ISNUMBER(V25)),AE25,"")</f>
        <v/>
      </c>
      <c r="CR25" s="91" t="str">
        <f aca="false">IF(AND($AS25=2,ISNUMBER(W25)),AF25,"")</f>
        <v/>
      </c>
      <c r="CS25" s="91" t="str">
        <f aca="false">IF(AND($AS25=2,ISNUMBER(X25)),AG25,"")</f>
        <v/>
      </c>
      <c r="CT25" s="91" t="str">
        <f aca="false">IF(AND($AS25=2,ISNUMBER(Z25)),AI25,"")</f>
        <v/>
      </c>
      <c r="CU25" s="91" t="str">
        <f aca="false">IF(AND($AS25=2,ISNUMBER(AA25)),AJ25,"")</f>
        <v/>
      </c>
      <c r="CV25" s="91" t="str">
        <f aca="false">IF(AND($AS25=2,ISNUMBER(AB25)),AK25,"")</f>
        <v/>
      </c>
      <c r="CW25" s="28"/>
      <c r="CX25" s="91" t="str">
        <f aca="false">IF(AND($AS25=3,ISNUMBER(V25)),AE25,"")</f>
        <v/>
      </c>
      <c r="CY25" s="91" t="str">
        <f aca="false">IF(AND($AS25=3,ISNUMBER(W25)),AF25,"")</f>
        <v/>
      </c>
      <c r="CZ25" s="91" t="str">
        <f aca="false">IF(AND($AS25=3,ISNUMBER(X25)),AG25,"")</f>
        <v/>
      </c>
      <c r="DA25" s="91" t="str">
        <f aca="false">IF(AND($AS25=3,ISNUMBER(Z25)),AI25,"")</f>
        <v/>
      </c>
      <c r="DB25" s="91" t="str">
        <f aca="false">IF(AND($AS25=3,ISNUMBER(AA25)),AJ25,"")</f>
        <v/>
      </c>
      <c r="DC25" s="91" t="str">
        <f aca="false">IF(AND($AS25=3,ISNUMBER(AB25)),AK25,"")</f>
        <v/>
      </c>
      <c r="DD25" s="28"/>
      <c r="DE25" s="91" t="n">
        <f aca="false">IF(AND($AS25=4,ISNUMBER(V25)),AE25,"")</f>
        <v>1.90497814162066</v>
      </c>
      <c r="DF25" s="91" t="n">
        <f aca="false">IF(AND($AS25=4,ISNUMBER(W25)),AF25,"")</f>
        <v>-0.00844814679168222</v>
      </c>
      <c r="DG25" s="91" t="n">
        <f aca="false">IF(AND($AS25=4,ISNUMBER(X25)),AG25,"")</f>
        <v>0.742462120245875</v>
      </c>
      <c r="DH25" s="91" t="n">
        <f aca="false">IF(AND($AS25=4,ISNUMBER(Z25)),AI25,"")</f>
        <v>1.72261783161114</v>
      </c>
      <c r="DI25" s="91" t="n">
        <f aca="false">IF(AND($AS25=4,ISNUMBER(AA25)),AJ25,"")</f>
        <v>-0.046212389459369</v>
      </c>
      <c r="DJ25" s="91" t="n">
        <f aca="false">IF(AND($AS25=4,ISNUMBER(AB25)),AK25,"")</f>
        <v>1.5929942797576</v>
      </c>
      <c r="DK25" s="28"/>
      <c r="DL25" s="91" t="str">
        <f aca="false">IF(AND($AS25=5,ISNUMBER(V25)),AE25,"")</f>
        <v/>
      </c>
      <c r="DM25" s="91" t="str">
        <f aca="false">IF(AND($AS25=5,ISNUMBER(W25)),AF25,"")</f>
        <v/>
      </c>
      <c r="DN25" s="91" t="str">
        <f aca="false">IF(AND($AS25=5,ISNUMBER(X25)),AG25,"")</f>
        <v/>
      </c>
      <c r="DO25" s="91" t="str">
        <f aca="false">IF(AND($AS25=5,ISNUMBER(Z25)),AI25,"")</f>
        <v/>
      </c>
      <c r="DP25" s="91" t="str">
        <f aca="false">IF(AND($AS25=5,ISNUMBER(AA25)),AJ25,"")</f>
        <v/>
      </c>
      <c r="DQ25" s="91" t="str">
        <f aca="false">IF(AND($AS25=5,ISNUMBER(AB25)),AK25,"")</f>
        <v/>
      </c>
      <c r="DS25" s="91"/>
      <c r="DT25" s="91"/>
      <c r="DU25" s="91"/>
      <c r="DV25" s="91"/>
      <c r="DW25" s="91"/>
      <c r="DX25" s="91"/>
      <c r="DY25" s="28"/>
      <c r="DZ25" s="91"/>
      <c r="EA25" s="91"/>
      <c r="EB25" s="91"/>
      <c r="EC25" s="91"/>
      <c r="ED25" s="91"/>
      <c r="EE25" s="91"/>
      <c r="EF25" s="28"/>
      <c r="EG25" s="28"/>
      <c r="EH25" s="28"/>
      <c r="EI25" s="28"/>
      <c r="EJ25" s="28"/>
      <c r="EK25" s="28"/>
      <c r="EL25" s="28"/>
      <c r="EM25" s="28"/>
      <c r="EN25" s="91" t="n">
        <f aca="false">IF(ISNUMBER(L25),STANDARDIZE(L25,L$124,L$125),"")</f>
        <v>1.90497814162066</v>
      </c>
      <c r="EO25" s="91" t="n">
        <f aca="false">IF(ISNUMBER(M25),STANDARDIZE(M25,M$124,M$125),"")</f>
        <v>-0.00844814679168222</v>
      </c>
      <c r="EP25" s="91" t="n">
        <f aca="false">IF(ISNUMBER(N25),STANDARDIZE(N25,N$124,N$125),"")</f>
        <v>0.742462120245875</v>
      </c>
      <c r="EQ25" s="91" t="n">
        <f aca="false">IF(ISNUMBER(P25),STANDARDIZE(P25,P$124,P$125),"")</f>
        <v>1.72261783161114</v>
      </c>
      <c r="ER25" s="91" t="n">
        <f aca="false">IF(ISNUMBER(Q25),STANDARDIZE(Q25,Q$124,Q$125),"")</f>
        <v>-0.046212389459369</v>
      </c>
      <c r="ES25" s="91" t="n">
        <f aca="false">IF(ISNUMBER(R25),STANDARDIZE(R25,R$124,R$125),"")</f>
        <v>1.5929942797576</v>
      </c>
      <c r="ET25" s="28"/>
      <c r="EU25" s="91"/>
      <c r="EV25" s="91"/>
      <c r="EW25" s="91"/>
      <c r="EX25" s="91"/>
      <c r="EY25" s="91"/>
      <c r="EZ25" s="91"/>
    </row>
    <row r="26" customFormat="false" ht="12.75" hidden="false" customHeight="false" outlineLevel="0" collapsed="false">
      <c r="A26" s="118"/>
      <c r="B26" s="6"/>
      <c r="C26" s="94" t="n">
        <f aca="true">IF(ISNUMBER(C$18),NORMSINV(RAND())*C$18+C$17,0+(RAND()&lt;C$17))</f>
        <v>27.8949540675155</v>
      </c>
      <c r="D26" s="95" t="n">
        <f aca="true">IF(ISNUMBER(D$18),NORMSINV(RAND())*D$18+D$17,0+(RAND()&lt;D$17))</f>
        <v>682.067784975539</v>
      </c>
      <c r="E26" s="96" t="n">
        <f aca="true">IF(AND(ISBLANK(E$18),0&lt;E$17,E$17&lt;1),0+(RAND()&lt;E$17),NORMSINV(RAND())*E$18+E$17)</f>
        <v>0</v>
      </c>
      <c r="F26" s="96"/>
      <c r="G26" s="95" t="n">
        <f aca="true">IF(ISNUMBER(G$18),NORMSINV(RAND())*G$18+G$17,0+(RAND()&lt;G$17))</f>
        <v>-23.4195048231872</v>
      </c>
      <c r="H26" s="95" t="n">
        <f aca="true">IF(ISNUMBER(H$18),NORMSINV(RAND())*H$18+H$17,0+(RAND()&lt;H$17))</f>
        <v>2.77827504800377</v>
      </c>
      <c r="I26" s="98" t="n">
        <f aca="true">IF(ISNUMBER(I$18),NORMSINV(RAND())*I$18+I$17,0+(RAND()&lt;I$17))</f>
        <v>0.221634875550863</v>
      </c>
      <c r="J26" s="270"/>
      <c r="K26" s="281"/>
      <c r="L26" s="99" t="n">
        <v>30.9804815681842</v>
      </c>
      <c r="M26" s="100" t="n">
        <v>692.978502463472</v>
      </c>
      <c r="N26" s="101" t="n">
        <v>1</v>
      </c>
      <c r="O26" s="101"/>
      <c r="P26" s="100" t="n">
        <v>-36.2062839478329</v>
      </c>
      <c r="Q26" s="100" t="n">
        <v>2.70043475573594</v>
      </c>
      <c r="R26" s="100" t="n">
        <v>0.24161061650162</v>
      </c>
      <c r="S26" s="103" t="s">
        <v>70</v>
      </c>
      <c r="T26" s="53"/>
      <c r="U26" s="282"/>
      <c r="V26" s="104" t="n">
        <f aca="false">(IF(AND(ISNUMBER($AS25),NOT(ISBLANK(L26))),L26,""))</f>
        <v>30.9804815681842</v>
      </c>
      <c r="W26" s="105" t="n">
        <f aca="false">(IF(AND(ISNUMBER($AS25),NOT(ISBLANK(M26))),M26,""))</f>
        <v>692.978502463472</v>
      </c>
      <c r="X26" s="106" t="n">
        <f aca="false">(IF(AND(ISNUMBER($AS25),NOT(ISBLANK(N26))),N26,""))</f>
        <v>1</v>
      </c>
      <c r="Y26" s="106"/>
      <c r="Z26" s="105" t="n">
        <f aca="false">(IF(AND(ISNUMBER($AS25),NOT(ISBLANK(P26))),P26,""))</f>
        <v>-36.2062839478329</v>
      </c>
      <c r="AA26" s="105" t="n">
        <f aca="false">(IF(AND(ISNUMBER($AS25),NOT(ISBLANK(Q26))),Q26,""))</f>
        <v>2.70043475573594</v>
      </c>
      <c r="AB26" s="107" t="n">
        <f aca="false">(IF(AND(ISNUMBER($AS25),NOT(ISBLANK(R26))),R26,""))</f>
        <v>0.24161061650162</v>
      </c>
      <c r="AC26" s="108" t="str">
        <f aca="false">(IF(AND(ISNUMBER($AS25),COUNT(L26:R26)),S26,""))</f>
        <v>E</v>
      </c>
      <c r="AD26" s="283"/>
      <c r="AE26" s="154" t="n">
        <f aca="false">IF(ISNUMBER(V26)*(V$125&gt;0),STANDARDIZE(V26,V$124,V$125),0)</f>
        <v>0.221704525997775</v>
      </c>
      <c r="AF26" s="155" t="n">
        <f aca="false">IF(ISNUMBER(W26)*(W$125&gt;0),STANDARDIZE(W26,W$124,W$125),0)</f>
        <v>-0.230692025614429</v>
      </c>
      <c r="AG26" s="155" t="n">
        <f aca="false">IF(ISNUMBER(X26)*(X$125&gt;0),STANDARDIZE(X26,X$124,X$125),0)</f>
        <v>0.742462120245875</v>
      </c>
      <c r="AH26" s="155"/>
      <c r="AI26" s="155" t="n">
        <f aca="false">IF(ISNUMBER(Z26)*(Z$125&gt;0),STANDARDIZE(Z26,Z$124,Z$125),0)</f>
        <v>0.441085524500106</v>
      </c>
      <c r="AJ26" s="155" t="n">
        <f aca="false">IF(ISNUMBER(AA26)*(AA$125&gt;0),STANDARDIZE(AA26,AA$124,AA$125),0)</f>
        <v>0.854859646688905</v>
      </c>
      <c r="AK26" s="156" t="n">
        <f aca="false">IF(ISNUMBER(AB26)*(AB$125&gt;0),STANDARDIZE(AB26,AB$124,AB$125),0)</f>
        <v>0.773658639372006</v>
      </c>
      <c r="AL26" s="245" t="str">
        <f aca="true">IF(OR(AS26,AS26=1,AS27=1,AS28=1,AS29=1,AS30=1,NOT(ISNUMBER(V26)),(AS25=1)*(AS24=1)*(AS23=1)),"",($CJ$128+AE26-$CQ$128)^2+($CJ$128+AE26-$CX$128)^2+($CJ$128+AE26-$DE$128)^2+($CJ$128+AE26-$DL$128)^2+($CK$128+AF26-$CR$128)^2+($CK$128+AF26-$CY$128)^2+($CK$128+AF26-$DF$128)^2+($CK$128+AF26-$DM$128)^2+($CL$128+AG26-$CS$128)^2+($CL$128+AG26-$CZ$128)^2+($CL$128+AG26-$DG$128)^2+($CL$128+AG26-$DN$128)^2+($CM$128+AI26-$CT$128)^2+($CM$128+AI26-$DA$128)^2+($CM$128+AI26-$DH$128)^2+($CM$128+AI26-$DO$128)^2+($CN$128+AJ26-$CU$128)^2+($CN$128+AJ26-$DB$128)^2+($CN$128+AJ26-$DI$128)^2+($CN$128+AJ26-$DP$128)^2+($CO$128+AK26-$CV$128)^2+($CO$128+AK26-$DC$128)^2+($CO$128+AK26-$DJ$128)^2+($CO$128+AK26-$DQ$128)^2+RAND()/10^9)</f>
        <v/>
      </c>
      <c r="AM26" s="114" t="str">
        <f aca="true">IF(OR(AS26,AS26=2,AS27=2,AS28=2,AS29=2,AS30=2,NOT(ISNUMBER(V26)),(AS25=2)*(AS24=2)*(AS23=2)),"",($CQ$128+AE26-$CJ$128)^2+($CQ$128+AE26-$CX$128)^2+($CQ$128+AE26-$DE$128)^2+($CQ$128+AE26-$DL$128)^2+($CR$128+AF26-$CK$128)^2+($CR$128+AF26-$CY$128)^2+($CR$128+AF26-$DF$128)^2+($CR$128+AF26-$DM$128)^2+($CS$128+AG26-$CL$128)^2+($CS$128+AG26-$CZ$128)^2+($CS$128+AG26-$DG$128)^2+($CS$128+AG26-$DN$128)^2+($CT$128+AI26-$CM$128)^2+($CT$128+AI26-$DA$128)^2+($CT$128+AI26-$DH$128)^2+($CT$128+AI26-$DO$128)^2+($CU$128+AJ26-$CN$128)^2+($CU$128+AJ26-$DB$128)^2+($CU$128+AJ26-$DI$128)^2+($CU$128+AJ26-$DP$128)^2+($CV$128+AK26-$CO$128)^2+($CV$128+AK26-$DC$128)^2+($CV$128+AK26-$DJ$128)^2+($CV$128+AK26-$DQ$128)^2+RAND()/10^9)</f>
        <v/>
      </c>
      <c r="AN26" s="114" t="str">
        <f aca="true">IF(OR(AS26,AS26=3,AS27=3,AS28=3,AS29=3,AS30=3,NOT(ISNUMBER(V26)),(AS25=3)*(AS24=3)*(AS23=3)),"",($CX$128+AE26-$CJ$128)^2+($CX$128+AE26-$CQ$128)^2+($CX$128+AE26-$DE$128)^2+($CX$128+AE26-$DL$128)^2+($CY$128+AF26-$CK$128)^2+($CY$128+AF26-$CR$128)^2+($CY$128+AF26-$DF$128)^2+($CY$128+AF26-$DM$128)^2+($CZ$128+AG26-$CL$128)^2+($CZ$128+AG26-$CS$128)^2+($CZ$128+AG26-$DG$128)^2+($CZ$128+AG26-$DN$128)^2+($DA$128+AI26-$CM$128)^2+($DA$128+AI26-$CT$128)^2+($DA$128+AI26-$DH$128)^2+($DA$128+AI26-$DO$128)^2+($DB$128+AJ26-$CN$128)^2+($DB$128+AJ26-$CU$128)^2+($DB$128+AJ26-$DI$128)^2+($DB$128+AJ26-$DP$128)^2+($DC$128+AK26-$CO$128)^2+($DC$128+AK26-$CV$128)^2+($DC$128+AK26-$DJ$128)^2+($DC$128+AK26-$DQ$128)^2+RAND()/10^9)</f>
        <v/>
      </c>
      <c r="AO26" s="114" t="str">
        <f aca="true">IF(OR(AS26,AS26=4,AS27=4,AS28=4,AS29=4,AS30=4,NOT(ISNUMBER(V26)),(AS25=4)*(AS24=4)*(AS23=4)),"",($DE$128+AE26-$CJ$128)^2+($DE$128+AE26-$CQ$128)^2+($DE$128+AE26-$CX$128)^2+($DE$128+AE26-$DL$128)^2+($DF$128+AF26-$CK$128)^2+($DF$128+AF26-$CR$128)^2+($DF$128+AF26-$CY$128)^2+($DF$128+AF26-$DM$128)^2+($DG$128+AG26-$CL$128)^2+($DG$128+AG26-$CS$128)^2+($DG$128+AG26-$CZ$128)^2+($DG$128+AG26-$DN$128)^2+($DH$128+AI26-$CM$128)^2+($DH$128+AI26-$CT$128)^2+($DH$128+AI26-$DA$128)^2+($DH$128+AI26-$DO$128)^2+($DI$128+AJ26-$CN$128)^2+($DI$128+AJ26-$CU$128)^2+($DI$128+AJ26-$DB$128)^2+($DI$128+AJ26-$DP$128)^2+($DJ$128+AK26-$CO$128)^2+($DJ$128+AK26-$CV$128)^2+($DJ$128+AK26-$DC$128)^2+($DJ$128+AK26-$DQ$128)^2+RAND()/10^9)</f>
        <v/>
      </c>
      <c r="AP26" s="112" t="str">
        <f aca="true">IF(OR(AS26,AS26=5,AS27=5,AS28=5,AS29=5,AS30=5,NOT(ISNUMBER(V26)),(AS25=5)*(AS24=5)*(AS23=5)),"",($DL$128+AE26-$CJ$128)^2+($DL$128+AE26-$CQ$128)^2+($DL$128+AE26-$CX$128)^2+($DL$128+AE26-$DE$128)^2+($DM$128+AF26-$CK$128)^2+($DM$128+AF26-$CR$128)^2+($DM$128+AF26-$CY$128)^2+($DM$128+AF26-$DF$128)^2+($DN$128+AG26-$CL$128)^2+($DN$128+AG26-$CS$128)^2+($DN$128+AG26-$CZ$128)^2+($DN$128+AG26-$DG$128)^2+($DO$128+AI26-$CM$128)^2+($DO$128+AI26-$CT$128)^2+($DO$128+AI26-$DA$128)^2+($DO$128+AI26-$DH$128)^2+($DP$128+AJ26-$CN$128)^2+($DP$128+AJ26-$CU$128)^2+($DP$128+AJ26-$DB$128)^2+($DP$128+AJ26-$DI$128)^2+($DQ$128+AK26-$CO$128)^2+($DQ$128+AK26-$CV$128)^2+($DQ$128+AK26-$DC$128)^2+($DQ$128+AK26-$DJ$128)^2+RAND()/10^9)</f>
        <v/>
      </c>
      <c r="AQ26" s="115"/>
      <c r="AR26" s="116" t="str">
        <f aca="false">IF(ISBLANK(AC26),"",AC26)</f>
        <v>E</v>
      </c>
      <c r="AS26" s="117" t="n">
        <v>5</v>
      </c>
      <c r="AT26" s="118" t="str">
        <f aca="false">IF(ISNUMBER(AS26),"",IF(ISNUMBER(AS25),"5",""))</f>
        <v/>
      </c>
      <c r="AU26" s="90"/>
      <c r="AV26" s="91" t="str">
        <f aca="false">IF(AND($AS26=1,ISNUMBER(V26)),V26,"")</f>
        <v/>
      </c>
      <c r="AW26" s="91" t="str">
        <f aca="false">IF(AND($AS26=1,ISNUMBER(W26)),W26,"")</f>
        <v/>
      </c>
      <c r="AX26" s="91" t="str">
        <f aca="false">IF(AND($AS26=1,ISNUMBER(X26)),X26,"")</f>
        <v/>
      </c>
      <c r="AY26" s="91"/>
      <c r="AZ26" s="91" t="str">
        <f aca="false">IF(AND($AS26=1,ISNUMBER(Z26)),Z26,"")</f>
        <v/>
      </c>
      <c r="BA26" s="91" t="str">
        <f aca="false">IF(AND($AS26=1,ISNUMBER(AA26)),AA26,"")</f>
        <v/>
      </c>
      <c r="BB26" s="91" t="str">
        <f aca="false">IF(AND($AS26=1,ISNUMBER(AB26)),AB26,"")</f>
        <v/>
      </c>
      <c r="BC26" s="28"/>
      <c r="BD26" s="91" t="str">
        <f aca="false">IF(AND($AS26=2,ISNUMBER(V26)),V26,"")</f>
        <v/>
      </c>
      <c r="BE26" s="91" t="str">
        <f aca="false">IF(AND($AS26=2,ISNUMBER(W26)),W26,"")</f>
        <v/>
      </c>
      <c r="BF26" s="91" t="str">
        <f aca="false">IF(AND($AS26=2,ISNUMBER(X26)),X26,"")</f>
        <v/>
      </c>
      <c r="BG26" s="91"/>
      <c r="BH26" s="91" t="str">
        <f aca="false">IF(AND($AS26=2,ISNUMBER(Z26)),Z26,"")</f>
        <v/>
      </c>
      <c r="BI26" s="91" t="str">
        <f aca="false">IF(AND($AS26=2,ISNUMBER(AA26)),AA26,"")</f>
        <v/>
      </c>
      <c r="BJ26" s="91" t="str">
        <f aca="false">IF(AND($AS26=2,ISNUMBER(AB26)),AB26,"")</f>
        <v/>
      </c>
      <c r="BK26" s="28"/>
      <c r="BL26" s="91" t="str">
        <f aca="false">IF(AND($AS26=3,ISNUMBER(V26)),V26,"")</f>
        <v/>
      </c>
      <c r="BM26" s="91" t="str">
        <f aca="false">IF(AND($AS26=3,ISNUMBER(W26)),W26,"")</f>
        <v/>
      </c>
      <c r="BN26" s="91" t="str">
        <f aca="false">IF(AND($AS26=3,ISNUMBER(X26)),X26,"")</f>
        <v/>
      </c>
      <c r="BO26" s="91"/>
      <c r="BP26" s="91" t="str">
        <f aca="false">IF(AND($AS26=3,ISNUMBER(Z26)),Z26,"")</f>
        <v/>
      </c>
      <c r="BQ26" s="91" t="str">
        <f aca="false">IF(AND($AS26=3,ISNUMBER(AA26)),AA26,"")</f>
        <v/>
      </c>
      <c r="BR26" s="91" t="str">
        <f aca="false">IF(AND($AS26=3,ISNUMBER(AB26)),AB26,"")</f>
        <v/>
      </c>
      <c r="BS26" s="28"/>
      <c r="BT26" s="91" t="str">
        <f aca="false">IF(AND($AS26=4,ISNUMBER(V26)),V26,"")</f>
        <v/>
      </c>
      <c r="BU26" s="91" t="str">
        <f aca="false">IF(AND($AS26=4,ISNUMBER(W26)),W26,"")</f>
        <v/>
      </c>
      <c r="BV26" s="91" t="str">
        <f aca="false">IF(AND($AS26=4,ISNUMBER(X26)),X26,"")</f>
        <v/>
      </c>
      <c r="BW26" s="91"/>
      <c r="BX26" s="91" t="str">
        <f aca="false">IF(AND($AS26=4,ISNUMBER(Z26)),Z26,"")</f>
        <v/>
      </c>
      <c r="BY26" s="91" t="str">
        <f aca="false">IF(AND($AS26=4,ISNUMBER(AA26)),AA26,"")</f>
        <v/>
      </c>
      <c r="BZ26" s="91" t="str">
        <f aca="false">IF(AND($AS26=4,ISNUMBER(AB26)),AB26,"")</f>
        <v/>
      </c>
      <c r="CA26" s="28"/>
      <c r="CB26" s="91" t="n">
        <f aca="false">IF(AND($AS26=5,ISNUMBER(V26)),V26,"")</f>
        <v>30.9804815681842</v>
      </c>
      <c r="CC26" s="91" t="n">
        <f aca="false">IF(AND($AS26=5,ISNUMBER(W26)),W26,"")</f>
        <v>692.978502463472</v>
      </c>
      <c r="CD26" s="91" t="n">
        <f aca="false">IF(AND($AS26=5,ISNUMBER(X26)),X26,"")</f>
        <v>1</v>
      </c>
      <c r="CE26" s="91"/>
      <c r="CF26" s="91" t="n">
        <f aca="false">IF(AND($AS26=5,ISNUMBER(Z26)),Z26,"")</f>
        <v>-36.2062839478329</v>
      </c>
      <c r="CG26" s="91" t="n">
        <f aca="false">IF(AND($AS26=5,ISNUMBER(AA26)),AA26,"")</f>
        <v>2.70043475573594</v>
      </c>
      <c r="CH26" s="91" t="n">
        <f aca="false">IF(AND($AS26=5,ISNUMBER(AB26)),AB26,"")</f>
        <v>0.24161061650162</v>
      </c>
      <c r="CI26" s="239"/>
      <c r="CJ26" s="91" t="str">
        <f aca="false">IF(AND($AS26=1,ISNUMBER(V26)),AE26,"")</f>
        <v/>
      </c>
      <c r="CK26" s="91" t="str">
        <f aca="false">IF(AND($AS26=1,ISNUMBER(W26)),AF26,"")</f>
        <v/>
      </c>
      <c r="CL26" s="91" t="str">
        <f aca="false">IF(AND($AS26=1,ISNUMBER(X26)),AG26,"")</f>
        <v/>
      </c>
      <c r="CM26" s="91" t="str">
        <f aca="false">IF(AND($AS26=1,ISNUMBER(Z26)),AI26,"")</f>
        <v/>
      </c>
      <c r="CN26" s="91" t="str">
        <f aca="false">IF(AND($AS26=1,ISNUMBER(AA26)),AJ26,"")</f>
        <v/>
      </c>
      <c r="CO26" s="91" t="str">
        <f aca="false">IF(AND($AS26=1,ISNUMBER(AB26)),AK26,"")</f>
        <v/>
      </c>
      <c r="CP26" s="28"/>
      <c r="CQ26" s="91" t="str">
        <f aca="false">IF(AND($AS26=2,ISNUMBER(V26)),AE26,"")</f>
        <v/>
      </c>
      <c r="CR26" s="91" t="str">
        <f aca="false">IF(AND($AS26=2,ISNUMBER(W26)),AF26,"")</f>
        <v/>
      </c>
      <c r="CS26" s="91" t="str">
        <f aca="false">IF(AND($AS26=2,ISNUMBER(X26)),AG26,"")</f>
        <v/>
      </c>
      <c r="CT26" s="91" t="str">
        <f aca="false">IF(AND($AS26=2,ISNUMBER(Z26)),AI26,"")</f>
        <v/>
      </c>
      <c r="CU26" s="91" t="str">
        <f aca="false">IF(AND($AS26=2,ISNUMBER(AA26)),AJ26,"")</f>
        <v/>
      </c>
      <c r="CV26" s="91" t="str">
        <f aca="false">IF(AND($AS26=2,ISNUMBER(AB26)),AK26,"")</f>
        <v/>
      </c>
      <c r="CW26" s="28"/>
      <c r="CX26" s="91" t="str">
        <f aca="false">IF(AND($AS26=3,ISNUMBER(V26)),AE26,"")</f>
        <v/>
      </c>
      <c r="CY26" s="91" t="str">
        <f aca="false">IF(AND($AS26=3,ISNUMBER(W26)),AF26,"")</f>
        <v/>
      </c>
      <c r="CZ26" s="91" t="str">
        <f aca="false">IF(AND($AS26=3,ISNUMBER(X26)),AG26,"")</f>
        <v/>
      </c>
      <c r="DA26" s="91" t="str">
        <f aca="false">IF(AND($AS26=3,ISNUMBER(Z26)),AI26,"")</f>
        <v/>
      </c>
      <c r="DB26" s="91" t="str">
        <f aca="false">IF(AND($AS26=3,ISNUMBER(AA26)),AJ26,"")</f>
        <v/>
      </c>
      <c r="DC26" s="91" t="str">
        <f aca="false">IF(AND($AS26=3,ISNUMBER(AB26)),AK26,"")</f>
        <v/>
      </c>
      <c r="DD26" s="28"/>
      <c r="DE26" s="91" t="str">
        <f aca="false">IF(AND($AS26=4,ISNUMBER(V26)),AE26,"")</f>
        <v/>
      </c>
      <c r="DF26" s="91" t="str">
        <f aca="false">IF(AND($AS26=4,ISNUMBER(W26)),AF26,"")</f>
        <v/>
      </c>
      <c r="DG26" s="91" t="str">
        <f aca="false">IF(AND($AS26=4,ISNUMBER(X26)),AG26,"")</f>
        <v/>
      </c>
      <c r="DH26" s="91" t="str">
        <f aca="false">IF(AND($AS26=4,ISNUMBER(Z26)),AI26,"")</f>
        <v/>
      </c>
      <c r="DI26" s="91" t="str">
        <f aca="false">IF(AND($AS26=4,ISNUMBER(AA26)),AJ26,"")</f>
        <v/>
      </c>
      <c r="DJ26" s="91" t="str">
        <f aca="false">IF(AND($AS26=4,ISNUMBER(AB26)),AK26,"")</f>
        <v/>
      </c>
      <c r="DK26" s="28"/>
      <c r="DL26" s="91" t="n">
        <f aca="false">IF(AND($AS26=5,ISNUMBER(V26)),AE26,"")</f>
        <v>0.221704525997775</v>
      </c>
      <c r="DM26" s="91" t="n">
        <f aca="false">IF(AND($AS26=5,ISNUMBER(W26)),AF26,"")</f>
        <v>-0.230692025614429</v>
      </c>
      <c r="DN26" s="91" t="n">
        <f aca="false">IF(AND($AS26=5,ISNUMBER(X26)),AG26,"")</f>
        <v>0.742462120245875</v>
      </c>
      <c r="DO26" s="91" t="n">
        <f aca="false">IF(AND($AS26=5,ISNUMBER(Z26)),AI26,"")</f>
        <v>0.441085524500106</v>
      </c>
      <c r="DP26" s="91" t="n">
        <f aca="false">IF(AND($AS26=5,ISNUMBER(AA26)),AJ26,"")</f>
        <v>0.854859646688905</v>
      </c>
      <c r="DQ26" s="91" t="n">
        <f aca="false">IF(AND($AS26=5,ISNUMBER(AB26)),AK26,"")</f>
        <v>0.773658639372006</v>
      </c>
      <c r="DS26" s="91"/>
      <c r="DT26" s="91"/>
      <c r="DU26" s="91"/>
      <c r="DV26" s="91"/>
      <c r="DW26" s="91"/>
      <c r="DX26" s="91"/>
      <c r="DY26" s="28"/>
      <c r="DZ26" s="91"/>
      <c r="EA26" s="91"/>
      <c r="EB26" s="91"/>
      <c r="EC26" s="91"/>
      <c r="ED26" s="91"/>
      <c r="EE26" s="91"/>
      <c r="EF26" s="28"/>
      <c r="EG26" s="91"/>
      <c r="EH26" s="91"/>
      <c r="EI26" s="91"/>
      <c r="EJ26" s="28"/>
      <c r="EK26" s="28"/>
      <c r="EL26" s="28"/>
      <c r="EM26" s="28"/>
      <c r="EN26" s="28"/>
      <c r="EO26" s="28"/>
      <c r="EP26" s="28"/>
      <c r="EQ26" s="28"/>
      <c r="ER26" s="28"/>
      <c r="ES26" s="28"/>
      <c r="ET26" s="28"/>
      <c r="EU26" s="91" t="n">
        <f aca="false">IF(ISNUMBER(L26),STANDARDIZE(L26,L$124,L$125),"")</f>
        <v>0.221704525997775</v>
      </c>
      <c r="EV26" s="91" t="n">
        <f aca="false">IF(ISNUMBER(M26),STANDARDIZE(M26,M$124,M$125),"")</f>
        <v>-0.230692025614429</v>
      </c>
      <c r="EW26" s="91" t="n">
        <f aca="false">IF(ISNUMBER(N26),STANDARDIZE(N26,N$124,N$125),"")</f>
        <v>0.742462120245875</v>
      </c>
      <c r="EX26" s="91" t="n">
        <f aca="false">IF(ISNUMBER(P26),STANDARDIZE(P26,P$124,P$125),"")</f>
        <v>0.441085524500106</v>
      </c>
      <c r="EY26" s="91" t="n">
        <f aca="false">IF(ISNUMBER(Q26),STANDARDIZE(Q26,Q$124,Q$125),"")</f>
        <v>0.854859646688905</v>
      </c>
      <c r="EZ26" s="91" t="n">
        <f aca="false">IF(ISNUMBER(R26),STANDARDIZE(R26,R$124,R$125),"")</f>
        <v>0.773658639372006</v>
      </c>
    </row>
    <row r="27" customFormat="false" ht="12.75" hidden="false" customHeight="false" outlineLevel="0" collapsed="false">
      <c r="A27" s="125"/>
      <c r="B27" s="6"/>
      <c r="C27" s="94" t="n">
        <f aca="true">IF(ISNUMBER(C$18),NORMSINV(RAND())*C$18+C$17,0+(RAND()&lt;C$17))</f>
        <v>25.8480915450687</v>
      </c>
      <c r="D27" s="95" t="n">
        <f aca="true">IF(ISNUMBER(D$18),NORMSINV(RAND())*D$18+D$17,0+(RAND()&lt;D$17))</f>
        <v>725.779382985111</v>
      </c>
      <c r="E27" s="96" t="n">
        <f aca="true">IF(AND(ISBLANK(E$18),0&lt;E$17,E$17&lt;1),0+(RAND()&lt;E$17),NORMSINV(RAND())*E$18+E$17)</f>
        <v>1</v>
      </c>
      <c r="F27" s="96"/>
      <c r="G27" s="95" t="n">
        <f aca="true">IF(ISNUMBER(G$18),NORMSINV(RAND())*G$18+G$17,0+(RAND()&lt;G$17))</f>
        <v>-38.0113001916424</v>
      </c>
      <c r="H27" s="95" t="n">
        <f aca="true">IF(ISNUMBER(H$18),NORMSINV(RAND())*H$18+H$17,0+(RAND()&lt;H$17))</f>
        <v>0.888128826187146</v>
      </c>
      <c r="I27" s="98" t="n">
        <f aca="true">IF(ISNUMBER(I$18),NORMSINV(RAND())*I$18+I$17,0+(RAND()&lt;I$17))</f>
        <v>0.208940529632864</v>
      </c>
      <c r="J27" s="270"/>
      <c r="K27" s="281"/>
      <c r="L27" s="99" t="n">
        <v>30.6382543252107</v>
      </c>
      <c r="M27" s="100" t="n">
        <v>665.725468094442</v>
      </c>
      <c r="N27" s="101" t="n">
        <v>0</v>
      </c>
      <c r="O27" s="101"/>
      <c r="P27" s="100" t="n">
        <v>-41.8288180158802</v>
      </c>
      <c r="Q27" s="100" t="n">
        <v>-4.12688924959575</v>
      </c>
      <c r="R27" s="100" t="n">
        <v>0.249523074429698</v>
      </c>
      <c r="S27" s="103" t="s">
        <v>71</v>
      </c>
      <c r="T27" s="53"/>
      <c r="U27" s="282"/>
      <c r="V27" s="104" t="n">
        <f aca="false">(IF(AND(ISNUMBER($AS26),NOT(ISBLANK(L27))),L27,""))</f>
        <v>30.6382543252107</v>
      </c>
      <c r="W27" s="105" t="n">
        <f aca="false">(IF(AND(ISNUMBER($AS26),NOT(ISBLANK(M27))),M27,""))</f>
        <v>665.725468094442</v>
      </c>
      <c r="X27" s="106" t="n">
        <f aca="false">(IF(AND(ISNUMBER($AS26),NOT(ISBLANK(N27))),N27,""))</f>
        <v>0</v>
      </c>
      <c r="Y27" s="106"/>
      <c r="Z27" s="105" t="n">
        <f aca="false">(IF(AND(ISNUMBER($AS26),NOT(ISBLANK(P27))),P27,""))</f>
        <v>-41.8288180158802</v>
      </c>
      <c r="AA27" s="105" t="n">
        <f aca="false">(IF(AND(ISNUMBER($AS26),NOT(ISBLANK(Q27))),Q27,""))</f>
        <v>-4.12688924959575</v>
      </c>
      <c r="AB27" s="105" t="n">
        <f aca="false">(IF(AND(ISNUMBER($AS26),NOT(ISBLANK(R27))),R27,""))</f>
        <v>0.249523074429698</v>
      </c>
      <c r="AC27" s="108" t="str">
        <f aca="false">(IF(AND(ISNUMBER($AS26),COUNT(L27:R27)),S27,""))</f>
        <v>F</v>
      </c>
      <c r="AD27" s="283"/>
      <c r="AE27" s="80" t="n">
        <f aca="false">IF(ISNUMBER(V27)*(V$125&gt;0),STANDARDIZE(V27,V$124,V$125),0)</f>
        <v>0.111402620043698</v>
      </c>
      <c r="AF27" s="81" t="n">
        <f aca="false">IF(ISNUMBER(W27)*(W$125&gt;0),STANDARDIZE(W27,W$124,W$125),0)</f>
        <v>-1.4170728081874</v>
      </c>
      <c r="AG27" s="81" t="n">
        <f aca="false">IF(ISNUMBER(X27)*(X$125&gt;0),STANDARDIZE(X27,X$124,X$125),0)</f>
        <v>-1.31993265821489</v>
      </c>
      <c r="AH27" s="81"/>
      <c r="AI27" s="81" t="n">
        <f aca="false">IF(ISNUMBER(Z27)*(Z$125&gt;0),STANDARDIZE(Z27,Z$124,Z$125),0)</f>
        <v>-0.187995447154946</v>
      </c>
      <c r="AJ27" s="81" t="n">
        <f aca="false">IF(ISNUMBER(AA27)*(AA$125&gt;0),STANDARDIZE(AA27,AA$124,AA$125),0)</f>
        <v>-1.43803154586919</v>
      </c>
      <c r="AK27" s="82" t="n">
        <f aca="false">IF(ISNUMBER(AB27)*(AB$125&gt;0),STANDARDIZE(AB27,AB$124,AB$125),0)</f>
        <v>1.29874671926443</v>
      </c>
      <c r="AL27" s="246" t="str">
        <f aca="true">IF(OR(AS27,AS27=1,AS28=1,AS29=1,AS30=1,AS31=1,NOT(ISNUMBER(V27)),(AS26=1)*(AS25=1)*(AS24=1)),"",($CJ$128+AE27-$CQ$128)^2+($CJ$128+AE27-$CX$128)^2+($CJ$128+AE27-$DE$128)^2+($CJ$128+AE27-$DL$128)^2+($CK$128+AF27-$CR$128)^2+($CK$128+AF27-$CY$128)^2+($CK$128+AF27-$DF$128)^2+($CK$128+AF27-$DM$128)^2+($CL$128+AG27-$CS$128)^2+($CL$128+AG27-$CZ$128)^2+($CL$128+AG27-$DG$128)^2+($CL$128+AG27-$DN$128)^2+($CM$128+AI27-$CT$128)^2+($CM$128+AI27-$DA$128)^2+($CM$128+AI27-$DH$128)^2+($CM$128+AI27-$DO$128)^2+($CN$128+AJ27-$CU$128)^2+($CN$128+AJ27-$DB$128)^2+($CN$128+AJ27-$DI$128)^2+($CN$128+AJ27-$DP$128)^2+($CO$128+AK27-$CV$128)^2+($CO$128+AK27-$DC$128)^2+($CO$128+AK27-$DJ$128)^2+($CO$128+AK27-$DQ$128)^2+RAND()/10^9)</f>
        <v/>
      </c>
      <c r="AM27" s="85" t="str">
        <f aca="true">IF(OR(AS27,AS27=2,AS28=2,AS29=2,AS30=2,AS31=2,NOT(ISNUMBER(V27)),(AS26=2)*(AS25=2)*(AS24=2)),"",($CQ$128+AE27-$CJ$128)^2+($CQ$128+AE27-$CX$128)^2+($CQ$128+AE27-$DE$128)^2+($CQ$128+AE27-$DL$128)^2+($CR$128+AF27-$CK$128)^2+($CR$128+AF27-$CY$128)^2+($CR$128+AF27-$DF$128)^2+($CR$128+AF27-$DM$128)^2+($CS$128+AG27-$CL$128)^2+($CS$128+AG27-$CZ$128)^2+($CS$128+AG27-$DG$128)^2+($CS$128+AG27-$DN$128)^2+($CT$128+AI27-$CM$128)^2+($CT$128+AI27-$DA$128)^2+($CT$128+AI27-$DH$128)^2+($CT$128+AI27-$DO$128)^2+($CU$128+AJ27-$CN$128)^2+($CU$128+AJ27-$DB$128)^2+($CU$128+AJ27-$DI$128)^2+($CU$128+AJ27-$DP$128)^2+($CV$128+AK27-$CO$128)^2+($CV$128+AK27-$DC$128)^2+($CV$128+AK27-$DJ$128)^2+($CV$128+AK27-$DQ$128)^2+RAND()/10^9)</f>
        <v/>
      </c>
      <c r="AN27" s="85" t="str">
        <f aca="true">IF(OR(AS27,AS27=3,AS28=3,AS29=3,AS30=3,AS31=3,NOT(ISNUMBER(V27)),(AS26=3)*(AS25=3)*(AS24=3)),"",($CX$128+AE27-$CJ$128)^2+($CX$128+AE27-$CQ$128)^2+($CX$128+AE27-$DE$128)^2+($CX$128+AE27-$DL$128)^2+($CY$128+AF27-$CK$128)^2+($CY$128+AF27-$CR$128)^2+($CY$128+AF27-$DF$128)^2+($CY$128+AF27-$DM$128)^2+($CZ$128+AG27-$CL$128)^2+($CZ$128+AG27-$CS$128)^2+($CZ$128+AG27-$DG$128)^2+($CZ$128+AG27-$DN$128)^2+($DA$128+AI27-$CM$128)^2+($DA$128+AI27-$CT$128)^2+($DA$128+AI27-$DH$128)^2+($DA$128+AI27-$DO$128)^2+($DB$128+AJ27-$CN$128)^2+($DB$128+AJ27-$CU$128)^2+($DB$128+AJ27-$DI$128)^2+($DB$128+AJ27-$DP$128)^2+($DC$128+AK27-$CO$128)^2+($DC$128+AK27-$CV$128)^2+($DC$128+AK27-$DJ$128)^2+($DC$128+AK27-$DQ$128)^2+RAND()/10^9)</f>
        <v/>
      </c>
      <c r="AO27" s="85" t="str">
        <f aca="true">IF(OR(AS27,AS27=4,AS28=4,AS29=4,AS30=4,AS31=4,NOT(ISNUMBER(V27)),(AS26=4)*(AS25=4)*(AS24=4)),"",($DE$128+AE27-$CJ$128)^2+($DE$128+AE27-$CQ$128)^2+($DE$128+AE27-$CX$128)^2+($DE$128+AE27-$DL$128)^2+($DF$128+AF27-$CK$128)^2+($DF$128+AF27-$CR$128)^2+($DF$128+AF27-$CY$128)^2+($DF$128+AF27-$DM$128)^2+($DG$128+AG27-$CL$128)^2+($DG$128+AG27-$CS$128)^2+($DG$128+AG27-$CZ$128)^2+($DG$128+AG27-$DN$128)^2+($DH$128+AI27-$CM$128)^2+($DH$128+AI27-$CT$128)^2+($DH$128+AI27-$DA$128)^2+($DH$128+AI27-$DO$128)^2+($DI$128+AJ27-$CN$128)^2+($DI$128+AJ27-$CU$128)^2+($DI$128+AJ27-$DB$128)^2+($DI$128+AJ27-$DP$128)^2+($DJ$128+AK27-$CO$128)^2+($DJ$128+AK27-$CV$128)^2+($DJ$128+AK27-$DC$128)^2+($DJ$128+AK27-$DQ$128)^2+RAND()/10^9)</f>
        <v/>
      </c>
      <c r="AP27" s="122" t="str">
        <f aca="true">IF(OR(AS27,AS27=5,AS28=5,AS29=5,AS30=5,AS31=5,NOT(ISNUMBER(V27)),(AS26=5)*(AS25=5)*(AS24=5)),"",($DL$128+AE27-$CJ$128)^2+($DL$128+AE27-$CQ$128)^2+($DL$128+AE27-$CX$128)^2+($DL$128+AE27-$DE$128)^2+($DM$128+AF27-$CK$128)^2+($DM$128+AF27-$CR$128)^2+($DM$128+AF27-$CY$128)^2+($DM$128+AF27-$DF$128)^2+($DN$128+AG27-$CL$128)^2+($DN$128+AG27-$CS$128)^2+($DN$128+AG27-$CZ$128)^2+($DN$128+AG27-$DG$128)^2+($DO$128+AI27-$CM$128)^2+($DO$128+AI27-$CT$128)^2+($DO$128+AI27-$DA$128)^2+($DO$128+AI27-$DH$128)^2+($DP$128+AJ27-$CN$128)^2+($DP$128+AJ27-$CU$128)^2+($DP$128+AJ27-$DB$128)^2+($DP$128+AJ27-$DI$128)^2+($DQ$128+AK27-$CO$128)^2+($DQ$128+AK27-$CV$128)^2+($DQ$128+AK27-$DC$128)^2+($DQ$128+AK27-$DJ$128)^2+RAND()/10^9)</f>
        <v/>
      </c>
      <c r="AQ27" s="86"/>
      <c r="AR27" s="123" t="str">
        <f aca="false">IF(ISBLANK(AC27),"",AC27)</f>
        <v>F</v>
      </c>
      <c r="AS27" s="124" t="n">
        <v>2</v>
      </c>
      <c r="AT27" s="125" t="str">
        <f aca="false">IF(ISNUMBER(AS26)*ISBLANK(AS27)*(MAX($AL$20:$AP$20)-MIN($AL$20:$AP$20))=$AP$18,HLOOKUP(MIN($AL$20:$AP$20),$AL$20:$AP$21,2,0),IF(MIN($AL27:$AP27)=AL27,$AL$21,IF(MIN($AL27:$AP27)=AM27,$AM$21,IF(MIN($AL27:$AP27)=AN27,$AN$21,IF(MIN($AL27:$AP27)=AO27,$AO$21,IF(MIN($AL27:$AP27)=AP27,$AP$21,""))))))</f>
        <v/>
      </c>
      <c r="AU27" s="90"/>
      <c r="AV27" s="91" t="str">
        <f aca="false">IF(AND($AS27=1,ISNUMBER(V27)),V27,"")</f>
        <v/>
      </c>
      <c r="AW27" s="91" t="str">
        <f aca="false">IF(AND($AS27=1,ISNUMBER(W27)),W27,"")</f>
        <v/>
      </c>
      <c r="AX27" s="91" t="str">
        <f aca="false">IF(AND($AS27=1,ISNUMBER(X27)),X27,"")</f>
        <v/>
      </c>
      <c r="AY27" s="91"/>
      <c r="AZ27" s="91" t="str">
        <f aca="false">IF(AND($AS27=1,ISNUMBER(Z27)),Z27,"")</f>
        <v/>
      </c>
      <c r="BA27" s="91" t="str">
        <f aca="false">IF(AND($AS27=1,ISNUMBER(AA27)),AA27,"")</f>
        <v/>
      </c>
      <c r="BB27" s="91" t="str">
        <f aca="false">IF(AND($AS27=1,ISNUMBER(AB27)),AB27,"")</f>
        <v/>
      </c>
      <c r="BC27" s="28"/>
      <c r="BD27" s="91" t="n">
        <f aca="false">IF(AND($AS27=2,ISNUMBER(V27)),V27,"")</f>
        <v>30.6382543252107</v>
      </c>
      <c r="BE27" s="91" t="n">
        <f aca="false">IF(AND($AS27=2,ISNUMBER(W27)),W27,"")</f>
        <v>665.725468094442</v>
      </c>
      <c r="BF27" s="91" t="n">
        <f aca="false">IF(AND($AS27=2,ISNUMBER(X27)),X27,"")</f>
        <v>0</v>
      </c>
      <c r="BG27" s="91"/>
      <c r="BH27" s="91" t="n">
        <f aca="false">IF(AND($AS27=2,ISNUMBER(Z27)),Z27,"")</f>
        <v>-41.8288180158802</v>
      </c>
      <c r="BI27" s="91" t="n">
        <f aca="false">IF(AND($AS27=2,ISNUMBER(AA27)),AA27,"")</f>
        <v>-4.12688924959575</v>
      </c>
      <c r="BJ27" s="91" t="n">
        <f aca="false">IF(AND($AS27=2,ISNUMBER(AB27)),AB27,"")</f>
        <v>0.249523074429698</v>
      </c>
      <c r="BK27" s="28"/>
      <c r="BL27" s="91" t="str">
        <f aca="false">IF(AND($AS27=3,ISNUMBER(V27)),V27,"")</f>
        <v/>
      </c>
      <c r="BM27" s="91" t="str">
        <f aca="false">IF(AND($AS27=3,ISNUMBER(W27)),W27,"")</f>
        <v/>
      </c>
      <c r="BN27" s="91" t="str">
        <f aca="false">IF(AND($AS27=3,ISNUMBER(X27)),X27,"")</f>
        <v/>
      </c>
      <c r="BO27" s="91"/>
      <c r="BP27" s="91" t="str">
        <f aca="false">IF(AND($AS27=3,ISNUMBER(Z27)),Z27,"")</f>
        <v/>
      </c>
      <c r="BQ27" s="91" t="str">
        <f aca="false">IF(AND($AS27=3,ISNUMBER(AA27)),AA27,"")</f>
        <v/>
      </c>
      <c r="BR27" s="91" t="str">
        <f aca="false">IF(AND($AS27=3,ISNUMBER(AB27)),AB27,"")</f>
        <v/>
      </c>
      <c r="BS27" s="28"/>
      <c r="BT27" s="91" t="str">
        <f aca="false">IF(AND($AS27=4,ISNUMBER(V27)),V27,"")</f>
        <v/>
      </c>
      <c r="BU27" s="91" t="str">
        <f aca="false">IF(AND($AS27=4,ISNUMBER(W27)),W27,"")</f>
        <v/>
      </c>
      <c r="BV27" s="91" t="str">
        <f aca="false">IF(AND($AS27=4,ISNUMBER(X27)),X27,"")</f>
        <v/>
      </c>
      <c r="BW27" s="91"/>
      <c r="BX27" s="91" t="str">
        <f aca="false">IF(AND($AS27=4,ISNUMBER(Z27)),Z27,"")</f>
        <v/>
      </c>
      <c r="BY27" s="91" t="str">
        <f aca="false">IF(AND($AS27=4,ISNUMBER(AA27)),AA27,"")</f>
        <v/>
      </c>
      <c r="BZ27" s="91" t="str">
        <f aca="false">IF(AND($AS27=4,ISNUMBER(AB27)),AB27,"")</f>
        <v/>
      </c>
      <c r="CA27" s="28"/>
      <c r="CB27" s="91" t="str">
        <f aca="false">IF(AND($AS27=5,ISNUMBER(V27)),V27,"")</f>
        <v/>
      </c>
      <c r="CC27" s="91" t="str">
        <f aca="false">IF(AND($AS27=5,ISNUMBER(W27)),W27,"")</f>
        <v/>
      </c>
      <c r="CD27" s="91" t="str">
        <f aca="false">IF(AND($AS27=5,ISNUMBER(X27)),X27,"")</f>
        <v/>
      </c>
      <c r="CE27" s="91"/>
      <c r="CF27" s="91" t="str">
        <f aca="false">IF(AND($AS27=5,ISNUMBER(Z27)),Z27,"")</f>
        <v/>
      </c>
      <c r="CG27" s="91" t="str">
        <f aca="false">IF(AND($AS27=5,ISNUMBER(AA27)),AA27,"")</f>
        <v/>
      </c>
      <c r="CH27" s="91" t="str">
        <f aca="false">IF(AND($AS27=5,ISNUMBER(AB27)),AB27,"")</f>
        <v/>
      </c>
      <c r="CI27" s="239"/>
      <c r="CJ27" s="91" t="str">
        <f aca="false">IF(AND($AS27=1,ISNUMBER(V27)),AE27,"")</f>
        <v/>
      </c>
      <c r="CK27" s="91" t="str">
        <f aca="false">IF(AND($AS27=1,ISNUMBER(W27)),AF27,"")</f>
        <v/>
      </c>
      <c r="CL27" s="91" t="str">
        <f aca="false">IF(AND($AS27=1,ISNUMBER(X27)),AG27,"")</f>
        <v/>
      </c>
      <c r="CM27" s="91" t="str">
        <f aca="false">IF(AND($AS27=1,ISNUMBER(Z27)),AI27,"")</f>
        <v/>
      </c>
      <c r="CN27" s="91" t="str">
        <f aca="false">IF(AND($AS27=1,ISNUMBER(AA27)),AJ27,"")</f>
        <v/>
      </c>
      <c r="CO27" s="91" t="str">
        <f aca="false">IF(AND($AS27=1,ISNUMBER(AB27)),AK27,"")</f>
        <v/>
      </c>
      <c r="CP27" s="28"/>
      <c r="CQ27" s="91" t="n">
        <f aca="false">IF(AND($AS27=2,ISNUMBER(V27)),AE27,"")</f>
        <v>0.111402620043698</v>
      </c>
      <c r="CR27" s="91" t="n">
        <f aca="false">IF(AND($AS27=2,ISNUMBER(W27)),AF27,"")</f>
        <v>-1.4170728081874</v>
      </c>
      <c r="CS27" s="91" t="n">
        <f aca="false">IF(AND($AS27=2,ISNUMBER(X27)),AG27,"")</f>
        <v>-1.31993265821489</v>
      </c>
      <c r="CT27" s="91" t="n">
        <f aca="false">IF(AND($AS27=2,ISNUMBER(Z27)),AI27,"")</f>
        <v>-0.187995447154946</v>
      </c>
      <c r="CU27" s="91" t="n">
        <f aca="false">IF(AND($AS27=2,ISNUMBER(AA27)),AJ27,"")</f>
        <v>-1.43803154586919</v>
      </c>
      <c r="CV27" s="91" t="n">
        <f aca="false">IF(AND($AS27=2,ISNUMBER(AB27)),AK27,"")</f>
        <v>1.29874671926443</v>
      </c>
      <c r="CW27" s="28"/>
      <c r="CX27" s="91" t="str">
        <f aca="false">IF(AND($AS27=3,ISNUMBER(V27)),AE27,"")</f>
        <v/>
      </c>
      <c r="CY27" s="91" t="str">
        <f aca="false">IF(AND($AS27=3,ISNUMBER(W27)),AF27,"")</f>
        <v/>
      </c>
      <c r="CZ27" s="91" t="str">
        <f aca="false">IF(AND($AS27=3,ISNUMBER(X27)),AG27,"")</f>
        <v/>
      </c>
      <c r="DA27" s="91" t="str">
        <f aca="false">IF(AND($AS27=3,ISNUMBER(Z27)),AI27,"")</f>
        <v/>
      </c>
      <c r="DB27" s="91" t="str">
        <f aca="false">IF(AND($AS27=3,ISNUMBER(AA27)),AJ27,"")</f>
        <v/>
      </c>
      <c r="DC27" s="91" t="str">
        <f aca="false">IF(AND($AS27=3,ISNUMBER(AB27)),AK27,"")</f>
        <v/>
      </c>
      <c r="DD27" s="28"/>
      <c r="DE27" s="91" t="str">
        <f aca="false">IF(AND($AS27=4,ISNUMBER(V27)),AE27,"")</f>
        <v/>
      </c>
      <c r="DF27" s="91" t="str">
        <f aca="false">IF(AND($AS27=4,ISNUMBER(W27)),AF27,"")</f>
        <v/>
      </c>
      <c r="DG27" s="91" t="str">
        <f aca="false">IF(AND($AS27=4,ISNUMBER(X27)),AG27,"")</f>
        <v/>
      </c>
      <c r="DH27" s="91" t="str">
        <f aca="false">IF(AND($AS27=4,ISNUMBER(Z27)),AI27,"")</f>
        <v/>
      </c>
      <c r="DI27" s="91" t="str">
        <f aca="false">IF(AND($AS27=4,ISNUMBER(AA27)),AJ27,"")</f>
        <v/>
      </c>
      <c r="DJ27" s="91" t="str">
        <f aca="false">IF(AND($AS27=4,ISNUMBER(AB27)),AK27,"")</f>
        <v/>
      </c>
      <c r="DK27" s="28"/>
      <c r="DL27" s="91" t="str">
        <f aca="false">IF(AND($AS27=5,ISNUMBER(V27)),AE27,"")</f>
        <v/>
      </c>
      <c r="DM27" s="91" t="str">
        <f aca="false">IF(AND($AS27=5,ISNUMBER(W27)),AF27,"")</f>
        <v/>
      </c>
      <c r="DN27" s="91" t="str">
        <f aca="false">IF(AND($AS27=5,ISNUMBER(X27)),AG27,"")</f>
        <v/>
      </c>
      <c r="DO27" s="91" t="str">
        <f aca="false">IF(AND($AS27=5,ISNUMBER(Z27)),AI27,"")</f>
        <v/>
      </c>
      <c r="DP27" s="91" t="str">
        <f aca="false">IF(AND($AS27=5,ISNUMBER(AA27)),AJ27,"")</f>
        <v/>
      </c>
      <c r="DQ27" s="91" t="str">
        <f aca="false">IF(AND($AS27=5,ISNUMBER(AB27)),AK27,"")</f>
        <v/>
      </c>
      <c r="DS27" s="91" t="n">
        <f aca="false">IF(ISNUMBER(L27),STANDARDIZE(L27,L$124,L$125),"")</f>
        <v>0.111402620043698</v>
      </c>
      <c r="DT27" s="91" t="n">
        <f aca="false">IF(ISNUMBER(M27),STANDARDIZE(M27,M$124,M$125),"")</f>
        <v>-1.4170728081874</v>
      </c>
      <c r="DU27" s="91" t="n">
        <f aca="false">IF(ISNUMBER(N27),STANDARDIZE(N27,N$124,N$125),"")</f>
        <v>-1.31993265821489</v>
      </c>
      <c r="DV27" s="91" t="n">
        <f aca="false">IF(ISNUMBER(P27),STANDARDIZE(P27,P$124,P$125),"")</f>
        <v>-0.187995447154946</v>
      </c>
      <c r="DW27" s="91" t="n">
        <f aca="false">IF(ISNUMBER(Q27),STANDARDIZE(Q27,Q$124,Q$125),"")</f>
        <v>-1.43803154586919</v>
      </c>
      <c r="DX27" s="91" t="n">
        <f aca="false">IF(ISNUMBER(R27),STANDARDIZE(R27,R$124,R$125),"")</f>
        <v>1.29874671926443</v>
      </c>
      <c r="DY27" s="28"/>
      <c r="DZ27" s="91"/>
      <c r="EA27" s="91"/>
      <c r="EB27" s="91"/>
      <c r="EC27" s="91"/>
      <c r="ED27" s="91"/>
      <c r="EE27" s="91"/>
      <c r="EF27" s="28"/>
      <c r="EG27" s="91"/>
      <c r="EH27" s="91"/>
      <c r="EI27" s="91"/>
      <c r="EJ27" s="28"/>
      <c r="EK27" s="28"/>
      <c r="EL27" s="28"/>
      <c r="EM27" s="28"/>
      <c r="EN27" s="91"/>
      <c r="EO27" s="91"/>
      <c r="EP27" s="91"/>
      <c r="EQ27" s="28"/>
      <c r="ER27" s="28"/>
      <c r="ES27" s="28"/>
      <c r="ET27" s="28"/>
      <c r="EU27" s="91"/>
      <c r="EV27" s="91"/>
      <c r="EW27" s="91"/>
      <c r="EX27" s="28"/>
      <c r="EY27" s="28"/>
      <c r="EZ27" s="28"/>
    </row>
    <row r="28" customFormat="false" ht="12.75" hidden="false" customHeight="false" outlineLevel="0" collapsed="false">
      <c r="A28" s="250"/>
      <c r="B28" s="6"/>
      <c r="C28" s="94" t="n">
        <f aca="true">IF(ISNUMBER(C$18),NORMSINV(RAND())*C$18+C$17,0+(RAND()&lt;C$17))</f>
        <v>30.1329189016968</v>
      </c>
      <c r="D28" s="95" t="n">
        <f aca="true">IF(ISNUMBER(D$18),NORMSINV(RAND())*D$18+D$17,0+(RAND()&lt;D$17))</f>
        <v>674.046419253252</v>
      </c>
      <c r="E28" s="96" t="n">
        <f aca="true">IF(AND(ISBLANK(E$18),0&lt;E$17,E$17&lt;1),0+(RAND()&lt;E$17),NORMSINV(RAND())*E$18+E$17)</f>
        <v>1</v>
      </c>
      <c r="F28" s="96"/>
      <c r="G28" s="95" t="n">
        <f aca="true">IF(ISNUMBER(G$18),NORMSINV(RAND())*G$18+G$17,0+(RAND()&lt;G$17))</f>
        <v>-41.8222944293531</v>
      </c>
      <c r="H28" s="95" t="n">
        <f aca="true">IF(ISNUMBER(H$18),NORMSINV(RAND())*H$18+H$17,0+(RAND()&lt;H$17))</f>
        <v>-0.0157312995353574</v>
      </c>
      <c r="I28" s="98" t="n">
        <f aca="true">IF(ISNUMBER(I$18),NORMSINV(RAND())*I$18+I$17,0+(RAND()&lt;I$17))</f>
        <v>0.268742046070944</v>
      </c>
      <c r="J28" s="270"/>
      <c r="K28" s="281"/>
      <c r="L28" s="99" t="n">
        <v>25.5821929693756</v>
      </c>
      <c r="M28" s="100" t="n">
        <v>714.365926299986</v>
      </c>
      <c r="N28" s="101" t="n">
        <v>1</v>
      </c>
      <c r="O28" s="101"/>
      <c r="P28" s="100" t="n">
        <v>-39.4064337443174</v>
      </c>
      <c r="Q28" s="100" t="n">
        <v>3.6938502419073</v>
      </c>
      <c r="R28" s="100" t="n">
        <v>0.212668434657332</v>
      </c>
      <c r="S28" s="103" t="s">
        <v>72</v>
      </c>
      <c r="T28" s="53"/>
      <c r="U28" s="282"/>
      <c r="V28" s="104" t="n">
        <f aca="false">(IF(AND(ISNUMBER($AS27),NOT(ISBLANK(L28))),L28,""))</f>
        <v>25.5821929693756</v>
      </c>
      <c r="W28" s="105" t="n">
        <f aca="false">(IF(AND(ISNUMBER($AS27),NOT(ISBLANK(M28))),M28,""))</f>
        <v>714.365926299986</v>
      </c>
      <c r="X28" s="106" t="n">
        <f aca="false">(IF(AND(ISNUMBER($AS27),NOT(ISBLANK(N28))),N28,""))</f>
        <v>1</v>
      </c>
      <c r="Y28" s="106"/>
      <c r="Z28" s="105" t="n">
        <f aca="false">(IF(AND(ISNUMBER($AS27),NOT(ISBLANK(P28))),P28,""))</f>
        <v>-39.4064337443174</v>
      </c>
      <c r="AA28" s="105" t="n">
        <f aca="false">(IF(AND(ISNUMBER($AS27),NOT(ISBLANK(Q28))),Q28,""))</f>
        <v>3.6938502419073</v>
      </c>
      <c r="AB28" s="105" t="n">
        <f aca="false">(IF(AND(ISNUMBER($AS27),NOT(ISBLANK(R28))),R28,""))</f>
        <v>0.212668434657332</v>
      </c>
      <c r="AC28" s="108" t="str">
        <f aca="false">(IF(AND(ISNUMBER($AS27),COUNT(L28:R28)),S28,""))</f>
        <v>G</v>
      </c>
      <c r="AD28" s="283"/>
      <c r="AE28" s="109" t="n">
        <f aca="false">IF(ISNUMBER(V28)*(V$125&gt;0),STANDARDIZE(V28,V$124,V$125),0)</f>
        <v>-1.51819647126118</v>
      </c>
      <c r="AF28" s="110" t="n">
        <f aca="false">IF(ISNUMBER(W28)*(W$125&gt;0),STANDARDIZE(W28,W$124,W$125),0)</f>
        <v>0.70034663543156</v>
      </c>
      <c r="AG28" s="110" t="n">
        <f aca="false">IF(ISNUMBER(X28)*(X$125&gt;0),STANDARDIZE(X28,X$124,X$125),0)</f>
        <v>0.742462120245875</v>
      </c>
      <c r="AH28" s="110"/>
      <c r="AI28" s="110" t="n">
        <f aca="false">IF(ISNUMBER(Z28)*(Z$125&gt;0),STANDARDIZE(Z28,Z$124,Z$125),0)</f>
        <v>0.0830346316020325</v>
      </c>
      <c r="AJ28" s="110" t="n">
        <f aca="false">IF(ISNUMBER(AA28)*(AA$125&gt;0),STANDARDIZE(AA28,AA$124,AA$125),0)</f>
        <v>1.18848869622784</v>
      </c>
      <c r="AK28" s="111" t="n">
        <f aca="false">IF(ISNUMBER(AB28)*(AB$125&gt;0),STANDARDIZE(AB28,AB$124,AB$125),0)</f>
        <v>-1.14700809031603</v>
      </c>
      <c r="AL28" s="238" t="str">
        <f aca="true">IF(OR(AS28,AS28=1,AS29=1,AS30=1,AS31=1,AS32=1,NOT(ISNUMBER(V28)),(AS27=1)*(AS26=1)*(AS25=1)),"",($CJ$128+AE28-$CQ$128)^2+($CJ$128+AE28-$CX$128)^2+($CJ$128+AE28-$DE$128)^2+($CJ$128+AE28-$DL$128)^2+($CK$128+AF28-$CR$128)^2+($CK$128+AF28-$CY$128)^2+($CK$128+AF28-$DF$128)^2+($CK$128+AF28-$DM$128)^2+($CL$128+AG28-$CS$128)^2+($CL$128+AG28-$CZ$128)^2+($CL$128+AG28-$DG$128)^2+($CL$128+AG28-$DN$128)^2+($CM$128+AI28-$CT$128)^2+($CM$128+AI28-$DA$128)^2+($CM$128+AI28-$DH$128)^2+($CM$128+AI28-$DO$128)^2+($CN$128+AJ28-$CU$128)^2+($CN$128+AJ28-$DB$128)^2+($CN$128+AJ28-$DI$128)^2+($CN$128+AJ28-$DP$128)^2+($CO$128+AK28-$CV$128)^2+($CO$128+AK28-$DC$128)^2+($CO$128+AK28-$DJ$128)^2+($CO$128+AK28-$DQ$128)^2+RAND()/10^9)</f>
        <v/>
      </c>
      <c r="AM28" s="132" t="str">
        <f aca="true">IF(OR(AS28,AS28=2,AS29=2,AS30=2,AS31=2,AS32=2,NOT(ISNUMBER(V28)),(AS27=2)*(AS26=2)*(AS25=2)),"",($CQ$128+AE28-$CJ$128)^2+($CQ$128+AE28-$CX$128)^2+($CQ$128+AE28-$DE$128)^2+($CQ$128+AE28-$DL$128)^2+($CR$128+AF28-$CK$128)^2+($CR$128+AF28-$CY$128)^2+($CR$128+AF28-$DF$128)^2+($CR$128+AF28-$DM$128)^2+($CS$128+AG28-$CL$128)^2+($CS$128+AG28-$CZ$128)^2+($CS$128+AG28-$DG$128)^2+($CS$128+AG28-$DN$128)^2+($CT$128+AI28-$CM$128)^2+($CT$128+AI28-$DA$128)^2+($CT$128+AI28-$DH$128)^2+($CT$128+AI28-$DO$128)^2+($CU$128+AJ28-$CN$128)^2+($CU$128+AJ28-$DB$128)^2+($CU$128+AJ28-$DI$128)^2+($CU$128+AJ28-$DP$128)^2+($CV$128+AK28-$CO$128)^2+($CV$128+AK28-$DC$128)^2+($CV$128+AK28-$DJ$128)^2+($CV$128+AK28-$DQ$128)^2+RAND()/10^9)</f>
        <v/>
      </c>
      <c r="AN28" s="132" t="str">
        <f aca="true">IF(OR(AS28,AS28=3,AS29=3,AS30=3,AS31=3,AS32=3,NOT(ISNUMBER(V28)),(AS27=3)*(AS26=3)*(AS25=3)),"",($CX$128+AE28-$CJ$128)^2+($CX$128+AE28-$CQ$128)^2+($CX$128+AE28-$DE$128)^2+($CX$128+AE28-$DL$128)^2+($CY$128+AF28-$CK$128)^2+($CY$128+AF28-$CR$128)^2+($CY$128+AF28-$DF$128)^2+($CY$128+AF28-$DM$128)^2+($CZ$128+AG28-$CL$128)^2+($CZ$128+AG28-$CS$128)^2+($CZ$128+AG28-$DG$128)^2+($CZ$128+AG28-$DN$128)^2+($DA$128+AI28-$CM$128)^2+($DA$128+AI28-$CT$128)^2+($DA$128+AI28-$DH$128)^2+($DA$128+AI28-$DO$128)^2+($DB$128+AJ28-$CN$128)^2+($DB$128+AJ28-$CU$128)^2+($DB$128+AJ28-$DI$128)^2+($DB$128+AJ28-$DP$128)^2+($DC$128+AK28-$CO$128)^2+($DC$128+AK28-$CV$128)^2+($DC$128+AK28-$DJ$128)^2+($DC$128+AK28-$DQ$128)^2+RAND()/10^9)</f>
        <v/>
      </c>
      <c r="AO28" s="132" t="str">
        <f aca="true">IF(OR(AS28,AS28=4,AS29=4,AS30=4,AS31=4,AS32=4,NOT(ISNUMBER(V28)),(AS27=4)*(AS26=4)*(AS25=4)),"",($DE$128+AE28-$CJ$128)^2+($DE$128+AE28-$CQ$128)^2+($DE$128+AE28-$CX$128)^2+($DE$128+AE28-$DL$128)^2+($DF$128+AF28-$CK$128)^2+($DF$128+AF28-$CR$128)^2+($DF$128+AF28-$CY$128)^2+($DF$128+AF28-$DM$128)^2+($DG$128+AG28-$CL$128)^2+($DG$128+AG28-$CS$128)^2+($DG$128+AG28-$CZ$128)^2+($DG$128+AG28-$DN$128)^2+($DH$128+AI28-$CM$128)^2+($DH$128+AI28-$CT$128)^2+($DH$128+AI28-$DA$128)^2+($DH$128+AI28-$DO$128)^2+($DI$128+AJ28-$CN$128)^2+($DI$128+AJ28-$CU$128)^2+($DI$128+AJ28-$DB$128)^2+($DI$128+AJ28-$DP$128)^2+($DJ$128+AK28-$CO$128)^2+($DJ$128+AK28-$CV$128)^2+($DJ$128+AK28-$DC$128)^2+($DJ$128+AK28-$DQ$128)^2+RAND()/10^9)</f>
        <v/>
      </c>
      <c r="AP28" s="83" t="str">
        <f aca="true">IF(OR(AS28,AS28=5,AS29=5,AS30=5,AS31=5,AS32=5,NOT(ISNUMBER(V28)),(AS27=5)*(AS26=5)*(AS25=5)),"",($DL$128+AE28-$CJ$128)^2+($DL$128+AE28-$CQ$128)^2+($DL$128+AE28-$CX$128)^2+($DL$128+AE28-$DE$128)^2+($DM$128+AF28-$CK$128)^2+($DM$128+AF28-$CR$128)^2+($DM$128+AF28-$CY$128)^2+($DM$128+AF28-$DF$128)^2+($DN$128+AG28-$CL$128)^2+($DN$128+AG28-$CS$128)^2+($DN$128+AG28-$CZ$128)^2+($DN$128+AG28-$DG$128)^2+($DO$128+AI28-$CM$128)^2+($DO$128+AI28-$CT$128)^2+($DO$128+AI28-$DA$128)^2+($DO$128+AI28-$DH$128)^2+($DP$128+AJ28-$CN$128)^2+($DP$128+AJ28-$CU$128)^2+($DP$128+AJ28-$DB$128)^2+($DP$128+AJ28-$DI$128)^2+($DQ$128+AK28-$CO$128)^2+($DQ$128+AK28-$CV$128)^2+($DQ$128+AK28-$DC$128)^2+($DQ$128+AK28-$DJ$128)^2+RAND()/10^9)</f>
        <v/>
      </c>
      <c r="AQ28" s="133"/>
      <c r="AR28" s="248" t="str">
        <f aca="false">IF(ISBLANK(AC28),"",AC28)</f>
        <v>G</v>
      </c>
      <c r="AS28" s="249" t="n">
        <v>1</v>
      </c>
      <c r="AT28" s="250" t="str">
        <f aca="false">IF(ISNUMBER(AS27)*ISBLANK(AS28)*(MAX($AL$20:$AP$20)-MIN($AL$20:$AP$20))=$AP$18,HLOOKUP(MIN($AL$20:$AP$20),$AL$20:$AP$21,2,0),IF(MIN($AL28:$AP28)=AL28,$AL$21,IF(MIN($AL28:$AP28)=AM28,$AM$21,IF(MIN($AL28:$AP28)=AN28,$AN$21,IF(MIN($AL28:$AP28)=AO28,$AO$21,IF(MIN($AL28:$AP28)=AP28,$AP$21,""))))))</f>
        <v/>
      </c>
      <c r="AU28" s="90"/>
      <c r="AV28" s="91" t="n">
        <f aca="false">IF(AND($AS28=1,ISNUMBER(V28)),V28,"")</f>
        <v>25.5821929693756</v>
      </c>
      <c r="AW28" s="91" t="n">
        <f aca="false">IF(AND($AS28=1,ISNUMBER(W28)),W28,"")</f>
        <v>714.365926299986</v>
      </c>
      <c r="AX28" s="91" t="n">
        <f aca="false">IF(AND($AS28=1,ISNUMBER(X28)),X28,"")</f>
        <v>1</v>
      </c>
      <c r="AY28" s="91"/>
      <c r="AZ28" s="91" t="n">
        <f aca="false">IF(AND($AS28=1,ISNUMBER(Z28)),Z28,"")</f>
        <v>-39.4064337443174</v>
      </c>
      <c r="BA28" s="91" t="n">
        <f aca="false">IF(AND($AS28=1,ISNUMBER(AA28)),AA28,"")</f>
        <v>3.6938502419073</v>
      </c>
      <c r="BB28" s="91" t="n">
        <f aca="false">IF(AND($AS28=1,ISNUMBER(AB28)),AB28,"")</f>
        <v>0.212668434657332</v>
      </c>
      <c r="BC28" s="28"/>
      <c r="BD28" s="91" t="str">
        <f aca="false">IF(AND($AS28=2,ISNUMBER(V28)),V28,"")</f>
        <v/>
      </c>
      <c r="BE28" s="91" t="str">
        <f aca="false">IF(AND($AS28=2,ISNUMBER(W28)),W28,"")</f>
        <v/>
      </c>
      <c r="BF28" s="91" t="str">
        <f aca="false">IF(AND($AS28=2,ISNUMBER(X28)),X28,"")</f>
        <v/>
      </c>
      <c r="BG28" s="91"/>
      <c r="BH28" s="91" t="str">
        <f aca="false">IF(AND($AS28=2,ISNUMBER(Z28)),Z28,"")</f>
        <v/>
      </c>
      <c r="BI28" s="91" t="str">
        <f aca="false">IF(AND($AS28=2,ISNUMBER(AA28)),AA28,"")</f>
        <v/>
      </c>
      <c r="BJ28" s="91" t="str">
        <f aca="false">IF(AND($AS28=2,ISNUMBER(AB28)),AB28,"")</f>
        <v/>
      </c>
      <c r="BK28" s="28"/>
      <c r="BL28" s="91" t="str">
        <f aca="false">IF(AND($AS28=3,ISNUMBER(V28)),V28,"")</f>
        <v/>
      </c>
      <c r="BM28" s="91" t="str">
        <f aca="false">IF(AND($AS28=3,ISNUMBER(W28)),W28,"")</f>
        <v/>
      </c>
      <c r="BN28" s="91" t="str">
        <f aca="false">IF(AND($AS28=3,ISNUMBER(X28)),X28,"")</f>
        <v/>
      </c>
      <c r="BO28" s="91"/>
      <c r="BP28" s="91" t="str">
        <f aca="false">IF(AND($AS28=3,ISNUMBER(Z28)),Z28,"")</f>
        <v/>
      </c>
      <c r="BQ28" s="91" t="str">
        <f aca="false">IF(AND($AS28=3,ISNUMBER(AA28)),AA28,"")</f>
        <v/>
      </c>
      <c r="BR28" s="91" t="str">
        <f aca="false">IF(AND($AS28=3,ISNUMBER(AB28)),AB28,"")</f>
        <v/>
      </c>
      <c r="BS28" s="28"/>
      <c r="BT28" s="91" t="str">
        <f aca="false">IF(AND($AS28=4,ISNUMBER(V28)),V28,"")</f>
        <v/>
      </c>
      <c r="BU28" s="91" t="str">
        <f aca="false">IF(AND($AS28=4,ISNUMBER(W28)),W28,"")</f>
        <v/>
      </c>
      <c r="BV28" s="91" t="str">
        <f aca="false">IF(AND($AS28=4,ISNUMBER(X28)),X28,"")</f>
        <v/>
      </c>
      <c r="BW28" s="91"/>
      <c r="BX28" s="91" t="str">
        <f aca="false">IF(AND($AS28=4,ISNUMBER(Z28)),Z28,"")</f>
        <v/>
      </c>
      <c r="BY28" s="91" t="str">
        <f aca="false">IF(AND($AS28=4,ISNUMBER(AA28)),AA28,"")</f>
        <v/>
      </c>
      <c r="BZ28" s="91" t="str">
        <f aca="false">IF(AND($AS28=4,ISNUMBER(AB28)),AB28,"")</f>
        <v/>
      </c>
      <c r="CA28" s="28"/>
      <c r="CB28" s="91" t="str">
        <f aca="false">IF(AND($AS28=5,ISNUMBER(V28)),V28,"")</f>
        <v/>
      </c>
      <c r="CC28" s="91" t="str">
        <f aca="false">IF(AND($AS28=5,ISNUMBER(W28)),W28,"")</f>
        <v/>
      </c>
      <c r="CD28" s="91" t="str">
        <f aca="false">IF(AND($AS28=5,ISNUMBER(X28)),X28,"")</f>
        <v/>
      </c>
      <c r="CE28" s="91"/>
      <c r="CF28" s="91" t="str">
        <f aca="false">IF(AND($AS28=5,ISNUMBER(Z28)),Z28,"")</f>
        <v/>
      </c>
      <c r="CG28" s="91" t="str">
        <f aca="false">IF(AND($AS28=5,ISNUMBER(AA28)),AA28,"")</f>
        <v/>
      </c>
      <c r="CH28" s="91" t="str">
        <f aca="false">IF(AND($AS28=5,ISNUMBER(AB28)),AB28,"")</f>
        <v/>
      </c>
      <c r="CI28" s="239"/>
      <c r="CJ28" s="91" t="n">
        <f aca="false">IF(AND($AS28=1,ISNUMBER(V28)),AE28,"")</f>
        <v>-1.51819647126118</v>
      </c>
      <c r="CK28" s="91" t="n">
        <f aca="false">IF(AND($AS28=1,ISNUMBER(W28)),AF28,"")</f>
        <v>0.70034663543156</v>
      </c>
      <c r="CL28" s="91" t="n">
        <f aca="false">IF(AND($AS28=1,ISNUMBER(X28)),AG28,"")</f>
        <v>0.742462120245875</v>
      </c>
      <c r="CM28" s="91" t="n">
        <f aca="false">IF(AND($AS28=1,ISNUMBER(Z28)),AI28,"")</f>
        <v>0.0830346316020325</v>
      </c>
      <c r="CN28" s="91" t="n">
        <f aca="false">IF(AND($AS28=1,ISNUMBER(AA28)),AJ28,"")</f>
        <v>1.18848869622784</v>
      </c>
      <c r="CO28" s="91" t="n">
        <f aca="false">IF(AND($AS28=1,ISNUMBER(AB28)),AK28,"")</f>
        <v>-1.14700809031603</v>
      </c>
      <c r="CP28" s="28"/>
      <c r="CQ28" s="91" t="str">
        <f aca="false">IF(AND($AS28=2,ISNUMBER(V28)),AE28,"")</f>
        <v/>
      </c>
      <c r="CR28" s="91" t="str">
        <f aca="false">IF(AND($AS28=2,ISNUMBER(W28)),AF28,"")</f>
        <v/>
      </c>
      <c r="CS28" s="91" t="str">
        <f aca="false">IF(AND($AS28=2,ISNUMBER(X28)),AG28,"")</f>
        <v/>
      </c>
      <c r="CT28" s="91" t="str">
        <f aca="false">IF(AND($AS28=2,ISNUMBER(Z28)),AI28,"")</f>
        <v/>
      </c>
      <c r="CU28" s="91" t="str">
        <f aca="false">IF(AND($AS28=2,ISNUMBER(AA28)),AJ28,"")</f>
        <v/>
      </c>
      <c r="CV28" s="91" t="str">
        <f aca="false">IF(AND($AS28=2,ISNUMBER(AB28)),AK28,"")</f>
        <v/>
      </c>
      <c r="CW28" s="28"/>
      <c r="CX28" s="91" t="str">
        <f aca="false">IF(AND($AS28=3,ISNUMBER(V28)),AE28,"")</f>
        <v/>
      </c>
      <c r="CY28" s="91" t="str">
        <f aca="false">IF(AND($AS28=3,ISNUMBER(W28)),AF28,"")</f>
        <v/>
      </c>
      <c r="CZ28" s="91" t="str">
        <f aca="false">IF(AND($AS28=3,ISNUMBER(X28)),AG28,"")</f>
        <v/>
      </c>
      <c r="DA28" s="91" t="str">
        <f aca="false">IF(AND($AS28=3,ISNUMBER(Z28)),AI28,"")</f>
        <v/>
      </c>
      <c r="DB28" s="91" t="str">
        <f aca="false">IF(AND($AS28=3,ISNUMBER(AA28)),AJ28,"")</f>
        <v/>
      </c>
      <c r="DC28" s="91" t="str">
        <f aca="false">IF(AND($AS28=3,ISNUMBER(AB28)),AK28,"")</f>
        <v/>
      </c>
      <c r="DD28" s="28"/>
      <c r="DE28" s="91" t="str">
        <f aca="false">IF(AND($AS28=4,ISNUMBER(V28)),AE28,"")</f>
        <v/>
      </c>
      <c r="DF28" s="91" t="str">
        <f aca="false">IF(AND($AS28=4,ISNUMBER(W28)),AF28,"")</f>
        <v/>
      </c>
      <c r="DG28" s="91" t="str">
        <f aca="false">IF(AND($AS28=4,ISNUMBER(X28)),AG28,"")</f>
        <v/>
      </c>
      <c r="DH28" s="91" t="str">
        <f aca="false">IF(AND($AS28=4,ISNUMBER(Z28)),AI28,"")</f>
        <v/>
      </c>
      <c r="DI28" s="91" t="str">
        <f aca="false">IF(AND($AS28=4,ISNUMBER(AA28)),AJ28,"")</f>
        <v/>
      </c>
      <c r="DJ28" s="91" t="str">
        <f aca="false">IF(AND($AS28=4,ISNUMBER(AB28)),AK28,"")</f>
        <v/>
      </c>
      <c r="DK28" s="28"/>
      <c r="DL28" s="91" t="str">
        <f aca="false">IF(AND($AS28=5,ISNUMBER(V28)),AE28,"")</f>
        <v/>
      </c>
      <c r="DM28" s="91" t="str">
        <f aca="false">IF(AND($AS28=5,ISNUMBER(W28)),AF28,"")</f>
        <v/>
      </c>
      <c r="DN28" s="91" t="str">
        <f aca="false">IF(AND($AS28=5,ISNUMBER(X28)),AG28,"")</f>
        <v/>
      </c>
      <c r="DO28" s="91" t="str">
        <f aca="false">IF(AND($AS28=5,ISNUMBER(Z28)),AI28,"")</f>
        <v/>
      </c>
      <c r="DP28" s="91" t="str">
        <f aca="false">IF(AND($AS28=5,ISNUMBER(AA28)),AJ28,"")</f>
        <v/>
      </c>
      <c r="DQ28" s="91" t="str">
        <f aca="false">IF(AND($AS28=5,ISNUMBER(AB28)),AK28,"")</f>
        <v/>
      </c>
      <c r="DS28" s="28"/>
      <c r="DT28" s="28"/>
      <c r="DU28" s="28"/>
      <c r="DV28" s="28"/>
      <c r="DW28" s="28"/>
      <c r="DX28" s="28"/>
      <c r="DY28" s="28"/>
      <c r="DZ28" s="91" t="n">
        <f aca="false">IF(ISNUMBER(L28),STANDARDIZE(L28,L$124,L$125),"")</f>
        <v>-1.51819647126118</v>
      </c>
      <c r="EA28" s="91" t="n">
        <f aca="false">IF(ISNUMBER(M28),STANDARDIZE(M28,M$124,M$125),"")</f>
        <v>0.70034663543156</v>
      </c>
      <c r="EB28" s="91" t="n">
        <f aca="false">IF(ISNUMBER(N28),STANDARDIZE(N28,N$124,N$125),"")</f>
        <v>0.742462120245875</v>
      </c>
      <c r="EC28" s="91" t="n">
        <f aca="false">IF(ISNUMBER(P28),STANDARDIZE(P28,P$124,P$125),"")</f>
        <v>0.0830346316020325</v>
      </c>
      <c r="ED28" s="91" t="n">
        <f aca="false">IF(ISNUMBER(Q28),STANDARDIZE(Q28,Q$124,Q$125),"")</f>
        <v>1.18848869622784</v>
      </c>
      <c r="EE28" s="91" t="n">
        <f aca="false">IF(ISNUMBER(R28),STANDARDIZE(R28,R$124,R$125),"")</f>
        <v>-1.14700809031603</v>
      </c>
      <c r="EF28" s="28"/>
      <c r="EG28" s="91"/>
      <c r="EH28" s="91"/>
      <c r="EI28" s="91"/>
      <c r="EJ28" s="28"/>
      <c r="EK28" s="28"/>
      <c r="EL28" s="28"/>
      <c r="EM28" s="28"/>
      <c r="EN28" s="91"/>
      <c r="EO28" s="91"/>
      <c r="EP28" s="91"/>
      <c r="EQ28" s="28"/>
      <c r="ER28" s="28"/>
      <c r="ES28" s="28"/>
      <c r="ET28" s="28"/>
      <c r="EU28" s="91"/>
      <c r="EV28" s="91"/>
      <c r="EW28" s="91"/>
      <c r="EX28" s="28"/>
      <c r="EY28" s="28"/>
      <c r="EZ28" s="28"/>
    </row>
    <row r="29" customFormat="false" ht="12.75" hidden="false" customHeight="false" outlineLevel="0" collapsed="false">
      <c r="A29" s="250"/>
      <c r="B29" s="6"/>
      <c r="C29" s="94" t="n">
        <f aca="true">IF(ISNUMBER(C$18),NORMSINV(RAND())*C$18+C$17,0+(RAND()&lt;C$17))</f>
        <v>33.0756020706586</v>
      </c>
      <c r="D29" s="95" t="n">
        <f aca="true">IF(ISNUMBER(D$18),NORMSINV(RAND())*D$18+D$17,0+(RAND()&lt;D$17))</f>
        <v>724.232301182806</v>
      </c>
      <c r="E29" s="96" t="n">
        <f aca="true">IF(AND(ISBLANK(E$18),0&lt;E$17,E$17&lt;1),0+(RAND()&lt;E$17),NORMSINV(RAND())*E$18+E$17)</f>
        <v>1</v>
      </c>
      <c r="F29" s="96"/>
      <c r="G29" s="95" t="n">
        <f aca="true">IF(ISNUMBER(G$18),NORMSINV(RAND())*G$18+G$17,0+(RAND()&lt;G$17))</f>
        <v>-40.5056138153249</v>
      </c>
      <c r="H29" s="95" t="n">
        <f aca="true">IF(ISNUMBER(H$18),NORMSINV(RAND())*H$18+H$17,0+(RAND()&lt;H$17))</f>
        <v>2.86066588405728</v>
      </c>
      <c r="I29" s="98" t="n">
        <f aca="true">IF(ISNUMBER(I$18),NORMSINV(RAND())*I$18+I$17,0+(RAND()&lt;I$17))</f>
        <v>0.195153365238313</v>
      </c>
      <c r="J29" s="270"/>
      <c r="K29" s="281"/>
      <c r="L29" s="99" t="n">
        <v>27.5034526946946</v>
      </c>
      <c r="M29" s="100" t="n">
        <v>693.416434223878</v>
      </c>
      <c r="N29" s="101" t="n">
        <v>0</v>
      </c>
      <c r="O29" s="101"/>
      <c r="P29" s="100" t="n">
        <v>-42.6782838426262</v>
      </c>
      <c r="Q29" s="100" t="n">
        <v>1.57022722193157</v>
      </c>
      <c r="R29" s="100" t="n">
        <v>0.234500907170633</v>
      </c>
      <c r="S29" s="103" t="s">
        <v>73</v>
      </c>
      <c r="T29" s="53"/>
      <c r="U29" s="282"/>
      <c r="V29" s="104" t="n">
        <f aca="false">(IF(AND(ISNUMBER($AS28),NOT(ISBLANK(L29))),L29,""))</f>
        <v>27.5034526946946</v>
      </c>
      <c r="W29" s="105" t="n">
        <f aca="false">(IF(AND(ISNUMBER($AS28),NOT(ISBLANK(M29))),M29,""))</f>
        <v>693.416434223878</v>
      </c>
      <c r="X29" s="106" t="n">
        <f aca="false">(IF(AND(ISNUMBER($AS28),NOT(ISBLANK(N29))),N29,""))</f>
        <v>0</v>
      </c>
      <c r="Y29" s="106"/>
      <c r="Z29" s="105" t="n">
        <f aca="false">(IF(AND(ISNUMBER($AS28),NOT(ISBLANK(P29))),P29,""))</f>
        <v>-42.6782838426262</v>
      </c>
      <c r="AA29" s="105" t="n">
        <f aca="false">(IF(AND(ISNUMBER($AS28),NOT(ISBLANK(Q29))),Q29,""))</f>
        <v>1.57022722193157</v>
      </c>
      <c r="AB29" s="105" t="n">
        <f aca="false">(IF(AND(ISNUMBER($AS28),NOT(ISBLANK(R29))),R29,""))</f>
        <v>0.234500907170633</v>
      </c>
      <c r="AC29" s="108" t="str">
        <f aca="false">(IF(AND(ISNUMBER($AS28),COUNT(L29:R29)),S29,""))</f>
        <v>H</v>
      </c>
      <c r="AD29" s="283"/>
      <c r="AE29" s="109" t="n">
        <f aca="false">IF(ISNUMBER(V29)*(V$125&gt;0),STANDARDIZE(V29,V$124,V$125),0)</f>
        <v>-0.898962865852635</v>
      </c>
      <c r="AF29" s="110" t="n">
        <f aca="false">IF(ISNUMBER(W29)*(W$125&gt;0),STANDARDIZE(W29,W$124,W$125),0)</f>
        <v>-0.211627953056917</v>
      </c>
      <c r="AG29" s="110" t="n">
        <f aca="false">IF(ISNUMBER(X29)*(X$125&gt;0),STANDARDIZE(X29,X$124,X$125),0)</f>
        <v>-1.31993265821489</v>
      </c>
      <c r="AH29" s="110"/>
      <c r="AI29" s="110" t="n">
        <f aca="false">IF(ISNUMBER(Z29)*(Z$125&gt;0),STANDARDIZE(Z29,Z$124,Z$125),0)</f>
        <v>-0.283038497354327</v>
      </c>
      <c r="AJ29" s="110" t="n">
        <f aca="false">IF(ISNUMBER(AA29)*(AA$125&gt;0),STANDARDIZE(AA29,AA$124,AA$125),0)</f>
        <v>0.47529030180369</v>
      </c>
      <c r="AK29" s="111" t="n">
        <f aca="false">IF(ISNUMBER(AB29)*(AB$125&gt;0),STANDARDIZE(AB29,AB$124,AB$125),0)</f>
        <v>0.301842718815392</v>
      </c>
      <c r="AL29" s="238" t="str">
        <f aca="true">IF(OR(AS29,AS29=1,AS30=1,AS31=1,AS32=1,AS33=1,NOT(ISNUMBER(V29)),(AS28=1)*(AS27=1)*(AS26=1)),"",($CJ$128+AE29-$CQ$128)^2+($CJ$128+AE29-$CX$128)^2+($CJ$128+AE29-$DE$128)^2+($CJ$128+AE29-$DL$128)^2+($CK$128+AF29-$CR$128)^2+($CK$128+AF29-$CY$128)^2+($CK$128+AF29-$DF$128)^2+($CK$128+AF29-$DM$128)^2+($CL$128+AG29-$CS$128)^2+($CL$128+AG29-$CZ$128)^2+($CL$128+AG29-$DG$128)^2+($CL$128+AG29-$DN$128)^2+($CM$128+AI29-$CT$128)^2+($CM$128+AI29-$DA$128)^2+($CM$128+AI29-$DH$128)^2+($CM$128+AI29-$DO$128)^2+($CN$128+AJ29-$CU$128)^2+($CN$128+AJ29-$DB$128)^2+($CN$128+AJ29-$DI$128)^2+($CN$128+AJ29-$DP$128)^2+($CO$128+AK29-$CV$128)^2+($CO$128+AK29-$DC$128)^2+($CO$128+AK29-$DJ$128)^2+($CO$128+AK29-$DQ$128)^2+RAND()/10^9)</f>
        <v/>
      </c>
      <c r="AM29" s="132" t="str">
        <f aca="true">IF(OR(AS29,AS29=2,AS30=2,AS31=2,AS32=2,AS33=2,NOT(ISNUMBER(V29)),(AS28=2)*(AS27=2)*(AS26=2)),"",($CQ$128+AE29-$CJ$128)^2+($CQ$128+AE29-$CX$128)^2+($CQ$128+AE29-$DE$128)^2+($CQ$128+AE29-$DL$128)^2+($CR$128+AF29-$CK$128)^2+($CR$128+AF29-$CY$128)^2+($CR$128+AF29-$DF$128)^2+($CR$128+AF29-$DM$128)^2+($CS$128+AG29-$CL$128)^2+($CS$128+AG29-$CZ$128)^2+($CS$128+AG29-$DG$128)^2+($CS$128+AG29-$DN$128)^2+($CT$128+AI29-$CM$128)^2+($CT$128+AI29-$DA$128)^2+($CT$128+AI29-$DH$128)^2+($CT$128+AI29-$DO$128)^2+($CU$128+AJ29-$CN$128)^2+($CU$128+AJ29-$DB$128)^2+($CU$128+AJ29-$DI$128)^2+($CU$128+AJ29-$DP$128)^2+($CV$128+AK29-$CO$128)^2+($CV$128+AK29-$DC$128)^2+($CV$128+AK29-$DJ$128)^2+($CV$128+AK29-$DQ$128)^2+RAND()/10^9)</f>
        <v/>
      </c>
      <c r="AN29" s="132" t="str">
        <f aca="true">IF(OR(AS29,AS29=3,AS30=3,AS31=3,AS32=3,AS33=3,NOT(ISNUMBER(V29)),(AS28=3)*(AS27=3)*(AS26=3)),"",($CX$128+AE29-$CJ$128)^2+($CX$128+AE29-$CQ$128)^2+($CX$128+AE29-$DE$128)^2+($CX$128+AE29-$DL$128)^2+($CY$128+AF29-$CK$128)^2+($CY$128+AF29-$CR$128)^2+($CY$128+AF29-$DF$128)^2+($CY$128+AF29-$DM$128)^2+($CZ$128+AG29-$CL$128)^2+($CZ$128+AG29-$CS$128)^2+($CZ$128+AG29-$DG$128)^2+($CZ$128+AG29-$DN$128)^2+($DA$128+AI29-$CM$128)^2+($DA$128+AI29-$CT$128)^2+($DA$128+AI29-$DH$128)^2+($DA$128+AI29-$DO$128)^2+($DB$128+AJ29-$CN$128)^2+($DB$128+AJ29-$CU$128)^2+($DB$128+AJ29-$DI$128)^2+($DB$128+AJ29-$DP$128)^2+($DC$128+AK29-$CO$128)^2+($DC$128+AK29-$CV$128)^2+($DC$128+AK29-$DJ$128)^2+($DC$128+AK29-$DQ$128)^2+RAND()/10^9)</f>
        <v/>
      </c>
      <c r="AO29" s="132" t="str">
        <f aca="true">IF(OR(AS29,AS29=4,AS30=4,AS31=4,AS32=4,AS33=4,NOT(ISNUMBER(V29)),(AS28=4)*(AS27=4)*(AS26=4)),"",($DE$128+AE29-$CJ$128)^2+($DE$128+AE29-$CQ$128)^2+($DE$128+AE29-$CX$128)^2+($DE$128+AE29-$DL$128)^2+($DF$128+AF29-$CK$128)^2+($DF$128+AF29-$CR$128)^2+($DF$128+AF29-$CY$128)^2+($DF$128+AF29-$DM$128)^2+($DG$128+AG29-$CL$128)^2+($DG$128+AG29-$CS$128)^2+($DG$128+AG29-$CZ$128)^2+($DG$128+AG29-$DN$128)^2+($DH$128+AI29-$CM$128)^2+($DH$128+AI29-$CT$128)^2+($DH$128+AI29-$DA$128)^2+($DH$128+AI29-$DO$128)^2+($DI$128+AJ29-$CN$128)^2+($DI$128+AJ29-$CU$128)^2+($DI$128+AJ29-$DB$128)^2+($DI$128+AJ29-$DP$128)^2+($DJ$128+AK29-$CO$128)^2+($DJ$128+AK29-$CV$128)^2+($DJ$128+AK29-$DC$128)^2+($DJ$128+AK29-$DQ$128)^2+RAND()/10^9)</f>
        <v/>
      </c>
      <c r="AP29" s="83" t="str">
        <f aca="true">IF(OR(AS29,AS29=5,AS30=5,AS31=5,AS32=5,AS33=5,NOT(ISNUMBER(V29)),(AS28=5)*(AS27=5)*(AS26=5)),"",($DL$128+AE29-$CJ$128)^2+($DL$128+AE29-$CQ$128)^2+($DL$128+AE29-$CX$128)^2+($DL$128+AE29-$DE$128)^2+($DM$128+AF29-$CK$128)^2+($DM$128+AF29-$CR$128)^2+($DM$128+AF29-$CY$128)^2+($DM$128+AF29-$DF$128)^2+($DN$128+AG29-$CL$128)^2+($DN$128+AG29-$CS$128)^2+($DN$128+AG29-$CZ$128)^2+($DN$128+AG29-$DG$128)^2+($DO$128+AI29-$CM$128)^2+($DO$128+AI29-$CT$128)^2+($DO$128+AI29-$DA$128)^2+($DO$128+AI29-$DH$128)^2+($DP$128+AJ29-$CN$128)^2+($DP$128+AJ29-$CU$128)^2+($DP$128+AJ29-$DB$128)^2+($DP$128+AJ29-$DI$128)^2+($DQ$128+AK29-$CO$128)^2+($DQ$128+AK29-$CV$128)^2+($DQ$128+AK29-$DC$128)^2+($DQ$128+AK29-$DJ$128)^2+RAND()/10^9)</f>
        <v/>
      </c>
      <c r="AQ29" s="133"/>
      <c r="AR29" s="248" t="str">
        <f aca="false">IF(ISBLANK(AC29),"",AC29)</f>
        <v>H</v>
      </c>
      <c r="AS29" s="249" t="n">
        <v>5</v>
      </c>
      <c r="AT29" s="250" t="str">
        <f aca="false">IF(ISNUMBER(AS28)*ISBLANK(AS29)*(MAX($AL$20:$AP$20)-MIN($AL$20:$AP$20))=$AP$18,HLOOKUP(MIN($AL$20:$AP$20),$AL$20:$AP$21,2,0),IF(MIN($AL29:$AP29)=AL29,$AL$21,IF(MIN($AL29:$AP29)=AM29,$AM$21,IF(MIN($AL29:$AP29)=AN29,$AN$21,IF(MIN($AL29:$AP29)=AO29,$AO$21,IF(MIN($AL29:$AP29)=AP29,$AP$21,""))))))</f>
        <v/>
      </c>
      <c r="AU29" s="90"/>
      <c r="AV29" s="91" t="str">
        <f aca="false">IF(AND($AS29=1,ISNUMBER(V29)),V29,"")</f>
        <v/>
      </c>
      <c r="AW29" s="91" t="str">
        <f aca="false">IF(AND($AS29=1,ISNUMBER(W29)),W29,"")</f>
        <v/>
      </c>
      <c r="AX29" s="91" t="str">
        <f aca="false">IF(AND($AS29=1,ISNUMBER(X29)),X29,"")</f>
        <v/>
      </c>
      <c r="AY29" s="91"/>
      <c r="AZ29" s="91" t="str">
        <f aca="false">IF(AND($AS29=1,ISNUMBER(Z29)),Z29,"")</f>
        <v/>
      </c>
      <c r="BA29" s="91" t="str">
        <f aca="false">IF(AND($AS29=1,ISNUMBER(AA29)),AA29,"")</f>
        <v/>
      </c>
      <c r="BB29" s="91" t="str">
        <f aca="false">IF(AND($AS29=1,ISNUMBER(AB29)),AB29,"")</f>
        <v/>
      </c>
      <c r="BC29" s="28"/>
      <c r="BD29" s="91" t="str">
        <f aca="false">IF(AND($AS29=2,ISNUMBER(V29)),V29,"")</f>
        <v/>
      </c>
      <c r="BE29" s="91" t="str">
        <f aca="false">IF(AND($AS29=2,ISNUMBER(W29)),W29,"")</f>
        <v/>
      </c>
      <c r="BF29" s="91" t="str">
        <f aca="false">IF(AND($AS29=2,ISNUMBER(X29)),X29,"")</f>
        <v/>
      </c>
      <c r="BG29" s="91"/>
      <c r="BH29" s="91" t="str">
        <f aca="false">IF(AND($AS29=2,ISNUMBER(Z29)),Z29,"")</f>
        <v/>
      </c>
      <c r="BI29" s="91" t="str">
        <f aca="false">IF(AND($AS29=2,ISNUMBER(AA29)),AA29,"")</f>
        <v/>
      </c>
      <c r="BJ29" s="91" t="str">
        <f aca="false">IF(AND($AS29=2,ISNUMBER(AB29)),AB29,"")</f>
        <v/>
      </c>
      <c r="BK29" s="28"/>
      <c r="BL29" s="91" t="str">
        <f aca="false">IF(AND($AS29=3,ISNUMBER(V29)),V29,"")</f>
        <v/>
      </c>
      <c r="BM29" s="91" t="str">
        <f aca="false">IF(AND($AS29=3,ISNUMBER(W29)),W29,"")</f>
        <v/>
      </c>
      <c r="BN29" s="91" t="str">
        <f aca="false">IF(AND($AS29=3,ISNUMBER(X29)),X29,"")</f>
        <v/>
      </c>
      <c r="BO29" s="91"/>
      <c r="BP29" s="91" t="str">
        <f aca="false">IF(AND($AS29=3,ISNUMBER(Z29)),Z29,"")</f>
        <v/>
      </c>
      <c r="BQ29" s="91" t="str">
        <f aca="false">IF(AND($AS29=3,ISNUMBER(AA29)),AA29,"")</f>
        <v/>
      </c>
      <c r="BR29" s="91" t="str">
        <f aca="false">IF(AND($AS29=3,ISNUMBER(AB29)),AB29,"")</f>
        <v/>
      </c>
      <c r="BS29" s="28"/>
      <c r="BT29" s="91" t="str">
        <f aca="false">IF(AND($AS29=4,ISNUMBER(V29)),V29,"")</f>
        <v/>
      </c>
      <c r="BU29" s="91" t="str">
        <f aca="false">IF(AND($AS29=4,ISNUMBER(W29)),W29,"")</f>
        <v/>
      </c>
      <c r="BV29" s="91" t="str">
        <f aca="false">IF(AND($AS29=4,ISNUMBER(X29)),X29,"")</f>
        <v/>
      </c>
      <c r="BW29" s="91"/>
      <c r="BX29" s="91" t="str">
        <f aca="false">IF(AND($AS29=4,ISNUMBER(Z29)),Z29,"")</f>
        <v/>
      </c>
      <c r="BY29" s="91" t="str">
        <f aca="false">IF(AND($AS29=4,ISNUMBER(AA29)),AA29,"")</f>
        <v/>
      </c>
      <c r="BZ29" s="91" t="str">
        <f aca="false">IF(AND($AS29=4,ISNUMBER(AB29)),AB29,"")</f>
        <v/>
      </c>
      <c r="CA29" s="28"/>
      <c r="CB29" s="91" t="n">
        <f aca="false">IF(AND($AS29=5,ISNUMBER(V29)),V29,"")</f>
        <v>27.5034526946946</v>
      </c>
      <c r="CC29" s="91" t="n">
        <f aca="false">IF(AND($AS29=5,ISNUMBER(W29)),W29,"")</f>
        <v>693.416434223878</v>
      </c>
      <c r="CD29" s="91" t="n">
        <f aca="false">IF(AND($AS29=5,ISNUMBER(X29)),X29,"")</f>
        <v>0</v>
      </c>
      <c r="CE29" s="91"/>
      <c r="CF29" s="91" t="n">
        <f aca="false">IF(AND($AS29=5,ISNUMBER(Z29)),Z29,"")</f>
        <v>-42.6782838426262</v>
      </c>
      <c r="CG29" s="91" t="n">
        <f aca="false">IF(AND($AS29=5,ISNUMBER(AA29)),AA29,"")</f>
        <v>1.57022722193157</v>
      </c>
      <c r="CH29" s="91" t="n">
        <f aca="false">IF(AND($AS29=5,ISNUMBER(AB29)),AB29,"")</f>
        <v>0.234500907170633</v>
      </c>
      <c r="CI29" s="239"/>
      <c r="CJ29" s="91" t="str">
        <f aca="false">IF(AND($AS29=1,ISNUMBER(V29)),AE29,"")</f>
        <v/>
      </c>
      <c r="CK29" s="91" t="str">
        <f aca="false">IF(AND($AS29=1,ISNUMBER(W29)),AF29,"")</f>
        <v/>
      </c>
      <c r="CL29" s="91" t="str">
        <f aca="false">IF(AND($AS29=1,ISNUMBER(X29)),AG29,"")</f>
        <v/>
      </c>
      <c r="CM29" s="91" t="str">
        <f aca="false">IF(AND($AS29=1,ISNUMBER(Z29)),AI29,"")</f>
        <v/>
      </c>
      <c r="CN29" s="91" t="str">
        <f aca="false">IF(AND($AS29=1,ISNUMBER(AA29)),AJ29,"")</f>
        <v/>
      </c>
      <c r="CO29" s="91" t="str">
        <f aca="false">IF(AND($AS29=1,ISNUMBER(AB29)),AK29,"")</f>
        <v/>
      </c>
      <c r="CP29" s="28"/>
      <c r="CQ29" s="91" t="str">
        <f aca="false">IF(AND($AS29=2,ISNUMBER(V29)),AE29,"")</f>
        <v/>
      </c>
      <c r="CR29" s="91" t="str">
        <f aca="false">IF(AND($AS29=2,ISNUMBER(W29)),AF29,"")</f>
        <v/>
      </c>
      <c r="CS29" s="91" t="str">
        <f aca="false">IF(AND($AS29=2,ISNUMBER(X29)),AG29,"")</f>
        <v/>
      </c>
      <c r="CT29" s="91" t="str">
        <f aca="false">IF(AND($AS29=2,ISNUMBER(Z29)),AI29,"")</f>
        <v/>
      </c>
      <c r="CU29" s="91" t="str">
        <f aca="false">IF(AND($AS29=2,ISNUMBER(AA29)),AJ29,"")</f>
        <v/>
      </c>
      <c r="CV29" s="91" t="str">
        <f aca="false">IF(AND($AS29=2,ISNUMBER(AB29)),AK29,"")</f>
        <v/>
      </c>
      <c r="CW29" s="28"/>
      <c r="CX29" s="91" t="str">
        <f aca="false">IF(AND($AS29=3,ISNUMBER(V29)),AE29,"")</f>
        <v/>
      </c>
      <c r="CY29" s="91" t="str">
        <f aca="false">IF(AND($AS29=3,ISNUMBER(W29)),AF29,"")</f>
        <v/>
      </c>
      <c r="CZ29" s="91" t="str">
        <f aca="false">IF(AND($AS29=3,ISNUMBER(X29)),AG29,"")</f>
        <v/>
      </c>
      <c r="DA29" s="91" t="str">
        <f aca="false">IF(AND($AS29=3,ISNUMBER(Z29)),AI29,"")</f>
        <v/>
      </c>
      <c r="DB29" s="91" t="str">
        <f aca="false">IF(AND($AS29=3,ISNUMBER(AA29)),AJ29,"")</f>
        <v/>
      </c>
      <c r="DC29" s="91" t="str">
        <f aca="false">IF(AND($AS29=3,ISNUMBER(AB29)),AK29,"")</f>
        <v/>
      </c>
      <c r="DD29" s="28"/>
      <c r="DE29" s="91" t="str">
        <f aca="false">IF(AND($AS29=4,ISNUMBER(V29)),AE29,"")</f>
        <v/>
      </c>
      <c r="DF29" s="91" t="str">
        <f aca="false">IF(AND($AS29=4,ISNUMBER(W29)),AF29,"")</f>
        <v/>
      </c>
      <c r="DG29" s="91" t="str">
        <f aca="false">IF(AND($AS29=4,ISNUMBER(X29)),AG29,"")</f>
        <v/>
      </c>
      <c r="DH29" s="91" t="str">
        <f aca="false">IF(AND($AS29=4,ISNUMBER(Z29)),AI29,"")</f>
        <v/>
      </c>
      <c r="DI29" s="91" t="str">
        <f aca="false">IF(AND($AS29=4,ISNUMBER(AA29)),AJ29,"")</f>
        <v/>
      </c>
      <c r="DJ29" s="91" t="str">
        <f aca="false">IF(AND($AS29=4,ISNUMBER(AB29)),AK29,"")</f>
        <v/>
      </c>
      <c r="DK29" s="28"/>
      <c r="DL29" s="91" t="n">
        <f aca="false">IF(AND($AS29=5,ISNUMBER(V29)),AE29,"")</f>
        <v>-0.898962865852635</v>
      </c>
      <c r="DM29" s="91" t="n">
        <f aca="false">IF(AND($AS29=5,ISNUMBER(W29)),AF29,"")</f>
        <v>-0.211627953056917</v>
      </c>
      <c r="DN29" s="91" t="n">
        <f aca="false">IF(AND($AS29=5,ISNUMBER(X29)),AG29,"")</f>
        <v>-1.31993265821489</v>
      </c>
      <c r="DO29" s="91" t="n">
        <f aca="false">IF(AND($AS29=5,ISNUMBER(Z29)),AI29,"")</f>
        <v>-0.283038497354327</v>
      </c>
      <c r="DP29" s="91" t="n">
        <f aca="false">IF(AND($AS29=5,ISNUMBER(AA29)),AJ29,"")</f>
        <v>0.47529030180369</v>
      </c>
      <c r="DQ29" s="91" t="n">
        <f aca="false">IF(AND($AS29=5,ISNUMBER(AB29)),AK29,"")</f>
        <v>0.301842718815392</v>
      </c>
      <c r="DS29" s="28"/>
      <c r="DT29" s="28"/>
      <c r="DU29" s="28"/>
      <c r="DV29" s="28"/>
      <c r="DW29" s="28"/>
      <c r="DX29" s="28"/>
      <c r="DY29" s="28"/>
      <c r="DZ29" s="91"/>
      <c r="EA29" s="91"/>
      <c r="EB29" s="91"/>
      <c r="EC29" s="91"/>
      <c r="ED29" s="91"/>
      <c r="EE29" s="91"/>
      <c r="EF29" s="28"/>
      <c r="EG29" s="91" t="n">
        <f aca="false">IF(ISNUMBER(L29),STANDARDIZE(L29,L$124,L$125),"")</f>
        <v>-0.898962865852635</v>
      </c>
      <c r="EH29" s="91" t="n">
        <f aca="false">IF(ISNUMBER(M29),STANDARDIZE(M29,M$124,M$125),"")</f>
        <v>-0.211627953056917</v>
      </c>
      <c r="EI29" s="91" t="n">
        <f aca="false">IF(ISNUMBER(N29),STANDARDIZE(N29,N$124,N$125),"")</f>
        <v>-1.31993265821489</v>
      </c>
      <c r="EJ29" s="91" t="n">
        <f aca="false">IF(ISNUMBER(P29),STANDARDIZE(P29,P$124,P$125),"")</f>
        <v>-0.283038497354327</v>
      </c>
      <c r="EK29" s="91" t="n">
        <f aca="false">IF(ISNUMBER(Q29),STANDARDIZE(Q29,Q$124,Q$125),"")</f>
        <v>0.47529030180369</v>
      </c>
      <c r="EL29" s="91" t="n">
        <f aca="false">IF(ISNUMBER(R29),STANDARDIZE(R29,R$124,R$125),"")</f>
        <v>0.301842718815392</v>
      </c>
      <c r="EM29" s="28"/>
      <c r="EN29" s="91"/>
      <c r="EO29" s="91"/>
      <c r="EP29" s="91"/>
      <c r="EQ29" s="91"/>
      <c r="ER29" s="91"/>
      <c r="ES29" s="91"/>
      <c r="ET29" s="28"/>
      <c r="EU29" s="91"/>
      <c r="EV29" s="91"/>
      <c r="EW29" s="91"/>
      <c r="EX29" s="91"/>
      <c r="EY29" s="91"/>
      <c r="EZ29" s="91"/>
    </row>
    <row r="30" customFormat="false" ht="12.75" hidden="false" customHeight="false" outlineLevel="0" collapsed="false">
      <c r="A30" s="250"/>
      <c r="B30" s="6"/>
      <c r="C30" s="94" t="n">
        <f aca="true">IF(ISNUMBER(C$18),NORMSINV(RAND())*C$18+C$17,0+(RAND()&lt;C$17))</f>
        <v>26.2504448587433</v>
      </c>
      <c r="D30" s="95" t="n">
        <f aca="true">IF(ISNUMBER(D$18),NORMSINV(RAND())*D$18+D$17,0+(RAND()&lt;D$17))</f>
        <v>674.34217356885</v>
      </c>
      <c r="E30" s="96" t="n">
        <f aca="true">IF(AND(ISBLANK(E$18),0&lt;E$17,E$17&lt;1),0+(RAND()&lt;E$17),NORMSINV(RAND())*E$18+E$17)</f>
        <v>0</v>
      </c>
      <c r="F30" s="96"/>
      <c r="G30" s="95" t="n">
        <f aca="true">IF(ISNUMBER(G$18),NORMSINV(RAND())*G$18+G$17,0+(RAND()&lt;G$17))</f>
        <v>-53.5450226320279</v>
      </c>
      <c r="H30" s="95" t="n">
        <f aca="true">IF(ISNUMBER(H$18),NORMSINV(RAND())*H$18+H$17,0+(RAND()&lt;H$17))</f>
        <v>5.57941802387399</v>
      </c>
      <c r="I30" s="98" t="n">
        <f aca="true">IF(ISNUMBER(I$18),NORMSINV(RAND())*I$18+I$17,0+(RAND()&lt;I$17))</f>
        <v>0.270432408326931</v>
      </c>
      <c r="J30" s="270"/>
      <c r="K30" s="281"/>
      <c r="L30" s="99" t="n">
        <v>32.2352151258212</v>
      </c>
      <c r="M30" s="100" t="n">
        <v>727.224538285743</v>
      </c>
      <c r="N30" s="101" t="n">
        <v>0</v>
      </c>
      <c r="O30" s="101"/>
      <c r="P30" s="100" t="n">
        <v>-37.9191423966406</v>
      </c>
      <c r="Q30" s="100" t="n">
        <v>-0.100186494285595</v>
      </c>
      <c r="R30" s="100" t="n">
        <v>0.231202000187686</v>
      </c>
      <c r="S30" s="103" t="s">
        <v>74</v>
      </c>
      <c r="T30" s="53"/>
      <c r="U30" s="282"/>
      <c r="V30" s="104" t="n">
        <f aca="false">(IF(AND(ISNUMBER($AS29),NOT(ISBLANK(L30))),L30,""))</f>
        <v>32.2352151258212</v>
      </c>
      <c r="W30" s="105" t="n">
        <f aca="false">(IF(AND(ISNUMBER($AS29),NOT(ISBLANK(M30))),M30,""))</f>
        <v>727.224538285743</v>
      </c>
      <c r="X30" s="106" t="n">
        <f aca="false">(IF(AND(ISNUMBER($AS29),NOT(ISBLANK(N30))),N30,""))</f>
        <v>0</v>
      </c>
      <c r="Y30" s="106"/>
      <c r="Z30" s="105" t="n">
        <f aca="false">(IF(AND(ISNUMBER($AS29),NOT(ISBLANK(P30))),P30,""))</f>
        <v>-37.9191423966406</v>
      </c>
      <c r="AA30" s="105" t="n">
        <f aca="false">(IF(AND(ISNUMBER($AS29),NOT(ISBLANK(Q30))),Q30,""))</f>
        <v>-0.100186494285595</v>
      </c>
      <c r="AB30" s="105" t="n">
        <f aca="false">(IF(AND(ISNUMBER($AS29),NOT(ISBLANK(R30))),R30,""))</f>
        <v>0.231202000187686</v>
      </c>
      <c r="AC30" s="108" t="str">
        <f aca="false">(IF(AND(ISNUMBER($AS29),COUNT(L30:R30)),S30,""))</f>
        <v>I</v>
      </c>
      <c r="AD30" s="283"/>
      <c r="AE30" s="109" t="n">
        <f aca="false">IF(ISNUMBER(V30)*(V$125&gt;0),STANDARDIZE(V30,V$124,V$125),0)</f>
        <v>0.626112724682943</v>
      </c>
      <c r="AF30" s="110" t="n">
        <f aca="false">IF(ISNUMBER(W30)*(W$125&gt;0),STANDARDIZE(W30,W$124,W$125),0)</f>
        <v>1.26010852997496</v>
      </c>
      <c r="AG30" s="110" t="n">
        <f aca="false">IF(ISNUMBER(X30)*(X$125&gt;0),STANDARDIZE(X30,X$124,X$125),0)</f>
        <v>-1.31993265821489</v>
      </c>
      <c r="AH30" s="110"/>
      <c r="AI30" s="110" t="n">
        <f aca="false">IF(ISNUMBER(Z30)*(Z$125&gt;0),STANDARDIZE(Z30,Z$124,Z$125),0)</f>
        <v>0.249441215325162</v>
      </c>
      <c r="AJ30" s="110" t="n">
        <f aca="false">IF(ISNUMBER(AA30)*(AA$125&gt;0),STANDARDIZE(AA30,AA$124,AA$125),0)</f>
        <v>-0.0857021009080511</v>
      </c>
      <c r="AK30" s="111" t="n">
        <f aca="false">IF(ISNUMBER(AB30)*(AB$125&gt;0),STANDARDIZE(AB30,AB$124,AB$125),0)</f>
        <v>0.0829200086834894</v>
      </c>
      <c r="AL30" s="238" t="str">
        <f aca="true">IF(OR(AS30,AS30=1,AS31=1,AS32=1,AS33=1,AS34=1,NOT(ISNUMBER(V30)),(AS29=1)*(AS28=1)*(AS27=1)),"",($CJ$128+AE30-$CQ$128)^2+($CJ$128+AE30-$CX$128)^2+($CJ$128+AE30-$DE$128)^2+($CJ$128+AE30-$DL$128)^2+($CK$128+AF30-$CR$128)^2+($CK$128+AF30-$CY$128)^2+($CK$128+AF30-$DF$128)^2+($CK$128+AF30-$DM$128)^2+($CL$128+AG30-$CS$128)^2+($CL$128+AG30-$CZ$128)^2+($CL$128+AG30-$DG$128)^2+($CL$128+AG30-$DN$128)^2+($CM$128+AI30-$CT$128)^2+($CM$128+AI30-$DA$128)^2+($CM$128+AI30-$DH$128)^2+($CM$128+AI30-$DO$128)^2+($CN$128+AJ30-$CU$128)^2+($CN$128+AJ30-$DB$128)^2+($CN$128+AJ30-$DI$128)^2+($CN$128+AJ30-$DP$128)^2+($CO$128+AK30-$CV$128)^2+($CO$128+AK30-$DC$128)^2+($CO$128+AK30-$DJ$128)^2+($CO$128+AK30-$DQ$128)^2+RAND()/10^9)</f>
        <v/>
      </c>
      <c r="AM30" s="132" t="str">
        <f aca="true">IF(OR(AS30,AS30=2,AS31=2,AS32=2,AS33=2,AS34=2,NOT(ISNUMBER(V30)),(AS29=2)*(AS28=2)*(AS27=2)),"",($CQ$128+AE30-$CJ$128)^2+($CQ$128+AE30-$CX$128)^2+($CQ$128+AE30-$DE$128)^2+($CQ$128+AE30-$DL$128)^2+($CR$128+AF30-$CK$128)^2+($CR$128+AF30-$CY$128)^2+($CR$128+AF30-$DF$128)^2+($CR$128+AF30-$DM$128)^2+($CS$128+AG30-$CL$128)^2+($CS$128+AG30-$CZ$128)^2+($CS$128+AG30-$DG$128)^2+($CS$128+AG30-$DN$128)^2+($CT$128+AI30-$CM$128)^2+($CT$128+AI30-$DA$128)^2+($CT$128+AI30-$DH$128)^2+($CT$128+AI30-$DO$128)^2+($CU$128+AJ30-$CN$128)^2+($CU$128+AJ30-$DB$128)^2+($CU$128+AJ30-$DI$128)^2+($CU$128+AJ30-$DP$128)^2+($CV$128+AK30-$CO$128)^2+($CV$128+AK30-$DC$128)^2+($CV$128+AK30-$DJ$128)^2+($CV$128+AK30-$DQ$128)^2+RAND()/10^9)</f>
        <v/>
      </c>
      <c r="AN30" s="132" t="str">
        <f aca="true">IF(OR(AS30,AS30=3,AS31=3,AS32=3,AS33=3,AS34=3,NOT(ISNUMBER(V30)),(AS29=3)*(AS28=3)*(AS27=3)),"",($CX$128+AE30-$CJ$128)^2+($CX$128+AE30-$CQ$128)^2+($CX$128+AE30-$DE$128)^2+($CX$128+AE30-$DL$128)^2+($CY$128+AF30-$CK$128)^2+($CY$128+AF30-$CR$128)^2+($CY$128+AF30-$DF$128)^2+($CY$128+AF30-$DM$128)^2+($CZ$128+AG30-$CL$128)^2+($CZ$128+AG30-$CS$128)^2+($CZ$128+AG30-$DG$128)^2+($CZ$128+AG30-$DN$128)^2+($DA$128+AI30-$CM$128)^2+($DA$128+AI30-$CT$128)^2+($DA$128+AI30-$DH$128)^2+($DA$128+AI30-$DO$128)^2+($DB$128+AJ30-$CN$128)^2+($DB$128+AJ30-$CU$128)^2+($DB$128+AJ30-$DI$128)^2+($DB$128+AJ30-$DP$128)^2+($DC$128+AK30-$CO$128)^2+($DC$128+AK30-$CV$128)^2+($DC$128+AK30-$DJ$128)^2+($DC$128+AK30-$DQ$128)^2+RAND()/10^9)</f>
        <v/>
      </c>
      <c r="AO30" s="132" t="str">
        <f aca="true">IF(OR(AS30,AS30=4,AS31=4,AS32=4,AS33=4,AS34=4,NOT(ISNUMBER(V30)),(AS29=4)*(AS28=4)*(AS27=4)),"",($DE$128+AE30-$CJ$128)^2+($DE$128+AE30-$CQ$128)^2+($DE$128+AE30-$CX$128)^2+($DE$128+AE30-$DL$128)^2+($DF$128+AF30-$CK$128)^2+($DF$128+AF30-$CR$128)^2+($DF$128+AF30-$CY$128)^2+($DF$128+AF30-$DM$128)^2+($DG$128+AG30-$CL$128)^2+($DG$128+AG30-$CS$128)^2+($DG$128+AG30-$CZ$128)^2+($DG$128+AG30-$DN$128)^2+($DH$128+AI30-$CM$128)^2+($DH$128+AI30-$CT$128)^2+($DH$128+AI30-$DA$128)^2+($DH$128+AI30-$DO$128)^2+($DI$128+AJ30-$CN$128)^2+($DI$128+AJ30-$CU$128)^2+($DI$128+AJ30-$DB$128)^2+($DI$128+AJ30-$DP$128)^2+($DJ$128+AK30-$CO$128)^2+($DJ$128+AK30-$CV$128)^2+($DJ$128+AK30-$DC$128)^2+($DJ$128+AK30-$DQ$128)^2+RAND()/10^9)</f>
        <v/>
      </c>
      <c r="AP30" s="83" t="str">
        <f aca="true">IF(OR(AS30,AS30=5,AS31=5,AS32=5,AS33=5,AS34=5,NOT(ISNUMBER(V30)),(AS29=5)*(AS28=5)*(AS27=5)),"",($DL$128+AE30-$CJ$128)^2+($DL$128+AE30-$CQ$128)^2+($DL$128+AE30-$CX$128)^2+($DL$128+AE30-$DE$128)^2+($DM$128+AF30-$CK$128)^2+($DM$128+AF30-$CR$128)^2+($DM$128+AF30-$CY$128)^2+($DM$128+AF30-$DF$128)^2+($DN$128+AG30-$CL$128)^2+($DN$128+AG30-$CS$128)^2+($DN$128+AG30-$CZ$128)^2+($DN$128+AG30-$DG$128)^2+($DO$128+AI30-$CM$128)^2+($DO$128+AI30-$CT$128)^2+($DO$128+AI30-$DA$128)^2+($DO$128+AI30-$DH$128)^2+($DP$128+AJ30-$CN$128)^2+($DP$128+AJ30-$CU$128)^2+($DP$128+AJ30-$DB$128)^2+($DP$128+AJ30-$DI$128)^2+($DQ$128+AK30-$CO$128)^2+($DQ$128+AK30-$CV$128)^2+($DQ$128+AK30-$DC$128)^2+($DQ$128+AK30-$DJ$128)^2+RAND()/10^9)</f>
        <v/>
      </c>
      <c r="AQ30" s="133"/>
      <c r="AR30" s="248" t="str">
        <f aca="false">IF(ISBLANK(AC30),"",AC30)</f>
        <v>I</v>
      </c>
      <c r="AS30" s="249" t="n">
        <v>5</v>
      </c>
      <c r="AT30" s="250" t="str">
        <f aca="false">IF(ISNUMBER(AS29)*ISBLANK(AS30)*(MAX($AL$20:$AP$20)-MIN($AL$20:$AP$20))=$AP$18,HLOOKUP(MIN($AL$20:$AP$20),$AL$20:$AP$21,2,0),IF(MIN($AL30:$AP30)=AL30,$AL$21,IF(MIN($AL30:$AP30)=AM30,$AM$21,IF(MIN($AL30:$AP30)=AN30,$AN$21,IF(MIN($AL30:$AP30)=AO30,$AO$21,IF(MIN($AL30:$AP30)=AP30,$AP$21,""))))))</f>
        <v/>
      </c>
      <c r="AU30" s="90"/>
      <c r="AV30" s="91" t="str">
        <f aca="false">IF(AND($AS30=1,ISNUMBER(V30)),V30,"")</f>
        <v/>
      </c>
      <c r="AW30" s="91" t="str">
        <f aca="false">IF(AND($AS30=1,ISNUMBER(W30)),W30,"")</f>
        <v/>
      </c>
      <c r="AX30" s="91" t="str">
        <f aca="false">IF(AND($AS30=1,ISNUMBER(X30)),X30,"")</f>
        <v/>
      </c>
      <c r="AY30" s="91"/>
      <c r="AZ30" s="91" t="str">
        <f aca="false">IF(AND($AS30=1,ISNUMBER(Z30)),Z30,"")</f>
        <v/>
      </c>
      <c r="BA30" s="91" t="str">
        <f aca="false">IF(AND($AS30=1,ISNUMBER(AA30)),AA30,"")</f>
        <v/>
      </c>
      <c r="BB30" s="91" t="str">
        <f aca="false">IF(AND($AS30=1,ISNUMBER(AB30)),AB30,"")</f>
        <v/>
      </c>
      <c r="BC30" s="28"/>
      <c r="BD30" s="91" t="str">
        <f aca="false">IF(AND($AS30=2,ISNUMBER(V30)),V30,"")</f>
        <v/>
      </c>
      <c r="BE30" s="91" t="str">
        <f aca="false">IF(AND($AS30=2,ISNUMBER(W30)),W30,"")</f>
        <v/>
      </c>
      <c r="BF30" s="91" t="str">
        <f aca="false">IF(AND($AS30=2,ISNUMBER(X30)),X30,"")</f>
        <v/>
      </c>
      <c r="BG30" s="91"/>
      <c r="BH30" s="91" t="str">
        <f aca="false">IF(AND($AS30=2,ISNUMBER(Z30)),Z30,"")</f>
        <v/>
      </c>
      <c r="BI30" s="91" t="str">
        <f aca="false">IF(AND($AS30=2,ISNUMBER(AA30)),AA30,"")</f>
        <v/>
      </c>
      <c r="BJ30" s="91" t="str">
        <f aca="false">IF(AND($AS30=2,ISNUMBER(AB30)),AB30,"")</f>
        <v/>
      </c>
      <c r="BK30" s="28"/>
      <c r="BL30" s="91" t="str">
        <f aca="false">IF(AND($AS30=3,ISNUMBER(V30)),V30,"")</f>
        <v/>
      </c>
      <c r="BM30" s="91" t="str">
        <f aca="false">IF(AND($AS30=3,ISNUMBER(W30)),W30,"")</f>
        <v/>
      </c>
      <c r="BN30" s="91" t="str">
        <f aca="false">IF(AND($AS30=3,ISNUMBER(X30)),X30,"")</f>
        <v/>
      </c>
      <c r="BO30" s="91"/>
      <c r="BP30" s="91" t="str">
        <f aca="false">IF(AND($AS30=3,ISNUMBER(Z30)),Z30,"")</f>
        <v/>
      </c>
      <c r="BQ30" s="91" t="str">
        <f aca="false">IF(AND($AS30=3,ISNUMBER(AA30)),AA30,"")</f>
        <v/>
      </c>
      <c r="BR30" s="91" t="str">
        <f aca="false">IF(AND($AS30=3,ISNUMBER(AB30)),AB30,"")</f>
        <v/>
      </c>
      <c r="BS30" s="28"/>
      <c r="BT30" s="91" t="str">
        <f aca="false">IF(AND($AS30=4,ISNUMBER(V30)),V30,"")</f>
        <v/>
      </c>
      <c r="BU30" s="91" t="str">
        <f aca="false">IF(AND($AS30=4,ISNUMBER(W30)),W30,"")</f>
        <v/>
      </c>
      <c r="BV30" s="91" t="str">
        <f aca="false">IF(AND($AS30=4,ISNUMBER(X30)),X30,"")</f>
        <v/>
      </c>
      <c r="BW30" s="91"/>
      <c r="BX30" s="91" t="str">
        <f aca="false">IF(AND($AS30=4,ISNUMBER(Z30)),Z30,"")</f>
        <v/>
      </c>
      <c r="BY30" s="91" t="str">
        <f aca="false">IF(AND($AS30=4,ISNUMBER(AA30)),AA30,"")</f>
        <v/>
      </c>
      <c r="BZ30" s="91" t="str">
        <f aca="false">IF(AND($AS30=4,ISNUMBER(AB30)),AB30,"")</f>
        <v/>
      </c>
      <c r="CA30" s="28"/>
      <c r="CB30" s="91" t="n">
        <f aca="false">IF(AND($AS30=5,ISNUMBER(V30)),V30,"")</f>
        <v>32.2352151258212</v>
      </c>
      <c r="CC30" s="91" t="n">
        <f aca="false">IF(AND($AS30=5,ISNUMBER(W30)),W30,"")</f>
        <v>727.224538285743</v>
      </c>
      <c r="CD30" s="91" t="n">
        <f aca="false">IF(AND($AS30=5,ISNUMBER(X30)),X30,"")</f>
        <v>0</v>
      </c>
      <c r="CE30" s="91"/>
      <c r="CF30" s="91" t="n">
        <f aca="false">IF(AND($AS30=5,ISNUMBER(Z30)),Z30,"")</f>
        <v>-37.9191423966406</v>
      </c>
      <c r="CG30" s="91" t="n">
        <f aca="false">IF(AND($AS30=5,ISNUMBER(AA30)),AA30,"")</f>
        <v>-0.100186494285595</v>
      </c>
      <c r="CH30" s="91" t="n">
        <f aca="false">IF(AND($AS30=5,ISNUMBER(AB30)),AB30,"")</f>
        <v>0.231202000187686</v>
      </c>
      <c r="CI30" s="239"/>
      <c r="CJ30" s="91" t="str">
        <f aca="false">IF(AND($AS30=1,ISNUMBER(V30)),AE30,"")</f>
        <v/>
      </c>
      <c r="CK30" s="91" t="str">
        <f aca="false">IF(AND($AS30=1,ISNUMBER(W30)),AF30,"")</f>
        <v/>
      </c>
      <c r="CL30" s="91" t="str">
        <f aca="false">IF(AND($AS30=1,ISNUMBER(X30)),AG30,"")</f>
        <v/>
      </c>
      <c r="CM30" s="91" t="str">
        <f aca="false">IF(AND($AS30=1,ISNUMBER(Z30)),AI30,"")</f>
        <v/>
      </c>
      <c r="CN30" s="91" t="str">
        <f aca="false">IF(AND($AS30=1,ISNUMBER(AA30)),AJ30,"")</f>
        <v/>
      </c>
      <c r="CO30" s="91" t="str">
        <f aca="false">IF(AND($AS30=1,ISNUMBER(AB30)),AK30,"")</f>
        <v/>
      </c>
      <c r="CP30" s="28"/>
      <c r="CQ30" s="91" t="str">
        <f aca="false">IF(AND($AS30=2,ISNUMBER(V30)),AE30,"")</f>
        <v/>
      </c>
      <c r="CR30" s="91" t="str">
        <f aca="false">IF(AND($AS30=2,ISNUMBER(W30)),AF30,"")</f>
        <v/>
      </c>
      <c r="CS30" s="91" t="str">
        <f aca="false">IF(AND($AS30=2,ISNUMBER(X30)),AG30,"")</f>
        <v/>
      </c>
      <c r="CT30" s="91" t="str">
        <f aca="false">IF(AND($AS30=2,ISNUMBER(Z30)),AI30,"")</f>
        <v/>
      </c>
      <c r="CU30" s="91" t="str">
        <f aca="false">IF(AND($AS30=2,ISNUMBER(AA30)),AJ30,"")</f>
        <v/>
      </c>
      <c r="CV30" s="91" t="str">
        <f aca="false">IF(AND($AS30=2,ISNUMBER(AB30)),AK30,"")</f>
        <v/>
      </c>
      <c r="CW30" s="28"/>
      <c r="CX30" s="91" t="str">
        <f aca="false">IF(AND($AS30=3,ISNUMBER(V30)),AE30,"")</f>
        <v/>
      </c>
      <c r="CY30" s="91" t="str">
        <f aca="false">IF(AND($AS30=3,ISNUMBER(W30)),AF30,"")</f>
        <v/>
      </c>
      <c r="CZ30" s="91" t="str">
        <f aca="false">IF(AND($AS30=3,ISNUMBER(X30)),AG30,"")</f>
        <v/>
      </c>
      <c r="DA30" s="91" t="str">
        <f aca="false">IF(AND($AS30=3,ISNUMBER(Z30)),AI30,"")</f>
        <v/>
      </c>
      <c r="DB30" s="91" t="str">
        <f aca="false">IF(AND($AS30=3,ISNUMBER(AA30)),AJ30,"")</f>
        <v/>
      </c>
      <c r="DC30" s="91" t="str">
        <f aca="false">IF(AND($AS30=3,ISNUMBER(AB30)),AK30,"")</f>
        <v/>
      </c>
      <c r="DD30" s="28"/>
      <c r="DE30" s="91" t="str">
        <f aca="false">IF(AND($AS30=4,ISNUMBER(V30)),AE30,"")</f>
        <v/>
      </c>
      <c r="DF30" s="91" t="str">
        <f aca="false">IF(AND($AS30=4,ISNUMBER(W30)),AF30,"")</f>
        <v/>
      </c>
      <c r="DG30" s="91" t="str">
        <f aca="false">IF(AND($AS30=4,ISNUMBER(X30)),AG30,"")</f>
        <v/>
      </c>
      <c r="DH30" s="91" t="str">
        <f aca="false">IF(AND($AS30=4,ISNUMBER(Z30)),AI30,"")</f>
        <v/>
      </c>
      <c r="DI30" s="91" t="str">
        <f aca="false">IF(AND($AS30=4,ISNUMBER(AA30)),AJ30,"")</f>
        <v/>
      </c>
      <c r="DJ30" s="91" t="str">
        <f aca="false">IF(AND($AS30=4,ISNUMBER(AB30)),AK30,"")</f>
        <v/>
      </c>
      <c r="DK30" s="28"/>
      <c r="DL30" s="91" t="n">
        <f aca="false">IF(AND($AS30=5,ISNUMBER(V30)),AE30,"")</f>
        <v>0.626112724682943</v>
      </c>
      <c r="DM30" s="91" t="n">
        <f aca="false">IF(AND($AS30=5,ISNUMBER(W30)),AF30,"")</f>
        <v>1.26010852997496</v>
      </c>
      <c r="DN30" s="91" t="n">
        <f aca="false">IF(AND($AS30=5,ISNUMBER(X30)),AG30,"")</f>
        <v>-1.31993265821489</v>
      </c>
      <c r="DO30" s="91" t="n">
        <f aca="false">IF(AND($AS30=5,ISNUMBER(Z30)),AI30,"")</f>
        <v>0.249441215325162</v>
      </c>
      <c r="DP30" s="91" t="n">
        <f aca="false">IF(AND($AS30=5,ISNUMBER(AA30)),AJ30,"")</f>
        <v>-0.0857021009080511</v>
      </c>
      <c r="DQ30" s="91" t="n">
        <f aca="false">IF(AND($AS30=5,ISNUMBER(AB30)),AK30,"")</f>
        <v>0.0829200086834894</v>
      </c>
      <c r="DS30" s="91"/>
      <c r="DT30" s="91"/>
      <c r="DU30" s="91"/>
      <c r="DV30" s="91"/>
      <c r="DW30" s="91"/>
      <c r="DX30" s="91"/>
      <c r="DY30" s="28"/>
      <c r="DZ30" s="91"/>
      <c r="EA30" s="91"/>
      <c r="EB30" s="91"/>
      <c r="EC30" s="91"/>
      <c r="ED30" s="91"/>
      <c r="EE30" s="91"/>
      <c r="EF30" s="28"/>
      <c r="EG30" s="28"/>
      <c r="EH30" s="28"/>
      <c r="EI30" s="28"/>
      <c r="EJ30" s="28"/>
      <c r="EK30" s="28"/>
      <c r="EL30" s="28"/>
      <c r="EM30" s="28"/>
      <c r="EN30" s="91" t="n">
        <f aca="false">IF(ISNUMBER(L30),STANDARDIZE(L30,L$124,L$125),"")</f>
        <v>0.626112724682943</v>
      </c>
      <c r="EO30" s="91" t="n">
        <f aca="false">IF(ISNUMBER(M30),STANDARDIZE(M30,M$124,M$125),"")</f>
        <v>1.26010852997496</v>
      </c>
      <c r="EP30" s="91" t="n">
        <f aca="false">IF(ISNUMBER(N30),STANDARDIZE(N30,N$124,N$125),"")</f>
        <v>-1.31993265821489</v>
      </c>
      <c r="EQ30" s="91" t="n">
        <f aca="false">IF(ISNUMBER(P30),STANDARDIZE(P30,P$124,P$125),"")</f>
        <v>0.249441215325162</v>
      </c>
      <c r="ER30" s="91" t="n">
        <f aca="false">IF(ISNUMBER(Q30),STANDARDIZE(Q30,Q$124,Q$125),"")</f>
        <v>-0.0857021009080511</v>
      </c>
      <c r="ES30" s="91" t="n">
        <f aca="false">IF(ISNUMBER(R30),STANDARDIZE(R30,R$124,R$125),"")</f>
        <v>0.0829200086834894</v>
      </c>
      <c r="ET30" s="28"/>
      <c r="EU30" s="91"/>
      <c r="EV30" s="91"/>
      <c r="EW30" s="91"/>
      <c r="EX30" s="91"/>
      <c r="EY30" s="91"/>
      <c r="EZ30" s="91"/>
    </row>
    <row r="31" customFormat="false" ht="12.75" hidden="false" customHeight="false" outlineLevel="0" collapsed="false">
      <c r="A31" s="129"/>
      <c r="B31" s="6"/>
      <c r="C31" s="94" t="n">
        <f aca="true">IF(ISNUMBER(C$18),NORMSINV(RAND())*C$18+C$17,0+(RAND()&lt;C$17))</f>
        <v>33.1202171610965</v>
      </c>
      <c r="D31" s="95" t="n">
        <f aca="true">IF(ISNUMBER(D$18),NORMSINV(RAND())*D$18+D$17,0+(RAND()&lt;D$17))</f>
        <v>703.913537780074</v>
      </c>
      <c r="E31" s="96" t="n">
        <f aca="true">IF(AND(ISBLANK(E$18),0&lt;E$17,E$17&lt;1),0+(RAND()&lt;E$17),NORMSINV(RAND())*E$18+E$17)</f>
        <v>1</v>
      </c>
      <c r="F31" s="96"/>
      <c r="G31" s="95" t="n">
        <f aca="true">IF(ISNUMBER(G$18),NORMSINV(RAND())*G$18+G$17,0+(RAND()&lt;G$17))</f>
        <v>-46.2816205987135</v>
      </c>
      <c r="H31" s="95" t="n">
        <f aca="true">IF(ISNUMBER(H$18),NORMSINV(RAND())*H$18+H$17,0+(RAND()&lt;H$17))</f>
        <v>-1.92335004848236</v>
      </c>
      <c r="I31" s="98" t="n">
        <f aca="true">IF(ISNUMBER(I$18),NORMSINV(RAND())*I$18+I$17,0+(RAND()&lt;I$17))</f>
        <v>0.248357354064555</v>
      </c>
      <c r="J31" s="270"/>
      <c r="K31" s="281"/>
      <c r="L31" s="99" t="n">
        <v>30.4125106728214</v>
      </c>
      <c r="M31" s="100" t="n">
        <v>703.882180703859</v>
      </c>
      <c r="N31" s="101" t="n">
        <v>1</v>
      </c>
      <c r="O31" s="101"/>
      <c r="P31" s="100" t="n">
        <v>-43.3088394064136</v>
      </c>
      <c r="Q31" s="100" t="n">
        <v>-3.10069838301825</v>
      </c>
      <c r="R31" s="100" t="n">
        <v>0.196990922513204</v>
      </c>
      <c r="S31" s="103" t="s">
        <v>75</v>
      </c>
      <c r="T31" s="53"/>
      <c r="U31" s="282"/>
      <c r="V31" s="104" t="n">
        <f aca="false">(IF(AND(ISNUMBER($AS30),NOT(ISBLANK(L31))),L31,""))</f>
        <v>30.4125106728214</v>
      </c>
      <c r="W31" s="105" t="n">
        <f aca="false">(IF(AND(ISNUMBER($AS30),NOT(ISBLANK(M31))),M31,""))</f>
        <v>703.882180703859</v>
      </c>
      <c r="X31" s="106" t="n">
        <f aca="false">(IF(AND(ISNUMBER($AS30),NOT(ISBLANK(N31))),N31,""))</f>
        <v>1</v>
      </c>
      <c r="Y31" s="106"/>
      <c r="Z31" s="105" t="n">
        <f aca="false">(IF(AND(ISNUMBER($AS30),NOT(ISBLANK(P31))),P31,""))</f>
        <v>-43.3088394064136</v>
      </c>
      <c r="AA31" s="105" t="n">
        <f aca="false">(IF(AND(ISNUMBER($AS30),NOT(ISBLANK(Q31))),Q31,""))</f>
        <v>-3.10069838301825</v>
      </c>
      <c r="AB31" s="105" t="n">
        <f aca="false">(IF(AND(ISNUMBER($AS30),NOT(ISBLANK(R31))),R31,""))</f>
        <v>0.196990922513204</v>
      </c>
      <c r="AC31" s="108" t="str">
        <f aca="false">(IF(AND(ISNUMBER($AS30),COUNT(L31:R31)),S31,""))</f>
        <v>J</v>
      </c>
      <c r="AD31" s="283"/>
      <c r="AE31" s="154" t="n">
        <f aca="false">IF(ISNUMBER(V31)*(V$125&gt;0),STANDARDIZE(V31,V$124,V$125),0)</f>
        <v>0.0386440783822221</v>
      </c>
      <c r="AF31" s="155" t="n">
        <f aca="false">IF(ISNUMBER(W31)*(W$125&gt;0),STANDARDIZE(W31,W$124,W$125),0)</f>
        <v>0.2439675718671</v>
      </c>
      <c r="AG31" s="155" t="n">
        <f aca="false">IF(ISNUMBER(X31)*(X$125&gt;0),STANDARDIZE(X31,X$124,X$125),0)</f>
        <v>0.742462120245875</v>
      </c>
      <c r="AH31" s="155"/>
      <c r="AI31" s="155" t="n">
        <f aca="false">IF(ISNUMBER(Z31)*(Z$125&gt;0),STANDARDIZE(Z31,Z$124,Z$125),0)</f>
        <v>-0.353588626877617</v>
      </c>
      <c r="AJ31" s="155" t="n">
        <f aca="false">IF(ISNUMBER(AA31)*(AA$125&gt;0),STANDARDIZE(AA31,AA$124,AA$125),0)</f>
        <v>-1.09339519961968</v>
      </c>
      <c r="AK31" s="156" t="n">
        <f aca="false">IF(ISNUMBER(AB31)*(AB$125&gt;0),STANDARDIZE(AB31,AB$124,AB$125),0)</f>
        <v>-2.18740221614625</v>
      </c>
      <c r="AL31" s="245" t="str">
        <f aca="true">IF(OR(AS31,AS31=1,AS32=1,AS33=1,AS34=1,AS35=1,NOT(ISNUMBER(V31)),(AS30=1)*(AS29=1)*(AS28=1)),"",($CJ$128+AE31-$CQ$128)^2+($CJ$128+AE31-$CX$128)^2+($CJ$128+AE31-$DE$128)^2+($CJ$128+AE31-$DL$128)^2+($CK$128+AF31-$CR$128)^2+($CK$128+AF31-$CY$128)^2+($CK$128+AF31-$DF$128)^2+($CK$128+AF31-$DM$128)^2+($CL$128+AG31-$CS$128)^2+($CL$128+AG31-$CZ$128)^2+($CL$128+AG31-$DG$128)^2+($CL$128+AG31-$DN$128)^2+($CM$128+AI31-$CT$128)^2+($CM$128+AI31-$DA$128)^2+($CM$128+AI31-$DH$128)^2+($CM$128+AI31-$DO$128)^2+($CN$128+AJ31-$CU$128)^2+($CN$128+AJ31-$DB$128)^2+($CN$128+AJ31-$DI$128)^2+($CN$128+AJ31-$DP$128)^2+($CO$128+AK31-$CV$128)^2+($CO$128+AK31-$DC$128)^2+($CO$128+AK31-$DJ$128)^2+($CO$128+AK31-$DQ$128)^2+RAND()/10^9)</f>
        <v/>
      </c>
      <c r="AM31" s="114" t="str">
        <f aca="true">IF(OR(AS31,AS31=2,AS32=2,AS33=2,AS34=2,AS35=2,NOT(ISNUMBER(V31)),(AS30=2)*(AS29=2)*(AS28=2)),"",($CQ$128+AE31-$CJ$128)^2+($CQ$128+AE31-$CX$128)^2+($CQ$128+AE31-$DE$128)^2+($CQ$128+AE31-$DL$128)^2+($CR$128+AF31-$CK$128)^2+($CR$128+AF31-$CY$128)^2+($CR$128+AF31-$DF$128)^2+($CR$128+AF31-$DM$128)^2+($CS$128+AG31-$CL$128)^2+($CS$128+AG31-$CZ$128)^2+($CS$128+AG31-$DG$128)^2+($CS$128+AG31-$DN$128)^2+($CT$128+AI31-$CM$128)^2+($CT$128+AI31-$DA$128)^2+($CT$128+AI31-$DH$128)^2+($CT$128+AI31-$DO$128)^2+($CU$128+AJ31-$CN$128)^2+($CU$128+AJ31-$DB$128)^2+($CU$128+AJ31-$DI$128)^2+($CU$128+AJ31-$DP$128)^2+($CV$128+AK31-$CO$128)^2+($CV$128+AK31-$DC$128)^2+($CV$128+AK31-$DJ$128)^2+($CV$128+AK31-$DQ$128)^2+RAND()/10^9)</f>
        <v/>
      </c>
      <c r="AN31" s="114" t="str">
        <f aca="true">IF(OR(AS31,AS31=3,AS32=3,AS33=3,AS34=3,AS35=3,NOT(ISNUMBER(V31)),(AS30=3)*(AS29=3)*(AS28=3)),"",($CX$128+AE31-$CJ$128)^2+($CX$128+AE31-$CQ$128)^2+($CX$128+AE31-$DE$128)^2+($CX$128+AE31-$DL$128)^2+($CY$128+AF31-$CK$128)^2+($CY$128+AF31-$CR$128)^2+($CY$128+AF31-$DF$128)^2+($CY$128+AF31-$DM$128)^2+($CZ$128+AG31-$CL$128)^2+($CZ$128+AG31-$CS$128)^2+($CZ$128+AG31-$DG$128)^2+($CZ$128+AG31-$DN$128)^2+($DA$128+AI31-$CM$128)^2+($DA$128+AI31-$CT$128)^2+($DA$128+AI31-$DH$128)^2+($DA$128+AI31-$DO$128)^2+($DB$128+AJ31-$CN$128)^2+($DB$128+AJ31-$CU$128)^2+($DB$128+AJ31-$DI$128)^2+($DB$128+AJ31-$DP$128)^2+($DC$128+AK31-$CO$128)^2+($DC$128+AK31-$CV$128)^2+($DC$128+AK31-$DJ$128)^2+($DC$128+AK31-$DQ$128)^2+RAND()/10^9)</f>
        <v/>
      </c>
      <c r="AO31" s="114" t="str">
        <f aca="true">IF(OR(AS31,AS31=4,AS32=4,AS33=4,AS34=4,AS35=4,NOT(ISNUMBER(V31)),(AS30=4)*(AS29=4)*(AS28=4)),"",($DE$128+AE31-$CJ$128)^2+($DE$128+AE31-$CQ$128)^2+($DE$128+AE31-$CX$128)^2+($DE$128+AE31-$DL$128)^2+($DF$128+AF31-$CK$128)^2+($DF$128+AF31-$CR$128)^2+($DF$128+AF31-$CY$128)^2+($DF$128+AF31-$DM$128)^2+($DG$128+AG31-$CL$128)^2+($DG$128+AG31-$CS$128)^2+($DG$128+AG31-$CZ$128)^2+($DG$128+AG31-$DN$128)^2+($DH$128+AI31-$CM$128)^2+($DH$128+AI31-$CT$128)^2+($DH$128+AI31-$DA$128)^2+($DH$128+AI31-$DO$128)^2+($DI$128+AJ31-$CN$128)^2+($DI$128+AJ31-$CU$128)^2+($DI$128+AJ31-$DB$128)^2+($DI$128+AJ31-$DP$128)^2+($DJ$128+AK31-$CO$128)^2+($DJ$128+AK31-$CV$128)^2+($DJ$128+AK31-$DC$128)^2+($DJ$128+AK31-$DQ$128)^2+RAND()/10^9)</f>
        <v/>
      </c>
      <c r="AP31" s="112" t="str">
        <f aca="true">IF(OR(AS31,AS31=5,AS32=5,AS33=5,AS34=5,AS35=5,NOT(ISNUMBER(V31)),(AS30=5)*(AS29=5)*(AS28=5)),"",($DL$128+AE31-$CJ$128)^2+($DL$128+AE31-$CQ$128)^2+($DL$128+AE31-$CX$128)^2+($DL$128+AE31-$DE$128)^2+($DM$128+AF31-$CK$128)^2+($DM$128+AF31-$CR$128)^2+($DM$128+AF31-$CY$128)^2+($DM$128+AF31-$DF$128)^2+($DN$128+AG31-$CL$128)^2+($DN$128+AG31-$CS$128)^2+($DN$128+AG31-$CZ$128)^2+($DN$128+AG31-$DG$128)^2+($DO$128+AI31-$CM$128)^2+($DO$128+AI31-$CT$128)^2+($DO$128+AI31-$DA$128)^2+($DO$128+AI31-$DH$128)^2+($DP$128+AJ31-$CN$128)^2+($DP$128+AJ31-$CU$128)^2+($DP$128+AJ31-$DB$128)^2+($DP$128+AJ31-$DI$128)^2+($DQ$128+AK31-$CO$128)^2+($DQ$128+AK31-$CV$128)^2+($DQ$128+AK31-$DC$128)^2+($DQ$128+AK31-$DJ$128)^2+RAND()/10^9)</f>
        <v/>
      </c>
      <c r="AQ31" s="115"/>
      <c r="AR31" s="127" t="str">
        <f aca="false">IF(ISBLANK(AC31),"",AC31)</f>
        <v>J</v>
      </c>
      <c r="AS31" s="128" t="n">
        <v>5</v>
      </c>
      <c r="AT31" s="129" t="str">
        <f aca="false">IF(ISNUMBER(AS30)*ISBLANK(AS31)*(MAX($AL$20:$AP$20)-MIN($AL$20:$AP$20))=$AP$18,HLOOKUP(MIN($AL$20:$AP$20),$AL$20:$AP$21,2,0),IF(MIN($AL31:$AP31)=AL31,$AL$21,IF(MIN($AL31:$AP31)=AM31,$AM$21,IF(MIN($AL31:$AP31)=AN31,$AN$21,IF(MIN($AL31:$AP31)=AO31,$AO$21,IF(MIN($AL31:$AP31)=AP31,$AP$21,""))))))</f>
        <v/>
      </c>
      <c r="AU31" s="90"/>
      <c r="AV31" s="91" t="str">
        <f aca="false">IF(AND($AS31=1,ISNUMBER(V31)),V31,"")</f>
        <v/>
      </c>
      <c r="AW31" s="91" t="str">
        <f aca="false">IF(AND($AS31=1,ISNUMBER(W31)),W31,"")</f>
        <v/>
      </c>
      <c r="AX31" s="91" t="str">
        <f aca="false">IF(AND($AS31=1,ISNUMBER(X31)),X31,"")</f>
        <v/>
      </c>
      <c r="AY31" s="91"/>
      <c r="AZ31" s="91" t="str">
        <f aca="false">IF(AND($AS31=1,ISNUMBER(Z31)),Z31,"")</f>
        <v/>
      </c>
      <c r="BA31" s="91" t="str">
        <f aca="false">IF(AND($AS31=1,ISNUMBER(AA31)),AA31,"")</f>
        <v/>
      </c>
      <c r="BB31" s="91" t="str">
        <f aca="false">IF(AND($AS31=1,ISNUMBER(AB31)),AB31,"")</f>
        <v/>
      </c>
      <c r="BC31" s="28"/>
      <c r="BD31" s="91" t="str">
        <f aca="false">IF(AND($AS31=2,ISNUMBER(V31)),V31,"")</f>
        <v/>
      </c>
      <c r="BE31" s="91" t="str">
        <f aca="false">IF(AND($AS31=2,ISNUMBER(W31)),W31,"")</f>
        <v/>
      </c>
      <c r="BF31" s="91" t="str">
        <f aca="false">IF(AND($AS31=2,ISNUMBER(X31)),X31,"")</f>
        <v/>
      </c>
      <c r="BG31" s="91"/>
      <c r="BH31" s="91" t="str">
        <f aca="false">IF(AND($AS31=2,ISNUMBER(Z31)),Z31,"")</f>
        <v/>
      </c>
      <c r="BI31" s="91" t="str">
        <f aca="false">IF(AND($AS31=2,ISNUMBER(AA31)),AA31,"")</f>
        <v/>
      </c>
      <c r="BJ31" s="91" t="str">
        <f aca="false">IF(AND($AS31=2,ISNUMBER(AB31)),AB31,"")</f>
        <v/>
      </c>
      <c r="BK31" s="28"/>
      <c r="BL31" s="91" t="str">
        <f aca="false">IF(AND($AS31=3,ISNUMBER(V31)),V31,"")</f>
        <v/>
      </c>
      <c r="BM31" s="91" t="str">
        <f aca="false">IF(AND($AS31=3,ISNUMBER(W31)),W31,"")</f>
        <v/>
      </c>
      <c r="BN31" s="91" t="str">
        <f aca="false">IF(AND($AS31=3,ISNUMBER(X31)),X31,"")</f>
        <v/>
      </c>
      <c r="BO31" s="91"/>
      <c r="BP31" s="91" t="str">
        <f aca="false">IF(AND($AS31=3,ISNUMBER(Z31)),Z31,"")</f>
        <v/>
      </c>
      <c r="BQ31" s="91" t="str">
        <f aca="false">IF(AND($AS31=3,ISNUMBER(AA31)),AA31,"")</f>
        <v/>
      </c>
      <c r="BR31" s="91" t="str">
        <f aca="false">IF(AND($AS31=3,ISNUMBER(AB31)),AB31,"")</f>
        <v/>
      </c>
      <c r="BS31" s="28"/>
      <c r="BT31" s="91" t="str">
        <f aca="false">IF(AND($AS31=4,ISNUMBER(V31)),V31,"")</f>
        <v/>
      </c>
      <c r="BU31" s="91" t="str">
        <f aca="false">IF(AND($AS31=4,ISNUMBER(W31)),W31,"")</f>
        <v/>
      </c>
      <c r="BV31" s="91" t="str">
        <f aca="false">IF(AND($AS31=4,ISNUMBER(X31)),X31,"")</f>
        <v/>
      </c>
      <c r="BW31" s="91"/>
      <c r="BX31" s="91" t="str">
        <f aca="false">IF(AND($AS31=4,ISNUMBER(Z31)),Z31,"")</f>
        <v/>
      </c>
      <c r="BY31" s="91" t="str">
        <f aca="false">IF(AND($AS31=4,ISNUMBER(AA31)),AA31,"")</f>
        <v/>
      </c>
      <c r="BZ31" s="91" t="str">
        <f aca="false">IF(AND($AS31=4,ISNUMBER(AB31)),AB31,"")</f>
        <v/>
      </c>
      <c r="CA31" s="28"/>
      <c r="CB31" s="91" t="n">
        <f aca="false">IF(AND($AS31=5,ISNUMBER(V31)),V31,"")</f>
        <v>30.4125106728214</v>
      </c>
      <c r="CC31" s="91" t="n">
        <f aca="false">IF(AND($AS31=5,ISNUMBER(W31)),W31,"")</f>
        <v>703.882180703859</v>
      </c>
      <c r="CD31" s="91" t="n">
        <f aca="false">IF(AND($AS31=5,ISNUMBER(X31)),X31,"")</f>
        <v>1</v>
      </c>
      <c r="CE31" s="91"/>
      <c r="CF31" s="91" t="n">
        <f aca="false">IF(AND($AS31=5,ISNUMBER(Z31)),Z31,"")</f>
        <v>-43.3088394064136</v>
      </c>
      <c r="CG31" s="91" t="n">
        <f aca="false">IF(AND($AS31=5,ISNUMBER(AA31)),AA31,"")</f>
        <v>-3.10069838301825</v>
      </c>
      <c r="CH31" s="91" t="n">
        <f aca="false">IF(AND($AS31=5,ISNUMBER(AB31)),AB31,"")</f>
        <v>0.196990922513204</v>
      </c>
      <c r="CI31" s="239"/>
      <c r="CJ31" s="91" t="str">
        <f aca="false">IF(AND($AS31=1,ISNUMBER(V31)),AE31,"")</f>
        <v/>
      </c>
      <c r="CK31" s="91" t="str">
        <f aca="false">IF(AND($AS31=1,ISNUMBER(W31)),AF31,"")</f>
        <v/>
      </c>
      <c r="CL31" s="91" t="str">
        <f aca="false">IF(AND($AS31=1,ISNUMBER(X31)),AG31,"")</f>
        <v/>
      </c>
      <c r="CM31" s="91" t="str">
        <f aca="false">IF(AND($AS31=1,ISNUMBER(Z31)),AI31,"")</f>
        <v/>
      </c>
      <c r="CN31" s="91" t="str">
        <f aca="false">IF(AND($AS31=1,ISNUMBER(AA31)),AJ31,"")</f>
        <v/>
      </c>
      <c r="CO31" s="91" t="str">
        <f aca="false">IF(AND($AS31=1,ISNUMBER(AB31)),AK31,"")</f>
        <v/>
      </c>
      <c r="CP31" s="28"/>
      <c r="CQ31" s="91" t="str">
        <f aca="false">IF(AND($AS31=2,ISNUMBER(V31)),AE31,"")</f>
        <v/>
      </c>
      <c r="CR31" s="91" t="str">
        <f aca="false">IF(AND($AS31=2,ISNUMBER(W31)),AF31,"")</f>
        <v/>
      </c>
      <c r="CS31" s="91" t="str">
        <f aca="false">IF(AND($AS31=2,ISNUMBER(X31)),AG31,"")</f>
        <v/>
      </c>
      <c r="CT31" s="91" t="str">
        <f aca="false">IF(AND($AS31=2,ISNUMBER(Z31)),AI31,"")</f>
        <v/>
      </c>
      <c r="CU31" s="91" t="str">
        <f aca="false">IF(AND($AS31=2,ISNUMBER(AA31)),AJ31,"")</f>
        <v/>
      </c>
      <c r="CV31" s="91" t="str">
        <f aca="false">IF(AND($AS31=2,ISNUMBER(AB31)),AK31,"")</f>
        <v/>
      </c>
      <c r="CW31" s="28"/>
      <c r="CX31" s="91" t="str">
        <f aca="false">IF(AND($AS31=3,ISNUMBER(V31)),AE31,"")</f>
        <v/>
      </c>
      <c r="CY31" s="91" t="str">
        <f aca="false">IF(AND($AS31=3,ISNUMBER(W31)),AF31,"")</f>
        <v/>
      </c>
      <c r="CZ31" s="91" t="str">
        <f aca="false">IF(AND($AS31=3,ISNUMBER(X31)),AG31,"")</f>
        <v/>
      </c>
      <c r="DA31" s="91" t="str">
        <f aca="false">IF(AND($AS31=3,ISNUMBER(Z31)),AI31,"")</f>
        <v/>
      </c>
      <c r="DB31" s="91" t="str">
        <f aca="false">IF(AND($AS31=3,ISNUMBER(AA31)),AJ31,"")</f>
        <v/>
      </c>
      <c r="DC31" s="91" t="str">
        <f aca="false">IF(AND($AS31=3,ISNUMBER(AB31)),AK31,"")</f>
        <v/>
      </c>
      <c r="DD31" s="28"/>
      <c r="DE31" s="91" t="str">
        <f aca="false">IF(AND($AS31=4,ISNUMBER(V31)),AE31,"")</f>
        <v/>
      </c>
      <c r="DF31" s="91" t="str">
        <f aca="false">IF(AND($AS31=4,ISNUMBER(W31)),AF31,"")</f>
        <v/>
      </c>
      <c r="DG31" s="91" t="str">
        <f aca="false">IF(AND($AS31=4,ISNUMBER(X31)),AG31,"")</f>
        <v/>
      </c>
      <c r="DH31" s="91" t="str">
        <f aca="false">IF(AND($AS31=4,ISNUMBER(Z31)),AI31,"")</f>
        <v/>
      </c>
      <c r="DI31" s="91" t="str">
        <f aca="false">IF(AND($AS31=4,ISNUMBER(AA31)),AJ31,"")</f>
        <v/>
      </c>
      <c r="DJ31" s="91" t="str">
        <f aca="false">IF(AND($AS31=4,ISNUMBER(AB31)),AK31,"")</f>
        <v/>
      </c>
      <c r="DK31" s="28"/>
      <c r="DL31" s="91" t="n">
        <f aca="false">IF(AND($AS31=5,ISNUMBER(V31)),AE31,"")</f>
        <v>0.0386440783822221</v>
      </c>
      <c r="DM31" s="91" t="n">
        <f aca="false">IF(AND($AS31=5,ISNUMBER(W31)),AF31,"")</f>
        <v>0.2439675718671</v>
      </c>
      <c r="DN31" s="91" t="n">
        <f aca="false">IF(AND($AS31=5,ISNUMBER(X31)),AG31,"")</f>
        <v>0.742462120245875</v>
      </c>
      <c r="DO31" s="91" t="n">
        <f aca="false">IF(AND($AS31=5,ISNUMBER(Z31)),AI31,"")</f>
        <v>-0.353588626877617</v>
      </c>
      <c r="DP31" s="91" t="n">
        <f aca="false">IF(AND($AS31=5,ISNUMBER(AA31)),AJ31,"")</f>
        <v>-1.09339519961968</v>
      </c>
      <c r="DQ31" s="91" t="n">
        <f aca="false">IF(AND($AS31=5,ISNUMBER(AB31)),AK31,"")</f>
        <v>-2.18740221614625</v>
      </c>
      <c r="DS31" s="91"/>
      <c r="DT31" s="91"/>
      <c r="DU31" s="91"/>
      <c r="DV31" s="91"/>
      <c r="DW31" s="91"/>
      <c r="DX31" s="91"/>
      <c r="DY31" s="28"/>
      <c r="DZ31" s="91"/>
      <c r="EA31" s="91"/>
      <c r="EB31" s="91"/>
      <c r="EC31" s="91"/>
      <c r="ED31" s="91"/>
      <c r="EE31" s="91"/>
      <c r="EF31" s="28"/>
      <c r="EG31" s="91"/>
      <c r="EH31" s="91"/>
      <c r="EI31" s="91"/>
      <c r="EJ31" s="28"/>
      <c r="EK31" s="28"/>
      <c r="EL31" s="28"/>
      <c r="EM31" s="28"/>
      <c r="EN31" s="28"/>
      <c r="EO31" s="28"/>
      <c r="EP31" s="28"/>
      <c r="EQ31" s="28"/>
      <c r="ER31" s="28"/>
      <c r="ES31" s="28"/>
      <c r="ET31" s="28"/>
      <c r="EU31" s="91" t="n">
        <f aca="false">IF(ISNUMBER(L31),STANDARDIZE(L31,L$124,L$125),"")</f>
        <v>0.0386440783822221</v>
      </c>
      <c r="EV31" s="91" t="n">
        <f aca="false">IF(ISNUMBER(M31),STANDARDIZE(M31,M$124,M$125),"")</f>
        <v>0.2439675718671</v>
      </c>
      <c r="EW31" s="91" t="n">
        <f aca="false">IF(ISNUMBER(N31),STANDARDIZE(N31,N$124,N$125),"")</f>
        <v>0.742462120245875</v>
      </c>
      <c r="EX31" s="91" t="n">
        <f aca="false">IF(ISNUMBER(P31),STANDARDIZE(P31,P$124,P$125),"")</f>
        <v>-0.353588626877617</v>
      </c>
      <c r="EY31" s="91" t="n">
        <f aca="false">IF(ISNUMBER(Q31),STANDARDIZE(Q31,Q$124,Q$125),"")</f>
        <v>-1.09339519961968</v>
      </c>
      <c r="EZ31" s="91" t="n">
        <f aca="false">IF(ISNUMBER(R31),STANDARDIZE(R31,R$124,R$125),"")</f>
        <v>-2.18740221614625</v>
      </c>
    </row>
    <row r="32" customFormat="false" ht="12.75" hidden="false" customHeight="false" outlineLevel="0" collapsed="false">
      <c r="A32" s="89"/>
      <c r="B32" s="6"/>
      <c r="C32" s="94" t="n">
        <f aca="true">IF(ISNUMBER(C$18),NORMSINV(RAND())*C$18+C$17,0+(RAND()&lt;C$17))</f>
        <v>32.3460719162487</v>
      </c>
      <c r="D32" s="95" t="n">
        <f aca="true">IF(ISNUMBER(D$18),NORMSINV(RAND())*D$18+D$17,0+(RAND()&lt;D$17))</f>
        <v>704.297163393598</v>
      </c>
      <c r="E32" s="96" t="n">
        <f aca="true">IF(AND(ISBLANK(E$18),0&lt;E$17,E$17&lt;1),0+(RAND()&lt;E$17),NORMSINV(RAND())*E$18+E$17)</f>
        <v>1</v>
      </c>
      <c r="F32" s="96"/>
      <c r="G32" s="95" t="n">
        <f aca="true">IF(ISNUMBER(G$18),NORMSINV(RAND())*G$18+G$17,0+(RAND()&lt;G$17))</f>
        <v>-44.1027662543113</v>
      </c>
      <c r="H32" s="95" t="n">
        <f aca="true">IF(ISNUMBER(H$18),NORMSINV(RAND())*H$18+H$17,0+(RAND()&lt;H$17))</f>
        <v>5.41647232670981</v>
      </c>
      <c r="I32" s="98" t="n">
        <f aca="true">IF(ISNUMBER(I$18),NORMSINV(RAND())*I$18+I$17,0+(RAND()&lt;I$17))</f>
        <v>0.239678522345904</v>
      </c>
      <c r="J32" s="270"/>
      <c r="K32" s="281"/>
      <c r="L32" s="99" t="n">
        <v>22.0137939402751</v>
      </c>
      <c r="M32" s="100" t="n">
        <v>690.762379015728</v>
      </c>
      <c r="N32" s="101" t="n">
        <v>0</v>
      </c>
      <c r="O32" s="101"/>
      <c r="P32" s="100" t="n">
        <v>-18.4060933589728</v>
      </c>
      <c r="Q32" s="100" t="n">
        <v>1.87265629805543</v>
      </c>
      <c r="R32" s="100" t="n">
        <v>0.238874513553207</v>
      </c>
      <c r="S32" s="103" t="s">
        <v>76</v>
      </c>
      <c r="T32" s="53"/>
      <c r="U32" s="282"/>
      <c r="V32" s="104" t="n">
        <f aca="false">(IF(AND(ISNUMBER($AS31),NOT(ISBLANK(L32))),L32,""))</f>
        <v>22.0137939402751</v>
      </c>
      <c r="W32" s="105" t="n">
        <f aca="false">(IF(AND(ISNUMBER($AS31),NOT(ISBLANK(M32))),M32,""))</f>
        <v>690.762379015728</v>
      </c>
      <c r="X32" s="106" t="n">
        <f aca="false">(IF(AND(ISNUMBER($AS31),NOT(ISBLANK(N32))),N32,""))</f>
        <v>0</v>
      </c>
      <c r="Y32" s="106"/>
      <c r="Z32" s="105" t="n">
        <f aca="false">(IF(AND(ISNUMBER($AS31),NOT(ISBLANK(P32))),P32,""))</f>
        <v>-18.4060933589728</v>
      </c>
      <c r="AA32" s="105" t="n">
        <f aca="false">(IF(AND(ISNUMBER($AS31),NOT(ISBLANK(Q32))),Q32,""))</f>
        <v>1.87265629805543</v>
      </c>
      <c r="AB32" s="105" t="n">
        <f aca="false">(IF(AND(ISNUMBER($AS31),NOT(ISBLANK(R32))),R32,""))</f>
        <v>0.238874513553207</v>
      </c>
      <c r="AC32" s="108" t="str">
        <f aca="false">(IF(AND(ISNUMBER($AS31),COUNT(L32:R32)),S32,""))</f>
        <v>K</v>
      </c>
      <c r="AD32" s="283"/>
      <c r="AE32" s="80" t="n">
        <f aca="false">IF(ISNUMBER(V32)*(V$125&gt;0),STANDARDIZE(V32,V$124,V$125),0)</f>
        <v>-2.66831301573788</v>
      </c>
      <c r="AF32" s="81" t="n">
        <f aca="false">IF(ISNUMBER(W32)*(W$125&gt;0),STANDARDIZE(W32,W$124,W$125),0)</f>
        <v>-0.327164449000807</v>
      </c>
      <c r="AG32" s="81" t="n">
        <f aca="false">IF(ISNUMBER(X32)*(X$125&gt;0),STANDARDIZE(X32,X$124,X$125),0)</f>
        <v>-1.31993265821489</v>
      </c>
      <c r="AH32" s="81"/>
      <c r="AI32" s="81" t="n">
        <f aca="false">IF(ISNUMBER(Z32)*(Z$125&gt;0),STANDARDIZE(Z32,Z$124,Z$125),0)</f>
        <v>2.43267171246505</v>
      </c>
      <c r="AJ32" s="81" t="n">
        <f aca="false">IF(ISNUMBER(AA32)*(AA$125&gt;0),STANDARDIZE(AA32,AA$124,AA$125),0)</f>
        <v>0.57685820226899</v>
      </c>
      <c r="AK32" s="82" t="n">
        <f aca="false">IF(ISNUMBER(AB32)*(AB$125&gt;0),STANDARDIZE(AB32,AB$124,AB$125),0)</f>
        <v>0.592084840606853</v>
      </c>
      <c r="AL32" s="246" t="str">
        <f aca="true">IF(OR(AS32,AS32=1,AS33=1,AS34=1,AS35=1,AS36=1,NOT(ISNUMBER(V32)),(AS31=1)*(AS30=1)*(AS29=1)),"",($CJ$128+AE32-$CQ$128)^2+($CJ$128+AE32-$CX$128)^2+($CJ$128+AE32-$DE$128)^2+($CJ$128+AE32-$DL$128)^2+($CK$128+AF32-$CR$128)^2+($CK$128+AF32-$CY$128)^2+($CK$128+AF32-$DF$128)^2+($CK$128+AF32-$DM$128)^2+($CL$128+AG32-$CS$128)^2+($CL$128+AG32-$CZ$128)^2+($CL$128+AG32-$DG$128)^2+($CL$128+AG32-$DN$128)^2+($CM$128+AI32-$CT$128)^2+($CM$128+AI32-$DA$128)^2+($CM$128+AI32-$DH$128)^2+($CM$128+AI32-$DO$128)^2+($CN$128+AJ32-$CU$128)^2+($CN$128+AJ32-$DB$128)^2+($CN$128+AJ32-$DI$128)^2+($CN$128+AJ32-$DP$128)^2+($CO$128+AK32-$CV$128)^2+($CO$128+AK32-$DC$128)^2+($CO$128+AK32-$DJ$128)^2+($CO$128+AK32-$DQ$128)^2+RAND()/10^9)</f>
        <v/>
      </c>
      <c r="AM32" s="85" t="str">
        <f aca="true">IF(OR(AS32,AS32=2,AS33=2,AS34=2,AS35=2,AS36=2,NOT(ISNUMBER(V32)),(AS31=2)*(AS30=2)*(AS29=2)),"",($CQ$128+AE32-$CJ$128)^2+($CQ$128+AE32-$CX$128)^2+($CQ$128+AE32-$DE$128)^2+($CQ$128+AE32-$DL$128)^2+($CR$128+AF32-$CK$128)^2+($CR$128+AF32-$CY$128)^2+($CR$128+AF32-$DF$128)^2+($CR$128+AF32-$DM$128)^2+($CS$128+AG32-$CL$128)^2+($CS$128+AG32-$CZ$128)^2+($CS$128+AG32-$DG$128)^2+($CS$128+AG32-$DN$128)^2+($CT$128+AI32-$CM$128)^2+($CT$128+AI32-$DA$128)^2+($CT$128+AI32-$DH$128)^2+($CT$128+AI32-$DO$128)^2+($CU$128+AJ32-$CN$128)^2+($CU$128+AJ32-$DB$128)^2+($CU$128+AJ32-$DI$128)^2+($CU$128+AJ32-$DP$128)^2+($CV$128+AK32-$CO$128)^2+($CV$128+AK32-$DC$128)^2+($CV$128+AK32-$DJ$128)^2+($CV$128+AK32-$DQ$128)^2+RAND()/10^9)</f>
        <v/>
      </c>
      <c r="AN32" s="85" t="str">
        <f aca="true">IF(OR(AS32,AS32=3,AS33=3,AS34=3,AS35=3,AS36=3,NOT(ISNUMBER(V32)),(AS31=3)*(AS30=3)*(AS29=3)),"",($CX$128+AE32-$CJ$128)^2+($CX$128+AE32-$CQ$128)^2+($CX$128+AE32-$DE$128)^2+($CX$128+AE32-$DL$128)^2+($CY$128+AF32-$CK$128)^2+($CY$128+AF32-$CR$128)^2+($CY$128+AF32-$DF$128)^2+($CY$128+AF32-$DM$128)^2+($CZ$128+AG32-$CL$128)^2+($CZ$128+AG32-$CS$128)^2+($CZ$128+AG32-$DG$128)^2+($CZ$128+AG32-$DN$128)^2+($DA$128+AI32-$CM$128)^2+($DA$128+AI32-$CT$128)^2+($DA$128+AI32-$DH$128)^2+($DA$128+AI32-$DO$128)^2+($DB$128+AJ32-$CN$128)^2+($DB$128+AJ32-$CU$128)^2+($DB$128+AJ32-$DI$128)^2+($DB$128+AJ32-$DP$128)^2+($DC$128+AK32-$CO$128)^2+($DC$128+AK32-$CV$128)^2+($DC$128+AK32-$DJ$128)^2+($DC$128+AK32-$DQ$128)^2+RAND()/10^9)</f>
        <v/>
      </c>
      <c r="AO32" s="85" t="str">
        <f aca="true">IF(OR(AS32,AS32=4,AS33=4,AS34=4,AS35=4,AS36=4,NOT(ISNUMBER(V32)),(AS31=4)*(AS30=4)*(AS29=4)),"",($DE$128+AE32-$CJ$128)^2+($DE$128+AE32-$CQ$128)^2+($DE$128+AE32-$CX$128)^2+($DE$128+AE32-$DL$128)^2+($DF$128+AF32-$CK$128)^2+($DF$128+AF32-$CR$128)^2+($DF$128+AF32-$CY$128)^2+($DF$128+AF32-$DM$128)^2+($DG$128+AG32-$CL$128)^2+($DG$128+AG32-$CS$128)^2+($DG$128+AG32-$CZ$128)^2+($DG$128+AG32-$DN$128)^2+($DH$128+AI32-$CM$128)^2+($DH$128+AI32-$CT$128)^2+($DH$128+AI32-$DA$128)^2+($DH$128+AI32-$DO$128)^2+($DI$128+AJ32-$CN$128)^2+($DI$128+AJ32-$CU$128)^2+($DI$128+AJ32-$DB$128)^2+($DI$128+AJ32-$DP$128)^2+($DJ$128+AK32-$CO$128)^2+($DJ$128+AK32-$CV$128)^2+($DJ$128+AK32-$DC$128)^2+($DJ$128+AK32-$DQ$128)^2+RAND()/10^9)</f>
        <v/>
      </c>
      <c r="AP32" s="122" t="str">
        <f aca="true">IF(OR(AS32,AS32=5,AS33=5,AS34=5,AS35=5,AS36=5,NOT(ISNUMBER(V32)),(AS31=5)*(AS30=5)*(AS29=5)),"",($DL$128+AE32-$CJ$128)^2+($DL$128+AE32-$CQ$128)^2+($DL$128+AE32-$CX$128)^2+($DL$128+AE32-$DE$128)^2+($DM$128+AF32-$CK$128)^2+($DM$128+AF32-$CR$128)^2+($DM$128+AF32-$CY$128)^2+($DM$128+AF32-$DF$128)^2+($DN$128+AG32-$CL$128)^2+($DN$128+AG32-$CS$128)^2+($DN$128+AG32-$CZ$128)^2+($DN$128+AG32-$DG$128)^2+($DO$128+AI32-$CM$128)^2+($DO$128+AI32-$CT$128)^2+($DO$128+AI32-$DA$128)^2+($DO$128+AI32-$DH$128)^2+($DP$128+AJ32-$CN$128)^2+($DP$128+AJ32-$CU$128)^2+($DP$128+AJ32-$DB$128)^2+($DP$128+AJ32-$DI$128)^2+($DQ$128+AK32-$CO$128)^2+($DQ$128+AK32-$CV$128)^2+($DQ$128+AK32-$DC$128)^2+($DQ$128+AK32-$DJ$128)^2+RAND()/10^9)</f>
        <v/>
      </c>
      <c r="AQ32" s="86"/>
      <c r="AR32" s="130" t="str">
        <f aca="false">IF(ISBLANK(AC32),"",AC32)</f>
        <v>K</v>
      </c>
      <c r="AS32" s="131" t="n">
        <v>3</v>
      </c>
      <c r="AT32" s="89" t="str">
        <f aca="false">IF(ISNUMBER(AS31)*ISBLANK(AS32)*(MAX($AL$20:$AP$20)-MIN($AL$20:$AP$20))=$AP$18,HLOOKUP(MIN($AL$20:$AP$20),$AL$20:$AP$21,2,0),IF(MIN($AL32:$AP32)=AL32,$AL$21,IF(MIN($AL32:$AP32)=AM32,$AM$21,IF(MIN($AL32:$AP32)=AN32,$AN$21,IF(MIN($AL32:$AP32)=AO32,$AO$21,IF(MIN($AL32:$AP32)=AP32,$AP$21,""))))))</f>
        <v/>
      </c>
      <c r="AU32" s="90"/>
      <c r="AV32" s="91" t="str">
        <f aca="false">IF(AND($AS32=1,ISNUMBER(V32)),V32,"")</f>
        <v/>
      </c>
      <c r="AW32" s="91" t="str">
        <f aca="false">IF(AND($AS32=1,ISNUMBER(W32)),W32,"")</f>
        <v/>
      </c>
      <c r="AX32" s="91" t="str">
        <f aca="false">IF(AND($AS32=1,ISNUMBER(X32)),X32,"")</f>
        <v/>
      </c>
      <c r="AY32" s="91"/>
      <c r="AZ32" s="91" t="str">
        <f aca="false">IF(AND($AS32=1,ISNUMBER(Z32)),Z32,"")</f>
        <v/>
      </c>
      <c r="BA32" s="91" t="str">
        <f aca="false">IF(AND($AS32=1,ISNUMBER(AA32)),AA32,"")</f>
        <v/>
      </c>
      <c r="BB32" s="91" t="str">
        <f aca="false">IF(AND($AS32=1,ISNUMBER(AB32)),AB32,"")</f>
        <v/>
      </c>
      <c r="BC32" s="28"/>
      <c r="BD32" s="91" t="str">
        <f aca="false">IF(AND($AS32=2,ISNUMBER(V32)),V32,"")</f>
        <v/>
      </c>
      <c r="BE32" s="91" t="str">
        <f aca="false">IF(AND($AS32=2,ISNUMBER(W32)),W32,"")</f>
        <v/>
      </c>
      <c r="BF32" s="91" t="str">
        <f aca="false">IF(AND($AS32=2,ISNUMBER(X32)),X32,"")</f>
        <v/>
      </c>
      <c r="BG32" s="91"/>
      <c r="BH32" s="91" t="str">
        <f aca="false">IF(AND($AS32=2,ISNUMBER(Z32)),Z32,"")</f>
        <v/>
      </c>
      <c r="BI32" s="91" t="str">
        <f aca="false">IF(AND($AS32=2,ISNUMBER(AA32)),AA32,"")</f>
        <v/>
      </c>
      <c r="BJ32" s="91" t="str">
        <f aca="false">IF(AND($AS32=2,ISNUMBER(AB32)),AB32,"")</f>
        <v/>
      </c>
      <c r="BK32" s="28"/>
      <c r="BL32" s="91" t="n">
        <f aca="false">IF(AND($AS32=3,ISNUMBER(V32)),V32,"")</f>
        <v>22.0137939402751</v>
      </c>
      <c r="BM32" s="91" t="n">
        <f aca="false">IF(AND($AS32=3,ISNUMBER(W32)),W32,"")</f>
        <v>690.762379015728</v>
      </c>
      <c r="BN32" s="91" t="n">
        <f aca="false">IF(AND($AS32=3,ISNUMBER(X32)),X32,"")</f>
        <v>0</v>
      </c>
      <c r="BO32" s="91"/>
      <c r="BP32" s="91" t="n">
        <f aca="false">IF(AND($AS32=3,ISNUMBER(Z32)),Z32,"")</f>
        <v>-18.4060933589728</v>
      </c>
      <c r="BQ32" s="91" t="n">
        <f aca="false">IF(AND($AS32=3,ISNUMBER(AA32)),AA32,"")</f>
        <v>1.87265629805543</v>
      </c>
      <c r="BR32" s="91" t="n">
        <f aca="false">IF(AND($AS32=3,ISNUMBER(AB32)),AB32,"")</f>
        <v>0.238874513553207</v>
      </c>
      <c r="BS32" s="28"/>
      <c r="BT32" s="91" t="str">
        <f aca="false">IF(AND($AS32=4,ISNUMBER(V32)),V32,"")</f>
        <v/>
      </c>
      <c r="BU32" s="91" t="str">
        <f aca="false">IF(AND($AS32=4,ISNUMBER(W32)),W32,"")</f>
        <v/>
      </c>
      <c r="BV32" s="91" t="str">
        <f aca="false">IF(AND($AS32=4,ISNUMBER(X32)),X32,"")</f>
        <v/>
      </c>
      <c r="BW32" s="91"/>
      <c r="BX32" s="91" t="str">
        <f aca="false">IF(AND($AS32=4,ISNUMBER(Z32)),Z32,"")</f>
        <v/>
      </c>
      <c r="BY32" s="91" t="str">
        <f aca="false">IF(AND($AS32=4,ISNUMBER(AA32)),AA32,"")</f>
        <v/>
      </c>
      <c r="BZ32" s="91" t="str">
        <f aca="false">IF(AND($AS32=4,ISNUMBER(AB32)),AB32,"")</f>
        <v/>
      </c>
      <c r="CA32" s="28"/>
      <c r="CB32" s="91" t="str">
        <f aca="false">IF(AND($AS32=5,ISNUMBER(V32)),V32,"")</f>
        <v/>
      </c>
      <c r="CC32" s="91" t="str">
        <f aca="false">IF(AND($AS32=5,ISNUMBER(W32)),W32,"")</f>
        <v/>
      </c>
      <c r="CD32" s="91" t="str">
        <f aca="false">IF(AND($AS32=5,ISNUMBER(X32)),X32,"")</f>
        <v/>
      </c>
      <c r="CE32" s="91"/>
      <c r="CF32" s="91" t="str">
        <f aca="false">IF(AND($AS32=5,ISNUMBER(Z32)),Z32,"")</f>
        <v/>
      </c>
      <c r="CG32" s="91" t="str">
        <f aca="false">IF(AND($AS32=5,ISNUMBER(AA32)),AA32,"")</f>
        <v/>
      </c>
      <c r="CH32" s="91" t="str">
        <f aca="false">IF(AND($AS32=5,ISNUMBER(AB32)),AB32,"")</f>
        <v/>
      </c>
      <c r="CI32" s="239"/>
      <c r="CJ32" s="91" t="str">
        <f aca="false">IF(AND($AS32=1,ISNUMBER(V32)),AE32,"")</f>
        <v/>
      </c>
      <c r="CK32" s="91" t="str">
        <f aca="false">IF(AND($AS32=1,ISNUMBER(W32)),AF32,"")</f>
        <v/>
      </c>
      <c r="CL32" s="91" t="str">
        <f aca="false">IF(AND($AS32=1,ISNUMBER(X32)),AG32,"")</f>
        <v/>
      </c>
      <c r="CM32" s="91" t="str">
        <f aca="false">IF(AND($AS32=1,ISNUMBER(Z32)),AI32,"")</f>
        <v/>
      </c>
      <c r="CN32" s="91" t="str">
        <f aca="false">IF(AND($AS32=1,ISNUMBER(AA32)),AJ32,"")</f>
        <v/>
      </c>
      <c r="CO32" s="91" t="str">
        <f aca="false">IF(AND($AS32=1,ISNUMBER(AB32)),AK32,"")</f>
        <v/>
      </c>
      <c r="CP32" s="28"/>
      <c r="CQ32" s="91" t="str">
        <f aca="false">IF(AND($AS32=2,ISNUMBER(V32)),AE32,"")</f>
        <v/>
      </c>
      <c r="CR32" s="91" t="str">
        <f aca="false">IF(AND($AS32=2,ISNUMBER(W32)),AF32,"")</f>
        <v/>
      </c>
      <c r="CS32" s="91" t="str">
        <f aca="false">IF(AND($AS32=2,ISNUMBER(X32)),AG32,"")</f>
        <v/>
      </c>
      <c r="CT32" s="91" t="str">
        <f aca="false">IF(AND($AS32=2,ISNUMBER(Z32)),AI32,"")</f>
        <v/>
      </c>
      <c r="CU32" s="91" t="str">
        <f aca="false">IF(AND($AS32=2,ISNUMBER(AA32)),AJ32,"")</f>
        <v/>
      </c>
      <c r="CV32" s="91" t="str">
        <f aca="false">IF(AND($AS32=2,ISNUMBER(AB32)),AK32,"")</f>
        <v/>
      </c>
      <c r="CW32" s="28"/>
      <c r="CX32" s="91" t="n">
        <f aca="false">IF(AND($AS32=3,ISNUMBER(V32)),AE32,"")</f>
        <v>-2.66831301573788</v>
      </c>
      <c r="CY32" s="91" t="n">
        <f aca="false">IF(AND($AS32=3,ISNUMBER(W32)),AF32,"")</f>
        <v>-0.327164449000807</v>
      </c>
      <c r="CZ32" s="91" t="n">
        <f aca="false">IF(AND($AS32=3,ISNUMBER(X32)),AG32,"")</f>
        <v>-1.31993265821489</v>
      </c>
      <c r="DA32" s="91" t="n">
        <f aca="false">IF(AND($AS32=3,ISNUMBER(Z32)),AI32,"")</f>
        <v>2.43267171246505</v>
      </c>
      <c r="DB32" s="91" t="n">
        <f aca="false">IF(AND($AS32=3,ISNUMBER(AA32)),AJ32,"")</f>
        <v>0.57685820226899</v>
      </c>
      <c r="DC32" s="91" t="n">
        <f aca="false">IF(AND($AS32=3,ISNUMBER(AB32)),AK32,"")</f>
        <v>0.592084840606853</v>
      </c>
      <c r="DD32" s="28"/>
      <c r="DE32" s="91" t="str">
        <f aca="false">IF(AND($AS32=4,ISNUMBER(V32)),AE32,"")</f>
        <v/>
      </c>
      <c r="DF32" s="91" t="str">
        <f aca="false">IF(AND($AS32=4,ISNUMBER(W32)),AF32,"")</f>
        <v/>
      </c>
      <c r="DG32" s="91" t="str">
        <f aca="false">IF(AND($AS32=4,ISNUMBER(X32)),AG32,"")</f>
        <v/>
      </c>
      <c r="DH32" s="91" t="str">
        <f aca="false">IF(AND($AS32=4,ISNUMBER(Z32)),AI32,"")</f>
        <v/>
      </c>
      <c r="DI32" s="91" t="str">
        <f aca="false">IF(AND($AS32=4,ISNUMBER(AA32)),AJ32,"")</f>
        <v/>
      </c>
      <c r="DJ32" s="91" t="str">
        <f aca="false">IF(AND($AS32=4,ISNUMBER(AB32)),AK32,"")</f>
        <v/>
      </c>
      <c r="DK32" s="28"/>
      <c r="DL32" s="91" t="str">
        <f aca="false">IF(AND($AS32=5,ISNUMBER(V32)),AE32,"")</f>
        <v/>
      </c>
      <c r="DM32" s="91" t="str">
        <f aca="false">IF(AND($AS32=5,ISNUMBER(W32)),AF32,"")</f>
        <v/>
      </c>
      <c r="DN32" s="91" t="str">
        <f aca="false">IF(AND($AS32=5,ISNUMBER(X32)),AG32,"")</f>
        <v/>
      </c>
      <c r="DO32" s="91" t="str">
        <f aca="false">IF(AND($AS32=5,ISNUMBER(Z32)),AI32,"")</f>
        <v/>
      </c>
      <c r="DP32" s="91" t="str">
        <f aca="false">IF(AND($AS32=5,ISNUMBER(AA32)),AJ32,"")</f>
        <v/>
      </c>
      <c r="DQ32" s="91" t="str">
        <f aca="false">IF(AND($AS32=5,ISNUMBER(AB32)),AK32,"")</f>
        <v/>
      </c>
      <c r="DS32" s="91" t="n">
        <f aca="false">IF(ISNUMBER(L32),STANDARDIZE(L32,L$124,L$125),"")</f>
        <v>-2.66831301573788</v>
      </c>
      <c r="DT32" s="91" t="n">
        <f aca="false">IF(ISNUMBER(M32),STANDARDIZE(M32,M$124,M$125),"")</f>
        <v>-0.327164449000807</v>
      </c>
      <c r="DU32" s="91" t="n">
        <f aca="false">IF(ISNUMBER(N32),STANDARDIZE(N32,N$124,N$125),"")</f>
        <v>-1.31993265821489</v>
      </c>
      <c r="DV32" s="91" t="n">
        <f aca="false">IF(ISNUMBER(P32),STANDARDIZE(P32,P$124,P$125),"")</f>
        <v>2.43267171246505</v>
      </c>
      <c r="DW32" s="91" t="n">
        <f aca="false">IF(ISNUMBER(Q32),STANDARDIZE(Q32,Q$124,Q$125),"")</f>
        <v>0.57685820226899</v>
      </c>
      <c r="DX32" s="91" t="n">
        <f aca="false">IF(ISNUMBER(R32),STANDARDIZE(R32,R$124,R$125),"")</f>
        <v>0.592084840606853</v>
      </c>
      <c r="DY32" s="28"/>
      <c r="DZ32" s="91"/>
      <c r="EA32" s="91"/>
      <c r="EB32" s="91"/>
      <c r="EC32" s="91"/>
      <c r="ED32" s="91"/>
      <c r="EE32" s="91"/>
      <c r="EF32" s="28"/>
      <c r="EG32" s="91"/>
      <c r="EH32" s="91"/>
      <c r="EI32" s="91"/>
      <c r="EJ32" s="28"/>
      <c r="EK32" s="28"/>
      <c r="EL32" s="28"/>
      <c r="EM32" s="28"/>
      <c r="EN32" s="91"/>
      <c r="EO32" s="91"/>
      <c r="EP32" s="91"/>
      <c r="EQ32" s="28"/>
      <c r="ER32" s="28"/>
      <c r="ES32" s="28"/>
      <c r="ET32" s="28"/>
      <c r="EU32" s="91"/>
      <c r="EV32" s="91"/>
      <c r="EW32" s="91"/>
      <c r="EX32" s="28"/>
      <c r="EY32" s="28"/>
      <c r="EZ32" s="28"/>
    </row>
    <row r="33" customFormat="false" ht="12.75" hidden="false" customHeight="false" outlineLevel="0" collapsed="false">
      <c r="A33" s="244"/>
      <c r="B33" s="6"/>
      <c r="C33" s="94" t="n">
        <f aca="true">IF(ISNUMBER(C$18),NORMSINV(RAND())*C$18+C$17,0+(RAND()&lt;C$17))</f>
        <v>25.2979717606698</v>
      </c>
      <c r="D33" s="95" t="n">
        <f aca="true">IF(ISNUMBER(D$18),NORMSINV(RAND())*D$18+D$17,0+(RAND()&lt;D$17))</f>
        <v>704.248074866115</v>
      </c>
      <c r="E33" s="96" t="n">
        <f aca="true">IF(AND(ISBLANK(E$18),0&lt;E$17,E$17&lt;1),0+(RAND()&lt;E$17),NORMSINV(RAND())*E$18+E$17)</f>
        <v>1</v>
      </c>
      <c r="F33" s="96"/>
      <c r="G33" s="95" t="n">
        <f aca="true">IF(ISNUMBER(G$18),NORMSINV(RAND())*G$18+G$17,0+(RAND()&lt;G$17))</f>
        <v>-41.9248353588575</v>
      </c>
      <c r="H33" s="95" t="n">
        <f aca="true">IF(ISNUMBER(H$18),NORMSINV(RAND())*H$18+H$17,0+(RAND()&lt;H$17))</f>
        <v>3.0094234727497</v>
      </c>
      <c r="I33" s="98" t="n">
        <f aca="true">IF(ISNUMBER(I$18),NORMSINV(RAND())*I$18+I$17,0+(RAND()&lt;I$17))</f>
        <v>0.21465077528138</v>
      </c>
      <c r="J33" s="270"/>
      <c r="K33" s="281"/>
      <c r="L33" s="99" t="n">
        <v>33.0386109958833</v>
      </c>
      <c r="M33" s="100" t="n">
        <v>714.809642322741</v>
      </c>
      <c r="N33" s="101" t="n">
        <v>1</v>
      </c>
      <c r="O33" s="101"/>
      <c r="P33" s="100" t="n">
        <v>-57.5253677142602</v>
      </c>
      <c r="Q33" s="100" t="n">
        <v>3.96777419037829</v>
      </c>
      <c r="R33" s="100" t="n">
        <v>0.232608745077105</v>
      </c>
      <c r="S33" s="103" t="s">
        <v>77</v>
      </c>
      <c r="T33" s="53"/>
      <c r="U33" s="282"/>
      <c r="V33" s="104" t="n">
        <f aca="false">(IF(AND(ISNUMBER($AS32),NOT(ISBLANK(L33))),L33,""))</f>
        <v>33.0386109958833</v>
      </c>
      <c r="W33" s="105" t="n">
        <f aca="false">(IF(AND(ISNUMBER($AS32),NOT(ISBLANK(M33))),M33,""))</f>
        <v>714.809642322741</v>
      </c>
      <c r="X33" s="106" t="n">
        <f aca="false">(IF(AND(ISNUMBER($AS32),NOT(ISBLANK(N33))),N33,""))</f>
        <v>1</v>
      </c>
      <c r="Y33" s="106"/>
      <c r="Z33" s="105" t="n">
        <f aca="false">(IF(AND(ISNUMBER($AS32),NOT(ISBLANK(P33))),P33,""))</f>
        <v>-57.5253677142602</v>
      </c>
      <c r="AA33" s="105" t="n">
        <f aca="false">(IF(AND(ISNUMBER($AS32),NOT(ISBLANK(Q33))),Q33,""))</f>
        <v>3.96777419037829</v>
      </c>
      <c r="AB33" s="105" t="n">
        <f aca="false">(IF(AND(ISNUMBER($AS32),NOT(ISBLANK(R33))),R33,""))</f>
        <v>0.232608745077105</v>
      </c>
      <c r="AC33" s="108" t="str">
        <f aca="false">(IF(AND(ISNUMBER($AS32),COUNT(L33:R33)),S33,""))</f>
        <v>L</v>
      </c>
      <c r="AD33" s="283"/>
      <c r="AE33" s="109" t="n">
        <f aca="false">IF(ISNUMBER(V33)*(V$125&gt;0),STANDARDIZE(V33,V$124,V$125),0)</f>
        <v>0.885052062572947</v>
      </c>
      <c r="AF33" s="110" t="n">
        <f aca="false">IF(ISNUMBER(W33)*(W$125&gt;0),STANDARDIZE(W33,W$124,W$125),0)</f>
        <v>0.719662508856464</v>
      </c>
      <c r="AG33" s="110" t="n">
        <f aca="false">IF(ISNUMBER(X33)*(X$125&gt;0),STANDARDIZE(X33,X$124,X$125),0)</f>
        <v>0.742462120245875</v>
      </c>
      <c r="AH33" s="110"/>
      <c r="AI33" s="110" t="n">
        <f aca="false">IF(ISNUMBER(Z33)*(Z$125&gt;0),STANDARDIZE(Z33,Z$124,Z$125),0)</f>
        <v>-1.94421437199965</v>
      </c>
      <c r="AJ33" s="110" t="n">
        <f aca="false">IF(ISNUMBER(AA33)*(AA$125&gt;0),STANDARDIZE(AA33,AA$124,AA$125),0)</f>
        <v>1.2804834233551</v>
      </c>
      <c r="AK33" s="111" t="n">
        <f aca="false">IF(ISNUMBER(AB33)*(AB$125&gt;0),STANDARDIZE(AB33,AB$124,AB$125),0)</f>
        <v>0.176274688050881</v>
      </c>
      <c r="AL33" s="238" t="str">
        <f aca="true">IF(OR(AS33,AS33=1,AS34=1,AS35=1,AS36=1,AS37=1,NOT(ISNUMBER(V33)),(AS32=1)*(AS31=1)*(AS30=1)),"",($CJ$128+AE33-$CQ$128)^2+($CJ$128+AE33-$CX$128)^2+($CJ$128+AE33-$DE$128)^2+($CJ$128+AE33-$DL$128)^2+($CK$128+AF33-$CR$128)^2+($CK$128+AF33-$CY$128)^2+($CK$128+AF33-$DF$128)^2+($CK$128+AF33-$DM$128)^2+($CL$128+AG33-$CS$128)^2+($CL$128+AG33-$CZ$128)^2+($CL$128+AG33-$DG$128)^2+($CL$128+AG33-$DN$128)^2+($CM$128+AI33-$CT$128)^2+($CM$128+AI33-$DA$128)^2+($CM$128+AI33-$DH$128)^2+($CM$128+AI33-$DO$128)^2+($CN$128+AJ33-$CU$128)^2+($CN$128+AJ33-$DB$128)^2+($CN$128+AJ33-$DI$128)^2+($CN$128+AJ33-$DP$128)^2+($CO$128+AK33-$CV$128)^2+($CO$128+AK33-$DC$128)^2+($CO$128+AK33-$DJ$128)^2+($CO$128+AK33-$DQ$128)^2+RAND()/10^9)</f>
        <v/>
      </c>
      <c r="AM33" s="132" t="str">
        <f aca="true">IF(OR(AS33,AS33=2,AS34=2,AS35=2,AS36=2,AS37=2,NOT(ISNUMBER(V33)),(AS32=2)*(AS31=2)*(AS30=2)),"",($CQ$128+AE33-$CJ$128)^2+($CQ$128+AE33-$CX$128)^2+($CQ$128+AE33-$DE$128)^2+($CQ$128+AE33-$DL$128)^2+($CR$128+AF33-$CK$128)^2+($CR$128+AF33-$CY$128)^2+($CR$128+AF33-$DF$128)^2+($CR$128+AF33-$DM$128)^2+($CS$128+AG33-$CL$128)^2+($CS$128+AG33-$CZ$128)^2+($CS$128+AG33-$DG$128)^2+($CS$128+AG33-$DN$128)^2+($CT$128+AI33-$CM$128)^2+($CT$128+AI33-$DA$128)^2+($CT$128+AI33-$DH$128)^2+($CT$128+AI33-$DO$128)^2+($CU$128+AJ33-$CN$128)^2+($CU$128+AJ33-$DB$128)^2+($CU$128+AJ33-$DI$128)^2+($CU$128+AJ33-$DP$128)^2+($CV$128+AK33-$CO$128)^2+($CV$128+AK33-$DC$128)^2+($CV$128+AK33-$DJ$128)^2+($CV$128+AK33-$DQ$128)^2+RAND()/10^9)</f>
        <v/>
      </c>
      <c r="AN33" s="132" t="str">
        <f aca="true">IF(OR(AS33,AS33=3,AS34=3,AS35=3,AS36=3,AS37=3,NOT(ISNUMBER(V33)),(AS32=3)*(AS31=3)*(AS30=3)),"",($CX$128+AE33-$CJ$128)^2+($CX$128+AE33-$CQ$128)^2+($CX$128+AE33-$DE$128)^2+($CX$128+AE33-$DL$128)^2+($CY$128+AF33-$CK$128)^2+($CY$128+AF33-$CR$128)^2+($CY$128+AF33-$DF$128)^2+($CY$128+AF33-$DM$128)^2+($CZ$128+AG33-$CL$128)^2+($CZ$128+AG33-$CS$128)^2+($CZ$128+AG33-$DG$128)^2+($CZ$128+AG33-$DN$128)^2+($DA$128+AI33-$CM$128)^2+($DA$128+AI33-$CT$128)^2+($DA$128+AI33-$DH$128)^2+($DA$128+AI33-$DO$128)^2+($DB$128+AJ33-$CN$128)^2+($DB$128+AJ33-$CU$128)^2+($DB$128+AJ33-$DI$128)^2+($DB$128+AJ33-$DP$128)^2+($DC$128+AK33-$CO$128)^2+($DC$128+AK33-$CV$128)^2+($DC$128+AK33-$DJ$128)^2+($DC$128+AK33-$DQ$128)^2+RAND()/10^9)</f>
        <v/>
      </c>
      <c r="AO33" s="132" t="str">
        <f aca="true">IF(OR(AS33,AS33=4,AS34=4,AS35=4,AS36=4,AS37=4,NOT(ISNUMBER(V33)),(AS32=4)*(AS31=4)*(AS30=4)),"",($DE$128+AE33-$CJ$128)^2+($DE$128+AE33-$CQ$128)^2+($DE$128+AE33-$CX$128)^2+($DE$128+AE33-$DL$128)^2+($DF$128+AF33-$CK$128)^2+($DF$128+AF33-$CR$128)^2+($DF$128+AF33-$CY$128)^2+($DF$128+AF33-$DM$128)^2+($DG$128+AG33-$CL$128)^2+($DG$128+AG33-$CS$128)^2+($DG$128+AG33-$CZ$128)^2+($DG$128+AG33-$DN$128)^2+($DH$128+AI33-$CM$128)^2+($DH$128+AI33-$CT$128)^2+($DH$128+AI33-$DA$128)^2+($DH$128+AI33-$DO$128)^2+($DI$128+AJ33-$CN$128)^2+($DI$128+AJ33-$CU$128)^2+($DI$128+AJ33-$DB$128)^2+($DI$128+AJ33-$DP$128)^2+($DJ$128+AK33-$CO$128)^2+($DJ$128+AK33-$CV$128)^2+($DJ$128+AK33-$DC$128)^2+($DJ$128+AK33-$DQ$128)^2+RAND()/10^9)</f>
        <v/>
      </c>
      <c r="AP33" s="83" t="str">
        <f aca="true">IF(OR(AS33,AS33=5,AS34=5,AS35=5,AS36=5,AS37=5,NOT(ISNUMBER(V33)),(AS32=5)*(AS31=5)*(AS30=5)),"",($DL$128+AE33-$CJ$128)^2+($DL$128+AE33-$CQ$128)^2+($DL$128+AE33-$CX$128)^2+($DL$128+AE33-$DE$128)^2+($DM$128+AF33-$CK$128)^2+($DM$128+AF33-$CR$128)^2+($DM$128+AF33-$CY$128)^2+($DM$128+AF33-$DF$128)^2+($DN$128+AG33-$CL$128)^2+($DN$128+AG33-$CS$128)^2+($DN$128+AG33-$CZ$128)^2+($DN$128+AG33-$DG$128)^2+($DO$128+AI33-$CM$128)^2+($DO$128+AI33-$CT$128)^2+($DO$128+AI33-$DA$128)^2+($DO$128+AI33-$DH$128)^2+($DP$128+AJ33-$CN$128)^2+($DP$128+AJ33-$CU$128)^2+($DP$128+AJ33-$DB$128)^2+($DP$128+AJ33-$DI$128)^2+($DQ$128+AK33-$CO$128)^2+($DQ$128+AK33-$CV$128)^2+($DQ$128+AK33-$DC$128)^2+($DQ$128+AK33-$DJ$128)^2+RAND()/10^9)</f>
        <v/>
      </c>
      <c r="AQ33" s="133"/>
      <c r="AR33" s="242" t="str">
        <f aca="false">IF(ISBLANK(AC33),"",AC33)</f>
        <v>L</v>
      </c>
      <c r="AS33" s="243" t="n">
        <v>4</v>
      </c>
      <c r="AT33" s="244" t="str">
        <f aca="false">IF(ISNUMBER(AS32)*ISBLANK(AS33)*(MAX($AL$20:$AP$20)-MIN($AL$20:$AP$20))=$AP$18,HLOOKUP(MIN($AL$20:$AP$20),$AL$20:$AP$21,2,0),IF(MIN($AL33:$AP33)=AL33,$AL$21,IF(MIN($AL33:$AP33)=AM33,$AM$21,IF(MIN($AL33:$AP33)=AN33,$AN$21,IF(MIN($AL33:$AP33)=AO33,$AO$21,IF(MIN($AL33:$AP33)=AP33,$AP$21,""))))))</f>
        <v/>
      </c>
      <c r="AU33" s="90"/>
      <c r="AV33" s="91" t="str">
        <f aca="false">IF(AND($AS33=1,ISNUMBER(V33)),V33,"")</f>
        <v/>
      </c>
      <c r="AW33" s="91" t="str">
        <f aca="false">IF(AND($AS33=1,ISNUMBER(W33)),W33,"")</f>
        <v/>
      </c>
      <c r="AX33" s="91" t="str">
        <f aca="false">IF(AND($AS33=1,ISNUMBER(X33)),X33,"")</f>
        <v/>
      </c>
      <c r="AY33" s="91"/>
      <c r="AZ33" s="91" t="str">
        <f aca="false">IF(AND($AS33=1,ISNUMBER(Z33)),Z33,"")</f>
        <v/>
      </c>
      <c r="BA33" s="91" t="str">
        <f aca="false">IF(AND($AS33=1,ISNUMBER(AA33)),AA33,"")</f>
        <v/>
      </c>
      <c r="BB33" s="91" t="str">
        <f aca="false">IF(AND($AS33=1,ISNUMBER(AB33)),AB33,"")</f>
        <v/>
      </c>
      <c r="BC33" s="28"/>
      <c r="BD33" s="91" t="str">
        <f aca="false">IF(AND($AS33=2,ISNUMBER(V33)),V33,"")</f>
        <v/>
      </c>
      <c r="BE33" s="91" t="str">
        <f aca="false">IF(AND($AS33=2,ISNUMBER(W33)),W33,"")</f>
        <v/>
      </c>
      <c r="BF33" s="91" t="str">
        <f aca="false">IF(AND($AS33=2,ISNUMBER(X33)),X33,"")</f>
        <v/>
      </c>
      <c r="BG33" s="91"/>
      <c r="BH33" s="91" t="str">
        <f aca="false">IF(AND($AS33=2,ISNUMBER(Z33)),Z33,"")</f>
        <v/>
      </c>
      <c r="BI33" s="91" t="str">
        <f aca="false">IF(AND($AS33=2,ISNUMBER(AA33)),AA33,"")</f>
        <v/>
      </c>
      <c r="BJ33" s="91" t="str">
        <f aca="false">IF(AND($AS33=2,ISNUMBER(AB33)),AB33,"")</f>
        <v/>
      </c>
      <c r="BK33" s="28"/>
      <c r="BL33" s="91" t="str">
        <f aca="false">IF(AND($AS33=3,ISNUMBER(V33)),V33,"")</f>
        <v/>
      </c>
      <c r="BM33" s="91" t="str">
        <f aca="false">IF(AND($AS33=3,ISNUMBER(W33)),W33,"")</f>
        <v/>
      </c>
      <c r="BN33" s="91" t="str">
        <f aca="false">IF(AND($AS33=3,ISNUMBER(X33)),X33,"")</f>
        <v/>
      </c>
      <c r="BO33" s="91"/>
      <c r="BP33" s="91" t="str">
        <f aca="false">IF(AND($AS33=3,ISNUMBER(Z33)),Z33,"")</f>
        <v/>
      </c>
      <c r="BQ33" s="91" t="str">
        <f aca="false">IF(AND($AS33=3,ISNUMBER(AA33)),AA33,"")</f>
        <v/>
      </c>
      <c r="BR33" s="91" t="str">
        <f aca="false">IF(AND($AS33=3,ISNUMBER(AB33)),AB33,"")</f>
        <v/>
      </c>
      <c r="BS33" s="28"/>
      <c r="BT33" s="91" t="n">
        <f aca="false">IF(AND($AS33=4,ISNUMBER(V33)),V33,"")</f>
        <v>33.0386109958833</v>
      </c>
      <c r="BU33" s="91" t="n">
        <f aca="false">IF(AND($AS33=4,ISNUMBER(W33)),W33,"")</f>
        <v>714.809642322741</v>
      </c>
      <c r="BV33" s="91" t="n">
        <f aca="false">IF(AND($AS33=4,ISNUMBER(X33)),X33,"")</f>
        <v>1</v>
      </c>
      <c r="BW33" s="91"/>
      <c r="BX33" s="91" t="n">
        <f aca="false">IF(AND($AS33=4,ISNUMBER(Z33)),Z33,"")</f>
        <v>-57.5253677142602</v>
      </c>
      <c r="BY33" s="91" t="n">
        <f aca="false">IF(AND($AS33=4,ISNUMBER(AA33)),AA33,"")</f>
        <v>3.96777419037829</v>
      </c>
      <c r="BZ33" s="91" t="n">
        <f aca="false">IF(AND($AS33=4,ISNUMBER(AB33)),AB33,"")</f>
        <v>0.232608745077105</v>
      </c>
      <c r="CA33" s="28"/>
      <c r="CB33" s="91" t="str">
        <f aca="false">IF(AND($AS33=5,ISNUMBER(V33)),V33,"")</f>
        <v/>
      </c>
      <c r="CC33" s="91" t="str">
        <f aca="false">IF(AND($AS33=5,ISNUMBER(W33)),W33,"")</f>
        <v/>
      </c>
      <c r="CD33" s="91" t="str">
        <f aca="false">IF(AND($AS33=5,ISNUMBER(X33)),X33,"")</f>
        <v/>
      </c>
      <c r="CE33" s="91"/>
      <c r="CF33" s="91" t="str">
        <f aca="false">IF(AND($AS33=5,ISNUMBER(Z33)),Z33,"")</f>
        <v/>
      </c>
      <c r="CG33" s="91" t="str">
        <f aca="false">IF(AND($AS33=5,ISNUMBER(AA33)),AA33,"")</f>
        <v/>
      </c>
      <c r="CH33" s="91" t="str">
        <f aca="false">IF(AND($AS33=5,ISNUMBER(AB33)),AB33,"")</f>
        <v/>
      </c>
      <c r="CI33" s="239"/>
      <c r="CJ33" s="91" t="str">
        <f aca="false">IF(AND($AS33=1,ISNUMBER(V33)),AE33,"")</f>
        <v/>
      </c>
      <c r="CK33" s="91" t="str">
        <f aca="false">IF(AND($AS33=1,ISNUMBER(W33)),AF33,"")</f>
        <v/>
      </c>
      <c r="CL33" s="91" t="str">
        <f aca="false">IF(AND($AS33=1,ISNUMBER(X33)),AG33,"")</f>
        <v/>
      </c>
      <c r="CM33" s="91" t="str">
        <f aca="false">IF(AND($AS33=1,ISNUMBER(Z33)),AI33,"")</f>
        <v/>
      </c>
      <c r="CN33" s="91" t="str">
        <f aca="false">IF(AND($AS33=1,ISNUMBER(AA33)),AJ33,"")</f>
        <v/>
      </c>
      <c r="CO33" s="91" t="str">
        <f aca="false">IF(AND($AS33=1,ISNUMBER(AB33)),AK33,"")</f>
        <v/>
      </c>
      <c r="CP33" s="28"/>
      <c r="CQ33" s="91" t="str">
        <f aca="false">IF(AND($AS33=2,ISNUMBER(V33)),AE33,"")</f>
        <v/>
      </c>
      <c r="CR33" s="91" t="str">
        <f aca="false">IF(AND($AS33=2,ISNUMBER(W33)),AF33,"")</f>
        <v/>
      </c>
      <c r="CS33" s="91" t="str">
        <f aca="false">IF(AND($AS33=2,ISNUMBER(X33)),AG33,"")</f>
        <v/>
      </c>
      <c r="CT33" s="91" t="str">
        <f aca="false">IF(AND($AS33=2,ISNUMBER(Z33)),AI33,"")</f>
        <v/>
      </c>
      <c r="CU33" s="91" t="str">
        <f aca="false">IF(AND($AS33=2,ISNUMBER(AA33)),AJ33,"")</f>
        <v/>
      </c>
      <c r="CV33" s="91" t="str">
        <f aca="false">IF(AND($AS33=2,ISNUMBER(AB33)),AK33,"")</f>
        <v/>
      </c>
      <c r="CW33" s="28"/>
      <c r="CX33" s="91" t="str">
        <f aca="false">IF(AND($AS33=3,ISNUMBER(V33)),AE33,"")</f>
        <v/>
      </c>
      <c r="CY33" s="91" t="str">
        <f aca="false">IF(AND($AS33=3,ISNUMBER(W33)),AF33,"")</f>
        <v/>
      </c>
      <c r="CZ33" s="91" t="str">
        <f aca="false">IF(AND($AS33=3,ISNUMBER(X33)),AG33,"")</f>
        <v/>
      </c>
      <c r="DA33" s="91" t="str">
        <f aca="false">IF(AND($AS33=3,ISNUMBER(Z33)),AI33,"")</f>
        <v/>
      </c>
      <c r="DB33" s="91" t="str">
        <f aca="false">IF(AND($AS33=3,ISNUMBER(AA33)),AJ33,"")</f>
        <v/>
      </c>
      <c r="DC33" s="91" t="str">
        <f aca="false">IF(AND($AS33=3,ISNUMBER(AB33)),AK33,"")</f>
        <v/>
      </c>
      <c r="DD33" s="28"/>
      <c r="DE33" s="91" t="n">
        <f aca="false">IF(AND($AS33=4,ISNUMBER(V33)),AE33,"")</f>
        <v>0.885052062572947</v>
      </c>
      <c r="DF33" s="91" t="n">
        <f aca="false">IF(AND($AS33=4,ISNUMBER(W33)),AF33,"")</f>
        <v>0.719662508856464</v>
      </c>
      <c r="DG33" s="91" t="n">
        <f aca="false">IF(AND($AS33=4,ISNUMBER(X33)),AG33,"")</f>
        <v>0.742462120245875</v>
      </c>
      <c r="DH33" s="91" t="n">
        <f aca="false">IF(AND($AS33=4,ISNUMBER(Z33)),AI33,"")</f>
        <v>-1.94421437199965</v>
      </c>
      <c r="DI33" s="91" t="n">
        <f aca="false">IF(AND($AS33=4,ISNUMBER(AA33)),AJ33,"")</f>
        <v>1.2804834233551</v>
      </c>
      <c r="DJ33" s="91" t="n">
        <f aca="false">IF(AND($AS33=4,ISNUMBER(AB33)),AK33,"")</f>
        <v>0.176274688050881</v>
      </c>
      <c r="DK33" s="28"/>
      <c r="DL33" s="91" t="str">
        <f aca="false">IF(AND($AS33=5,ISNUMBER(V33)),AE33,"")</f>
        <v/>
      </c>
      <c r="DM33" s="91" t="str">
        <f aca="false">IF(AND($AS33=5,ISNUMBER(W33)),AF33,"")</f>
        <v/>
      </c>
      <c r="DN33" s="91" t="str">
        <f aca="false">IF(AND($AS33=5,ISNUMBER(X33)),AG33,"")</f>
        <v/>
      </c>
      <c r="DO33" s="91" t="str">
        <f aca="false">IF(AND($AS33=5,ISNUMBER(Z33)),AI33,"")</f>
        <v/>
      </c>
      <c r="DP33" s="91" t="str">
        <f aca="false">IF(AND($AS33=5,ISNUMBER(AA33)),AJ33,"")</f>
        <v/>
      </c>
      <c r="DQ33" s="91" t="str">
        <f aca="false">IF(AND($AS33=5,ISNUMBER(AB33)),AK33,"")</f>
        <v/>
      </c>
      <c r="DS33" s="28"/>
      <c r="DT33" s="28"/>
      <c r="DU33" s="28"/>
      <c r="DV33" s="28"/>
      <c r="DW33" s="28"/>
      <c r="DX33" s="28"/>
      <c r="DY33" s="28"/>
      <c r="DZ33" s="91" t="n">
        <f aca="false">IF(ISNUMBER(L33),STANDARDIZE(L33,L$124,L$125),"")</f>
        <v>0.885052062572947</v>
      </c>
      <c r="EA33" s="91" t="n">
        <f aca="false">IF(ISNUMBER(M33),STANDARDIZE(M33,M$124,M$125),"")</f>
        <v>0.719662508856464</v>
      </c>
      <c r="EB33" s="91" t="n">
        <f aca="false">IF(ISNUMBER(N33),STANDARDIZE(N33,N$124,N$125),"")</f>
        <v>0.742462120245875</v>
      </c>
      <c r="EC33" s="91" t="n">
        <f aca="false">IF(ISNUMBER(P33),STANDARDIZE(P33,P$124,P$125),"")</f>
        <v>-1.94421437199965</v>
      </c>
      <c r="ED33" s="91" t="n">
        <f aca="false">IF(ISNUMBER(Q33),STANDARDIZE(Q33,Q$124,Q$125),"")</f>
        <v>1.2804834233551</v>
      </c>
      <c r="EE33" s="91" t="n">
        <f aca="false">IF(ISNUMBER(R33),STANDARDIZE(R33,R$124,R$125),"")</f>
        <v>0.176274688050881</v>
      </c>
      <c r="EF33" s="28"/>
      <c r="EG33" s="91"/>
      <c r="EH33" s="91"/>
      <c r="EI33" s="91"/>
      <c r="EJ33" s="28"/>
      <c r="EK33" s="28"/>
      <c r="EL33" s="28"/>
      <c r="EM33" s="28"/>
      <c r="EN33" s="91"/>
      <c r="EO33" s="91"/>
      <c r="EP33" s="91"/>
      <c r="EQ33" s="28"/>
      <c r="ER33" s="28"/>
      <c r="ES33" s="28"/>
      <c r="ET33" s="28"/>
      <c r="EU33" s="91"/>
      <c r="EV33" s="91"/>
      <c r="EW33" s="91"/>
      <c r="EX33" s="28"/>
      <c r="EY33" s="28"/>
      <c r="EZ33" s="28"/>
    </row>
    <row r="34" customFormat="false" ht="12.75" hidden="false" customHeight="false" outlineLevel="0" collapsed="false">
      <c r="A34" s="244"/>
      <c r="B34" s="6"/>
      <c r="C34" s="94" t="n">
        <f aca="true">IF(ISNUMBER(C$18),NORMSINV(RAND())*C$18+C$17,0+(RAND()&lt;C$17))</f>
        <v>30.3848896991088</v>
      </c>
      <c r="D34" s="95" t="n">
        <f aca="true">IF(ISNUMBER(D$18),NORMSINV(RAND())*D$18+D$17,0+(RAND()&lt;D$17))</f>
        <v>688.25508624475</v>
      </c>
      <c r="E34" s="96" t="n">
        <f aca="true">IF(AND(ISBLANK(E$18),0&lt;E$17,E$17&lt;1),0+(RAND()&lt;E$17),NORMSINV(RAND())*E$18+E$17)</f>
        <v>1</v>
      </c>
      <c r="F34" s="96"/>
      <c r="G34" s="95" t="n">
        <f aca="true">IF(ISNUMBER(G$18),NORMSINV(RAND())*G$18+G$17,0+(RAND()&lt;G$17))</f>
        <v>-38.3634451729994</v>
      </c>
      <c r="H34" s="95" t="n">
        <f aca="true">IF(ISNUMBER(H$18),NORMSINV(RAND())*H$18+H$17,0+(RAND()&lt;H$17))</f>
        <v>3.24503772228868</v>
      </c>
      <c r="I34" s="98" t="n">
        <f aca="true">IF(ISNUMBER(I$18),NORMSINV(RAND())*I$18+I$17,0+(RAND()&lt;I$17))</f>
        <v>0.222376954039195</v>
      </c>
      <c r="J34" s="270"/>
      <c r="K34" s="281"/>
      <c r="L34" s="99" t="n">
        <v>30.3351489475025</v>
      </c>
      <c r="M34" s="100" t="n">
        <v>656.478642694836</v>
      </c>
      <c r="N34" s="101" t="n">
        <v>0</v>
      </c>
      <c r="O34" s="101"/>
      <c r="P34" s="100" t="n">
        <v>-43.6332875445274</v>
      </c>
      <c r="Q34" s="100" t="n">
        <v>-0.806253501091806</v>
      </c>
      <c r="R34" s="100" t="n">
        <v>0.225820249290896</v>
      </c>
      <c r="S34" s="103" t="s">
        <v>78</v>
      </c>
      <c r="T34" s="53"/>
      <c r="U34" s="282"/>
      <c r="V34" s="104" t="n">
        <f aca="false">(IF(AND(ISNUMBER($AS33),NOT(ISBLANK(L34))),L34,""))</f>
        <v>30.3351489475025</v>
      </c>
      <c r="W34" s="105" t="n">
        <f aca="false">(IF(AND(ISNUMBER($AS33),NOT(ISBLANK(M34))),M34,""))</f>
        <v>656.478642694836</v>
      </c>
      <c r="X34" s="106" t="n">
        <f aca="false">(IF(AND(ISNUMBER($AS33),NOT(ISBLANK(N34))),N34,""))</f>
        <v>0</v>
      </c>
      <c r="Y34" s="106"/>
      <c r="Z34" s="105" t="n">
        <f aca="false">(IF(AND(ISNUMBER($AS33),NOT(ISBLANK(P34))),P34,""))</f>
        <v>-43.6332875445274</v>
      </c>
      <c r="AA34" s="105" t="n">
        <f aca="false">(IF(AND(ISNUMBER($AS33),NOT(ISBLANK(Q34))),Q34,""))</f>
        <v>-0.806253501091806</v>
      </c>
      <c r="AB34" s="105" t="n">
        <f aca="false">(IF(AND(ISNUMBER($AS33),NOT(ISBLANK(R34))),R34,""))</f>
        <v>0.225820249290896</v>
      </c>
      <c r="AC34" s="108" t="str">
        <f aca="false">(IF(AND(ISNUMBER($AS33),COUNT(L34:R34)),S34,""))</f>
        <v>M</v>
      </c>
      <c r="AD34" s="283"/>
      <c r="AE34" s="109" t="n">
        <f aca="false">IF(ISNUMBER(V34)*(V$125&gt;0),STANDARDIZE(V34,V$124,V$125),0)</f>
        <v>0.0137099273881858</v>
      </c>
      <c r="AF34" s="110" t="n">
        <f aca="false">IF(ISNUMBER(W34)*(W$125&gt;0),STANDARDIZE(W34,W$124,W$125),0)</f>
        <v>-1.81960618503464</v>
      </c>
      <c r="AG34" s="110" t="n">
        <f aca="false">IF(ISNUMBER(X34)*(X$125&gt;0),STANDARDIZE(X34,X$124,X$125),0)</f>
        <v>-1.31993265821489</v>
      </c>
      <c r="AH34" s="110"/>
      <c r="AI34" s="110" t="n">
        <f aca="false">IF(ISNUMBER(Z34)*(Z$125&gt;0),STANDARDIZE(Z34,Z$124,Z$125),0)</f>
        <v>-0.389889723057047</v>
      </c>
      <c r="AJ34" s="110" t="n">
        <f aca="false">IF(ISNUMBER(AA34)*(AA$125&gt;0),STANDARDIZE(AA34,AA$124,AA$125),0)</f>
        <v>-0.32282792355797</v>
      </c>
      <c r="AK34" s="111" t="n">
        <f aca="false">IF(ISNUMBER(AB34)*(AB$125&gt;0),STANDARDIZE(AB34,AB$124,AB$125),0)</f>
        <v>-0.274224796450583</v>
      </c>
      <c r="AL34" s="238" t="str">
        <f aca="true">IF(OR(AS34,AS34=1,AS35=1,AS36=1,AS37=1,AS38=1,NOT(ISNUMBER(V34)),(AS33=1)*(AS32=1)*(AS31=1)),"",($CJ$128+AE34-$CQ$128)^2+($CJ$128+AE34-$CX$128)^2+($CJ$128+AE34-$DE$128)^2+($CJ$128+AE34-$DL$128)^2+($CK$128+AF34-$CR$128)^2+($CK$128+AF34-$CY$128)^2+($CK$128+AF34-$DF$128)^2+($CK$128+AF34-$DM$128)^2+($CL$128+AG34-$CS$128)^2+($CL$128+AG34-$CZ$128)^2+($CL$128+AG34-$DG$128)^2+($CL$128+AG34-$DN$128)^2+($CM$128+AI34-$CT$128)^2+($CM$128+AI34-$DA$128)^2+($CM$128+AI34-$DH$128)^2+($CM$128+AI34-$DO$128)^2+($CN$128+AJ34-$CU$128)^2+($CN$128+AJ34-$DB$128)^2+($CN$128+AJ34-$DI$128)^2+($CN$128+AJ34-$DP$128)^2+($CO$128+AK34-$CV$128)^2+($CO$128+AK34-$DC$128)^2+($CO$128+AK34-$DJ$128)^2+($CO$128+AK34-$DQ$128)^2+RAND()/10^9)</f>
        <v/>
      </c>
      <c r="AM34" s="132" t="str">
        <f aca="true">IF(OR(AS34,AS34=2,AS35=2,AS36=2,AS37=2,AS38=2,NOT(ISNUMBER(V34)),(AS33=2)*(AS32=2)*(AS31=2)),"",($CQ$128+AE34-$CJ$128)^2+($CQ$128+AE34-$CX$128)^2+($CQ$128+AE34-$DE$128)^2+($CQ$128+AE34-$DL$128)^2+($CR$128+AF34-$CK$128)^2+($CR$128+AF34-$CY$128)^2+($CR$128+AF34-$DF$128)^2+($CR$128+AF34-$DM$128)^2+($CS$128+AG34-$CL$128)^2+($CS$128+AG34-$CZ$128)^2+($CS$128+AG34-$DG$128)^2+($CS$128+AG34-$DN$128)^2+($CT$128+AI34-$CM$128)^2+($CT$128+AI34-$DA$128)^2+($CT$128+AI34-$DH$128)^2+($CT$128+AI34-$DO$128)^2+($CU$128+AJ34-$CN$128)^2+($CU$128+AJ34-$DB$128)^2+($CU$128+AJ34-$DI$128)^2+($CU$128+AJ34-$DP$128)^2+($CV$128+AK34-$CO$128)^2+($CV$128+AK34-$DC$128)^2+($CV$128+AK34-$DJ$128)^2+($CV$128+AK34-$DQ$128)^2+RAND()/10^9)</f>
        <v/>
      </c>
      <c r="AN34" s="132" t="str">
        <f aca="true">IF(OR(AS34,AS34=3,AS35=3,AS36=3,AS37=3,AS38=3,NOT(ISNUMBER(V34)),(AS33=3)*(AS32=3)*(AS31=3)),"",($CX$128+AE34-$CJ$128)^2+($CX$128+AE34-$CQ$128)^2+($CX$128+AE34-$DE$128)^2+($CX$128+AE34-$DL$128)^2+($CY$128+AF34-$CK$128)^2+($CY$128+AF34-$CR$128)^2+($CY$128+AF34-$DF$128)^2+($CY$128+AF34-$DM$128)^2+($CZ$128+AG34-$CL$128)^2+($CZ$128+AG34-$CS$128)^2+($CZ$128+AG34-$DG$128)^2+($CZ$128+AG34-$DN$128)^2+($DA$128+AI34-$CM$128)^2+($DA$128+AI34-$CT$128)^2+($DA$128+AI34-$DH$128)^2+($DA$128+AI34-$DO$128)^2+($DB$128+AJ34-$CN$128)^2+($DB$128+AJ34-$CU$128)^2+($DB$128+AJ34-$DI$128)^2+($DB$128+AJ34-$DP$128)^2+($DC$128+AK34-$CO$128)^2+($DC$128+AK34-$CV$128)^2+($DC$128+AK34-$DJ$128)^2+($DC$128+AK34-$DQ$128)^2+RAND()/10^9)</f>
        <v/>
      </c>
      <c r="AO34" s="132" t="str">
        <f aca="true">IF(OR(AS34,AS34=4,AS35=4,AS36=4,AS37=4,AS38=4,NOT(ISNUMBER(V34)),(AS33=4)*(AS32=4)*(AS31=4)),"",($DE$128+AE34-$CJ$128)^2+($DE$128+AE34-$CQ$128)^2+($DE$128+AE34-$CX$128)^2+($DE$128+AE34-$DL$128)^2+($DF$128+AF34-$CK$128)^2+($DF$128+AF34-$CR$128)^2+($DF$128+AF34-$CY$128)^2+($DF$128+AF34-$DM$128)^2+($DG$128+AG34-$CL$128)^2+($DG$128+AG34-$CS$128)^2+($DG$128+AG34-$CZ$128)^2+($DG$128+AG34-$DN$128)^2+($DH$128+AI34-$CM$128)^2+($DH$128+AI34-$CT$128)^2+($DH$128+AI34-$DA$128)^2+($DH$128+AI34-$DO$128)^2+($DI$128+AJ34-$CN$128)^2+($DI$128+AJ34-$CU$128)^2+($DI$128+AJ34-$DB$128)^2+($DI$128+AJ34-$DP$128)^2+($DJ$128+AK34-$CO$128)^2+($DJ$128+AK34-$CV$128)^2+($DJ$128+AK34-$DC$128)^2+($DJ$128+AK34-$DQ$128)^2+RAND()/10^9)</f>
        <v/>
      </c>
      <c r="AP34" s="83" t="str">
        <f aca="true">IF(OR(AS34,AS34=5,AS35=5,AS36=5,AS37=5,AS38=5,NOT(ISNUMBER(V34)),(AS33=5)*(AS32=5)*(AS31=5)),"",($DL$128+AE34-$CJ$128)^2+($DL$128+AE34-$CQ$128)^2+($DL$128+AE34-$CX$128)^2+($DL$128+AE34-$DE$128)^2+($DM$128+AF34-$CK$128)^2+($DM$128+AF34-$CR$128)^2+($DM$128+AF34-$CY$128)^2+($DM$128+AF34-$DF$128)^2+($DN$128+AG34-$CL$128)^2+($DN$128+AG34-$CS$128)^2+($DN$128+AG34-$CZ$128)^2+($DN$128+AG34-$DG$128)^2+($DO$128+AI34-$CM$128)^2+($DO$128+AI34-$CT$128)^2+($DO$128+AI34-$DA$128)^2+($DO$128+AI34-$DH$128)^2+($DP$128+AJ34-$CN$128)^2+($DP$128+AJ34-$CU$128)^2+($DP$128+AJ34-$DB$128)^2+($DP$128+AJ34-$DI$128)^2+($DQ$128+AK34-$CO$128)^2+($DQ$128+AK34-$CV$128)^2+($DQ$128+AK34-$DC$128)^2+($DQ$128+AK34-$DJ$128)^2+RAND()/10^9)</f>
        <v/>
      </c>
      <c r="AQ34" s="133"/>
      <c r="AR34" s="242" t="str">
        <f aca="false">IF(ISBLANK(AC34),"",AC34)</f>
        <v>M</v>
      </c>
      <c r="AS34" s="243" t="n">
        <v>4</v>
      </c>
      <c r="AT34" s="244" t="str">
        <f aca="false">IF(ISNUMBER(AS33)*ISBLANK(AS34)*(MAX($AL$20:$AP$20)-MIN($AL$20:$AP$20))=$AP$18,HLOOKUP(MIN($AL$20:$AP$20),$AL$20:$AP$21,2,0),IF(MIN($AL34:$AP34)=AL34,$AL$21,IF(MIN($AL34:$AP34)=AM34,$AM$21,IF(MIN($AL34:$AP34)=AN34,$AN$21,IF(MIN($AL34:$AP34)=AO34,$AO$21,IF(MIN($AL34:$AP34)=AP34,$AP$21,""))))))</f>
        <v/>
      </c>
      <c r="AU34" s="90"/>
      <c r="AV34" s="91" t="str">
        <f aca="false">IF(AND($AS34=1,ISNUMBER(V34)),V34,"")</f>
        <v/>
      </c>
      <c r="AW34" s="91" t="str">
        <f aca="false">IF(AND($AS34=1,ISNUMBER(W34)),W34,"")</f>
        <v/>
      </c>
      <c r="AX34" s="91" t="str">
        <f aca="false">IF(AND($AS34=1,ISNUMBER(X34)),X34,"")</f>
        <v/>
      </c>
      <c r="AY34" s="91"/>
      <c r="AZ34" s="91" t="str">
        <f aca="false">IF(AND($AS34=1,ISNUMBER(Z34)),Z34,"")</f>
        <v/>
      </c>
      <c r="BA34" s="91" t="str">
        <f aca="false">IF(AND($AS34=1,ISNUMBER(AA34)),AA34,"")</f>
        <v/>
      </c>
      <c r="BB34" s="91" t="str">
        <f aca="false">IF(AND($AS34=1,ISNUMBER(AB34)),AB34,"")</f>
        <v/>
      </c>
      <c r="BC34" s="28"/>
      <c r="BD34" s="91" t="str">
        <f aca="false">IF(AND($AS34=2,ISNUMBER(V34)),V34,"")</f>
        <v/>
      </c>
      <c r="BE34" s="91" t="str">
        <f aca="false">IF(AND($AS34=2,ISNUMBER(W34)),W34,"")</f>
        <v/>
      </c>
      <c r="BF34" s="91" t="str">
        <f aca="false">IF(AND($AS34=2,ISNUMBER(X34)),X34,"")</f>
        <v/>
      </c>
      <c r="BG34" s="91"/>
      <c r="BH34" s="91" t="str">
        <f aca="false">IF(AND($AS34=2,ISNUMBER(Z34)),Z34,"")</f>
        <v/>
      </c>
      <c r="BI34" s="91" t="str">
        <f aca="false">IF(AND($AS34=2,ISNUMBER(AA34)),AA34,"")</f>
        <v/>
      </c>
      <c r="BJ34" s="91" t="str">
        <f aca="false">IF(AND($AS34=2,ISNUMBER(AB34)),AB34,"")</f>
        <v/>
      </c>
      <c r="BK34" s="28"/>
      <c r="BL34" s="91" t="str">
        <f aca="false">IF(AND($AS34=3,ISNUMBER(V34)),V34,"")</f>
        <v/>
      </c>
      <c r="BM34" s="91" t="str">
        <f aca="false">IF(AND($AS34=3,ISNUMBER(W34)),W34,"")</f>
        <v/>
      </c>
      <c r="BN34" s="91" t="str">
        <f aca="false">IF(AND($AS34=3,ISNUMBER(X34)),X34,"")</f>
        <v/>
      </c>
      <c r="BO34" s="91"/>
      <c r="BP34" s="91" t="str">
        <f aca="false">IF(AND($AS34=3,ISNUMBER(Z34)),Z34,"")</f>
        <v/>
      </c>
      <c r="BQ34" s="91" t="str">
        <f aca="false">IF(AND($AS34=3,ISNUMBER(AA34)),AA34,"")</f>
        <v/>
      </c>
      <c r="BR34" s="91" t="str">
        <f aca="false">IF(AND($AS34=3,ISNUMBER(AB34)),AB34,"")</f>
        <v/>
      </c>
      <c r="BS34" s="28"/>
      <c r="BT34" s="91" t="n">
        <f aca="false">IF(AND($AS34=4,ISNUMBER(V34)),V34,"")</f>
        <v>30.3351489475025</v>
      </c>
      <c r="BU34" s="91" t="n">
        <f aca="false">IF(AND($AS34=4,ISNUMBER(W34)),W34,"")</f>
        <v>656.478642694836</v>
      </c>
      <c r="BV34" s="91" t="n">
        <f aca="false">IF(AND($AS34=4,ISNUMBER(X34)),X34,"")</f>
        <v>0</v>
      </c>
      <c r="BW34" s="91"/>
      <c r="BX34" s="91" t="n">
        <f aca="false">IF(AND($AS34=4,ISNUMBER(Z34)),Z34,"")</f>
        <v>-43.6332875445274</v>
      </c>
      <c r="BY34" s="91" t="n">
        <f aca="false">IF(AND($AS34=4,ISNUMBER(AA34)),AA34,"")</f>
        <v>-0.806253501091806</v>
      </c>
      <c r="BZ34" s="91" t="n">
        <f aca="false">IF(AND($AS34=4,ISNUMBER(AB34)),AB34,"")</f>
        <v>0.225820249290896</v>
      </c>
      <c r="CA34" s="28"/>
      <c r="CB34" s="91" t="str">
        <f aca="false">IF(AND($AS34=5,ISNUMBER(V34)),V34,"")</f>
        <v/>
      </c>
      <c r="CC34" s="91" t="str">
        <f aca="false">IF(AND($AS34=5,ISNUMBER(W34)),W34,"")</f>
        <v/>
      </c>
      <c r="CD34" s="91" t="str">
        <f aca="false">IF(AND($AS34=5,ISNUMBER(X34)),X34,"")</f>
        <v/>
      </c>
      <c r="CE34" s="91"/>
      <c r="CF34" s="91" t="str">
        <f aca="false">IF(AND($AS34=5,ISNUMBER(Z34)),Z34,"")</f>
        <v/>
      </c>
      <c r="CG34" s="91" t="str">
        <f aca="false">IF(AND($AS34=5,ISNUMBER(AA34)),AA34,"")</f>
        <v/>
      </c>
      <c r="CH34" s="91" t="str">
        <f aca="false">IF(AND($AS34=5,ISNUMBER(AB34)),AB34,"")</f>
        <v/>
      </c>
      <c r="CI34" s="239"/>
      <c r="CJ34" s="91" t="str">
        <f aca="false">IF(AND($AS34=1,ISNUMBER(V34)),AE34,"")</f>
        <v/>
      </c>
      <c r="CK34" s="91" t="str">
        <f aca="false">IF(AND($AS34=1,ISNUMBER(W34)),AF34,"")</f>
        <v/>
      </c>
      <c r="CL34" s="91" t="str">
        <f aca="false">IF(AND($AS34=1,ISNUMBER(X34)),AG34,"")</f>
        <v/>
      </c>
      <c r="CM34" s="91" t="str">
        <f aca="false">IF(AND($AS34=1,ISNUMBER(Z34)),AI34,"")</f>
        <v/>
      </c>
      <c r="CN34" s="91" t="str">
        <f aca="false">IF(AND($AS34=1,ISNUMBER(AA34)),AJ34,"")</f>
        <v/>
      </c>
      <c r="CO34" s="91" t="str">
        <f aca="false">IF(AND($AS34=1,ISNUMBER(AB34)),AK34,"")</f>
        <v/>
      </c>
      <c r="CP34" s="28"/>
      <c r="CQ34" s="91" t="str">
        <f aca="false">IF(AND($AS34=2,ISNUMBER(V34)),AE34,"")</f>
        <v/>
      </c>
      <c r="CR34" s="91" t="str">
        <f aca="false">IF(AND($AS34=2,ISNUMBER(W34)),AF34,"")</f>
        <v/>
      </c>
      <c r="CS34" s="91" t="str">
        <f aca="false">IF(AND($AS34=2,ISNUMBER(X34)),AG34,"")</f>
        <v/>
      </c>
      <c r="CT34" s="91" t="str">
        <f aca="false">IF(AND($AS34=2,ISNUMBER(Z34)),AI34,"")</f>
        <v/>
      </c>
      <c r="CU34" s="91" t="str">
        <f aca="false">IF(AND($AS34=2,ISNUMBER(AA34)),AJ34,"")</f>
        <v/>
      </c>
      <c r="CV34" s="91" t="str">
        <f aca="false">IF(AND($AS34=2,ISNUMBER(AB34)),AK34,"")</f>
        <v/>
      </c>
      <c r="CW34" s="28"/>
      <c r="CX34" s="91" t="str">
        <f aca="false">IF(AND($AS34=3,ISNUMBER(V34)),AE34,"")</f>
        <v/>
      </c>
      <c r="CY34" s="91" t="str">
        <f aca="false">IF(AND($AS34=3,ISNUMBER(W34)),AF34,"")</f>
        <v/>
      </c>
      <c r="CZ34" s="91" t="str">
        <f aca="false">IF(AND($AS34=3,ISNUMBER(X34)),AG34,"")</f>
        <v/>
      </c>
      <c r="DA34" s="91" t="str">
        <f aca="false">IF(AND($AS34=3,ISNUMBER(Z34)),AI34,"")</f>
        <v/>
      </c>
      <c r="DB34" s="91" t="str">
        <f aca="false">IF(AND($AS34=3,ISNUMBER(AA34)),AJ34,"")</f>
        <v/>
      </c>
      <c r="DC34" s="91" t="str">
        <f aca="false">IF(AND($AS34=3,ISNUMBER(AB34)),AK34,"")</f>
        <v/>
      </c>
      <c r="DD34" s="28"/>
      <c r="DE34" s="91" t="n">
        <f aca="false">IF(AND($AS34=4,ISNUMBER(V34)),AE34,"")</f>
        <v>0.0137099273881858</v>
      </c>
      <c r="DF34" s="91" t="n">
        <f aca="false">IF(AND($AS34=4,ISNUMBER(W34)),AF34,"")</f>
        <v>-1.81960618503464</v>
      </c>
      <c r="DG34" s="91" t="n">
        <f aca="false">IF(AND($AS34=4,ISNUMBER(X34)),AG34,"")</f>
        <v>-1.31993265821489</v>
      </c>
      <c r="DH34" s="91" t="n">
        <f aca="false">IF(AND($AS34=4,ISNUMBER(Z34)),AI34,"")</f>
        <v>-0.389889723057047</v>
      </c>
      <c r="DI34" s="91" t="n">
        <f aca="false">IF(AND($AS34=4,ISNUMBER(AA34)),AJ34,"")</f>
        <v>-0.32282792355797</v>
      </c>
      <c r="DJ34" s="91" t="n">
        <f aca="false">IF(AND($AS34=4,ISNUMBER(AB34)),AK34,"")</f>
        <v>-0.274224796450583</v>
      </c>
      <c r="DK34" s="28"/>
      <c r="DL34" s="91" t="str">
        <f aca="false">IF(AND($AS34=5,ISNUMBER(V34)),AE34,"")</f>
        <v/>
      </c>
      <c r="DM34" s="91" t="str">
        <f aca="false">IF(AND($AS34=5,ISNUMBER(W34)),AF34,"")</f>
        <v/>
      </c>
      <c r="DN34" s="91" t="str">
        <f aca="false">IF(AND($AS34=5,ISNUMBER(X34)),AG34,"")</f>
        <v/>
      </c>
      <c r="DO34" s="91" t="str">
        <f aca="false">IF(AND($AS34=5,ISNUMBER(Z34)),AI34,"")</f>
        <v/>
      </c>
      <c r="DP34" s="91" t="str">
        <f aca="false">IF(AND($AS34=5,ISNUMBER(AA34)),AJ34,"")</f>
        <v/>
      </c>
      <c r="DQ34" s="91" t="str">
        <f aca="false">IF(AND($AS34=5,ISNUMBER(AB34)),AK34,"")</f>
        <v/>
      </c>
      <c r="DS34" s="28"/>
      <c r="DT34" s="28"/>
      <c r="DU34" s="28"/>
      <c r="DV34" s="28"/>
      <c r="DW34" s="28"/>
      <c r="DX34" s="28"/>
      <c r="DY34" s="28"/>
      <c r="DZ34" s="91"/>
      <c r="EA34" s="91"/>
      <c r="EB34" s="91"/>
      <c r="EC34" s="91"/>
      <c r="ED34" s="91"/>
      <c r="EE34" s="91"/>
      <c r="EF34" s="28"/>
      <c r="EG34" s="91" t="n">
        <f aca="false">IF(ISNUMBER(L34),STANDARDIZE(L34,L$124,L$125),"")</f>
        <v>0.0137099273881858</v>
      </c>
      <c r="EH34" s="91" t="n">
        <f aca="false">IF(ISNUMBER(M34),STANDARDIZE(M34,M$124,M$125),"")</f>
        <v>-1.81960618503464</v>
      </c>
      <c r="EI34" s="91" t="n">
        <f aca="false">IF(ISNUMBER(N34),STANDARDIZE(N34,N$124,N$125),"")</f>
        <v>-1.31993265821489</v>
      </c>
      <c r="EJ34" s="91" t="n">
        <f aca="false">IF(ISNUMBER(P34),STANDARDIZE(P34,P$124,P$125),"")</f>
        <v>-0.389889723057047</v>
      </c>
      <c r="EK34" s="91" t="n">
        <f aca="false">IF(ISNUMBER(Q34),STANDARDIZE(Q34,Q$124,Q$125),"")</f>
        <v>-0.32282792355797</v>
      </c>
      <c r="EL34" s="91" t="n">
        <f aca="false">IF(ISNUMBER(R34),STANDARDIZE(R34,R$124,R$125),"")</f>
        <v>-0.274224796450583</v>
      </c>
      <c r="EM34" s="28"/>
      <c r="EN34" s="91"/>
      <c r="EO34" s="91"/>
      <c r="EP34" s="91"/>
      <c r="EQ34" s="91"/>
      <c r="ER34" s="91"/>
      <c r="ES34" s="91"/>
      <c r="ET34" s="28"/>
      <c r="EU34" s="91"/>
      <c r="EV34" s="91"/>
      <c r="EW34" s="91"/>
      <c r="EX34" s="91"/>
      <c r="EY34" s="91"/>
      <c r="EZ34" s="91"/>
    </row>
    <row r="35" customFormat="false" ht="12.75" hidden="false" customHeight="false" outlineLevel="0" collapsed="false">
      <c r="A35" s="244"/>
      <c r="B35" s="6"/>
      <c r="C35" s="94" t="n">
        <f aca="true">IF(ISNUMBER(C$18),NORMSINV(RAND())*C$18+C$17,0+(RAND()&lt;C$17))</f>
        <v>28.7006421784218</v>
      </c>
      <c r="D35" s="95" t="n">
        <f aca="true">IF(ISNUMBER(D$18),NORMSINV(RAND())*D$18+D$17,0+(RAND()&lt;D$17))</f>
        <v>680.062032879686</v>
      </c>
      <c r="E35" s="96" t="n">
        <f aca="true">IF(AND(ISBLANK(E$18),0&lt;E$17,E$17&lt;1),0+(RAND()&lt;E$17),NORMSINV(RAND())*E$18+E$17)</f>
        <v>0</v>
      </c>
      <c r="F35" s="96"/>
      <c r="G35" s="95" t="n">
        <f aca="true">IF(ISNUMBER(G$18),NORMSINV(RAND())*G$18+G$17,0+(RAND()&lt;G$17))</f>
        <v>-49.4146679526849</v>
      </c>
      <c r="H35" s="95" t="n">
        <f aca="true">IF(ISNUMBER(H$18),NORMSINV(RAND())*H$18+H$17,0+(RAND()&lt;H$17))</f>
        <v>-0.0111308763650662</v>
      </c>
      <c r="I35" s="98" t="n">
        <f aca="true">IF(ISNUMBER(I$18),NORMSINV(RAND())*I$18+I$17,0+(RAND()&lt;I$17))</f>
        <v>0.22660883553561</v>
      </c>
      <c r="J35" s="270"/>
      <c r="K35" s="281"/>
      <c r="L35" s="99" t="n">
        <v>32.3754171384698</v>
      </c>
      <c r="M35" s="100" t="n">
        <v>671.306855722761</v>
      </c>
      <c r="N35" s="101" t="n">
        <v>1</v>
      </c>
      <c r="O35" s="101"/>
      <c r="P35" s="100" t="n">
        <v>-45.6217812427971</v>
      </c>
      <c r="Q35" s="100" t="n">
        <v>-4.20000844882176</v>
      </c>
      <c r="R35" s="100" t="n">
        <v>0.219730858371708</v>
      </c>
      <c r="S35" s="103" t="s">
        <v>79</v>
      </c>
      <c r="T35" s="53"/>
      <c r="U35" s="282"/>
      <c r="V35" s="104" t="n">
        <f aca="false">(IF(AND(ISNUMBER($AS34),NOT(ISBLANK(L35))),L35,""))</f>
        <v>32.3754171384698</v>
      </c>
      <c r="W35" s="105" t="n">
        <f aca="false">(IF(AND(ISNUMBER($AS34),NOT(ISBLANK(M35))),M35,""))</f>
        <v>671.306855722761</v>
      </c>
      <c r="X35" s="106" t="n">
        <f aca="false">(IF(AND(ISNUMBER($AS34),NOT(ISBLANK(N35))),N35,""))</f>
        <v>1</v>
      </c>
      <c r="Y35" s="106"/>
      <c r="Z35" s="105" t="n">
        <f aca="false">(IF(AND(ISNUMBER($AS34),NOT(ISBLANK(P35))),P35,""))</f>
        <v>-45.6217812427971</v>
      </c>
      <c r="AA35" s="105" t="n">
        <f aca="false">(IF(AND(ISNUMBER($AS34),NOT(ISBLANK(Q35))),Q35,""))</f>
        <v>-4.20000844882176</v>
      </c>
      <c r="AB35" s="105" t="n">
        <f aca="false">(IF(AND(ISNUMBER($AS34),NOT(ISBLANK(R35))),R35,""))</f>
        <v>0.219730858371708</v>
      </c>
      <c r="AC35" s="108" t="str">
        <f aca="false">(IF(AND(ISNUMBER($AS34),COUNT(L35:R35)),S35,""))</f>
        <v>N</v>
      </c>
      <c r="AD35" s="283"/>
      <c r="AE35" s="109" t="n">
        <f aca="false">IF(ISNUMBER(V35)*(V$125&gt;0),STANDARDIZE(V35,V$124,V$125),0)</f>
        <v>0.671300679561615</v>
      </c>
      <c r="AF35" s="110" t="n">
        <f aca="false">IF(ISNUMBER(W35)*(W$125&gt;0),STANDARDIZE(W35,W$124,W$125),0)</f>
        <v>-1.17410349575541</v>
      </c>
      <c r="AG35" s="110" t="n">
        <f aca="false">IF(ISNUMBER(X35)*(X$125&gt;0),STANDARDIZE(X35,X$124,X$125),0)</f>
        <v>0.742462120245875</v>
      </c>
      <c r="AH35" s="110"/>
      <c r="AI35" s="110" t="n">
        <f aca="false">IF(ISNUMBER(Z35)*(Z$125&gt;0),STANDARDIZE(Z35,Z$124,Z$125),0)</f>
        <v>-0.612373665830542</v>
      </c>
      <c r="AJ35" s="110" t="n">
        <f aca="false">IF(ISNUMBER(AA35)*(AA$125&gt;0),STANDARDIZE(AA35,AA$124,AA$125),0)</f>
        <v>-1.46258792663877</v>
      </c>
      <c r="AK35" s="111" t="n">
        <f aca="false">IF(ISNUMBER(AB35)*(AB$125&gt;0),STANDARDIZE(AB35,AB$124,AB$125),0)</f>
        <v>-0.678330147093238</v>
      </c>
      <c r="AL35" s="238" t="str">
        <f aca="true">IF(OR(AS35,AS35=1,AS36=1,AS37=1,AS38=1,AS39=1,NOT(ISNUMBER(V35)),(AS34=1)*(AS33=1)*(AS32=1)),"",($CJ$128+AE35-$CQ$128)^2+($CJ$128+AE35-$CX$128)^2+($CJ$128+AE35-$DE$128)^2+($CJ$128+AE35-$DL$128)^2+($CK$128+AF35-$CR$128)^2+($CK$128+AF35-$CY$128)^2+($CK$128+AF35-$DF$128)^2+($CK$128+AF35-$DM$128)^2+($CL$128+AG35-$CS$128)^2+($CL$128+AG35-$CZ$128)^2+($CL$128+AG35-$DG$128)^2+($CL$128+AG35-$DN$128)^2+($CM$128+AI35-$CT$128)^2+($CM$128+AI35-$DA$128)^2+($CM$128+AI35-$DH$128)^2+($CM$128+AI35-$DO$128)^2+($CN$128+AJ35-$CU$128)^2+($CN$128+AJ35-$DB$128)^2+($CN$128+AJ35-$DI$128)^2+($CN$128+AJ35-$DP$128)^2+($CO$128+AK35-$CV$128)^2+($CO$128+AK35-$DC$128)^2+($CO$128+AK35-$DJ$128)^2+($CO$128+AK35-$DQ$128)^2+RAND()/10^9)</f>
        <v/>
      </c>
      <c r="AM35" s="132" t="str">
        <f aca="true">IF(OR(AS35,AS35=2,AS36=2,AS37=2,AS38=2,AS39=2,NOT(ISNUMBER(V35)),(AS34=2)*(AS33=2)*(AS32=2)),"",($CQ$128+AE35-$CJ$128)^2+($CQ$128+AE35-$CX$128)^2+($CQ$128+AE35-$DE$128)^2+($CQ$128+AE35-$DL$128)^2+($CR$128+AF35-$CK$128)^2+($CR$128+AF35-$CY$128)^2+($CR$128+AF35-$DF$128)^2+($CR$128+AF35-$DM$128)^2+($CS$128+AG35-$CL$128)^2+($CS$128+AG35-$CZ$128)^2+($CS$128+AG35-$DG$128)^2+($CS$128+AG35-$DN$128)^2+($CT$128+AI35-$CM$128)^2+($CT$128+AI35-$DA$128)^2+($CT$128+AI35-$DH$128)^2+($CT$128+AI35-$DO$128)^2+($CU$128+AJ35-$CN$128)^2+($CU$128+AJ35-$DB$128)^2+($CU$128+AJ35-$DI$128)^2+($CU$128+AJ35-$DP$128)^2+($CV$128+AK35-$CO$128)^2+($CV$128+AK35-$DC$128)^2+($CV$128+AK35-$DJ$128)^2+($CV$128+AK35-$DQ$128)^2+RAND()/10^9)</f>
        <v/>
      </c>
      <c r="AN35" s="132" t="str">
        <f aca="true">IF(OR(AS35,AS35=3,AS36=3,AS37=3,AS38=3,AS39=3,NOT(ISNUMBER(V35)),(AS34=3)*(AS33=3)*(AS32=3)),"",($CX$128+AE35-$CJ$128)^2+($CX$128+AE35-$CQ$128)^2+($CX$128+AE35-$DE$128)^2+($CX$128+AE35-$DL$128)^2+($CY$128+AF35-$CK$128)^2+($CY$128+AF35-$CR$128)^2+($CY$128+AF35-$DF$128)^2+($CY$128+AF35-$DM$128)^2+($CZ$128+AG35-$CL$128)^2+($CZ$128+AG35-$CS$128)^2+($CZ$128+AG35-$DG$128)^2+($CZ$128+AG35-$DN$128)^2+($DA$128+AI35-$CM$128)^2+($DA$128+AI35-$CT$128)^2+($DA$128+AI35-$DH$128)^2+($DA$128+AI35-$DO$128)^2+($DB$128+AJ35-$CN$128)^2+($DB$128+AJ35-$CU$128)^2+($DB$128+AJ35-$DI$128)^2+($DB$128+AJ35-$DP$128)^2+($DC$128+AK35-$CO$128)^2+($DC$128+AK35-$CV$128)^2+($DC$128+AK35-$DJ$128)^2+($DC$128+AK35-$DQ$128)^2+RAND()/10^9)</f>
        <v/>
      </c>
      <c r="AO35" s="132" t="str">
        <f aca="true">IF(OR(AS35,AS35=4,AS36=4,AS37=4,AS38=4,AS39=4,NOT(ISNUMBER(V35)),(AS34=4)*(AS33=4)*(AS32=4)),"",($DE$128+AE35-$CJ$128)^2+($DE$128+AE35-$CQ$128)^2+($DE$128+AE35-$CX$128)^2+($DE$128+AE35-$DL$128)^2+($DF$128+AF35-$CK$128)^2+($DF$128+AF35-$CR$128)^2+($DF$128+AF35-$CY$128)^2+($DF$128+AF35-$DM$128)^2+($DG$128+AG35-$CL$128)^2+($DG$128+AG35-$CS$128)^2+($DG$128+AG35-$CZ$128)^2+($DG$128+AG35-$DN$128)^2+($DH$128+AI35-$CM$128)^2+($DH$128+AI35-$CT$128)^2+($DH$128+AI35-$DA$128)^2+($DH$128+AI35-$DO$128)^2+($DI$128+AJ35-$CN$128)^2+($DI$128+AJ35-$CU$128)^2+($DI$128+AJ35-$DB$128)^2+($DI$128+AJ35-$DP$128)^2+($DJ$128+AK35-$CO$128)^2+($DJ$128+AK35-$CV$128)^2+($DJ$128+AK35-$DC$128)^2+($DJ$128+AK35-$DQ$128)^2+RAND()/10^9)</f>
        <v/>
      </c>
      <c r="AP35" s="83" t="str">
        <f aca="true">IF(OR(AS35,AS35=5,AS36=5,AS37=5,AS38=5,AS39=5,NOT(ISNUMBER(V35)),(AS34=5)*(AS33=5)*(AS32=5)),"",($DL$128+AE35-$CJ$128)^2+($DL$128+AE35-$CQ$128)^2+($DL$128+AE35-$CX$128)^2+($DL$128+AE35-$DE$128)^2+($DM$128+AF35-$CK$128)^2+($DM$128+AF35-$CR$128)^2+($DM$128+AF35-$CY$128)^2+($DM$128+AF35-$DF$128)^2+($DN$128+AG35-$CL$128)^2+($DN$128+AG35-$CS$128)^2+($DN$128+AG35-$CZ$128)^2+($DN$128+AG35-$DG$128)^2+($DO$128+AI35-$CM$128)^2+($DO$128+AI35-$CT$128)^2+($DO$128+AI35-$DA$128)^2+($DO$128+AI35-$DH$128)^2+($DP$128+AJ35-$CN$128)^2+($DP$128+AJ35-$CU$128)^2+($DP$128+AJ35-$DB$128)^2+($DP$128+AJ35-$DI$128)^2+($DQ$128+AK35-$CO$128)^2+($DQ$128+AK35-$CV$128)^2+($DQ$128+AK35-$DC$128)^2+($DQ$128+AK35-$DJ$128)^2+RAND()/10^9)</f>
        <v/>
      </c>
      <c r="AQ35" s="133"/>
      <c r="AR35" s="242" t="str">
        <f aca="false">IF(ISBLANK(AC35),"",AC35)</f>
        <v>N</v>
      </c>
      <c r="AS35" s="243" t="n">
        <v>3</v>
      </c>
      <c r="AT35" s="244" t="str">
        <f aca="false">IF(ISNUMBER(AS34)*ISBLANK(AS35)*(MAX($AL$20:$AP$20)-MIN($AL$20:$AP$20))=$AP$18,HLOOKUP(MIN($AL$20:$AP$20),$AL$20:$AP$21,2,0),IF(MIN($AL35:$AP35)=AL35,$AL$21,IF(MIN($AL35:$AP35)=AM35,$AM$21,IF(MIN($AL35:$AP35)=AN35,$AN$21,IF(MIN($AL35:$AP35)=AO35,$AO$21,IF(MIN($AL35:$AP35)=AP35,$AP$21,""))))))</f>
        <v/>
      </c>
      <c r="AU35" s="90"/>
      <c r="AV35" s="91" t="str">
        <f aca="false">IF(AND($AS35=1,ISNUMBER(V35)),V35,"")</f>
        <v/>
      </c>
      <c r="AW35" s="91" t="str">
        <f aca="false">IF(AND($AS35=1,ISNUMBER(W35)),W35,"")</f>
        <v/>
      </c>
      <c r="AX35" s="91" t="str">
        <f aca="false">IF(AND($AS35=1,ISNUMBER(X35)),X35,"")</f>
        <v/>
      </c>
      <c r="AY35" s="91"/>
      <c r="AZ35" s="91" t="str">
        <f aca="false">IF(AND($AS35=1,ISNUMBER(Z35)),Z35,"")</f>
        <v/>
      </c>
      <c r="BA35" s="91" t="str">
        <f aca="false">IF(AND($AS35=1,ISNUMBER(AA35)),AA35,"")</f>
        <v/>
      </c>
      <c r="BB35" s="91" t="str">
        <f aca="false">IF(AND($AS35=1,ISNUMBER(AB35)),AB35,"")</f>
        <v/>
      </c>
      <c r="BC35" s="28"/>
      <c r="BD35" s="91" t="str">
        <f aca="false">IF(AND($AS35=2,ISNUMBER(V35)),V35,"")</f>
        <v/>
      </c>
      <c r="BE35" s="91" t="str">
        <f aca="false">IF(AND($AS35=2,ISNUMBER(W35)),W35,"")</f>
        <v/>
      </c>
      <c r="BF35" s="91" t="str">
        <f aca="false">IF(AND($AS35=2,ISNUMBER(X35)),X35,"")</f>
        <v/>
      </c>
      <c r="BG35" s="91"/>
      <c r="BH35" s="91" t="str">
        <f aca="false">IF(AND($AS35=2,ISNUMBER(Z35)),Z35,"")</f>
        <v/>
      </c>
      <c r="BI35" s="91" t="str">
        <f aca="false">IF(AND($AS35=2,ISNUMBER(AA35)),AA35,"")</f>
        <v/>
      </c>
      <c r="BJ35" s="91" t="str">
        <f aca="false">IF(AND($AS35=2,ISNUMBER(AB35)),AB35,"")</f>
        <v/>
      </c>
      <c r="BK35" s="28"/>
      <c r="BL35" s="91" t="n">
        <f aca="false">IF(AND($AS35=3,ISNUMBER(V35)),V35,"")</f>
        <v>32.3754171384698</v>
      </c>
      <c r="BM35" s="91" t="n">
        <f aca="false">IF(AND($AS35=3,ISNUMBER(W35)),W35,"")</f>
        <v>671.306855722761</v>
      </c>
      <c r="BN35" s="91" t="n">
        <f aca="false">IF(AND($AS35=3,ISNUMBER(X35)),X35,"")</f>
        <v>1</v>
      </c>
      <c r="BO35" s="91"/>
      <c r="BP35" s="91" t="n">
        <f aca="false">IF(AND($AS35=3,ISNUMBER(Z35)),Z35,"")</f>
        <v>-45.6217812427971</v>
      </c>
      <c r="BQ35" s="91" t="n">
        <f aca="false">IF(AND($AS35=3,ISNUMBER(AA35)),AA35,"")</f>
        <v>-4.20000844882176</v>
      </c>
      <c r="BR35" s="91" t="n">
        <f aca="false">IF(AND($AS35=3,ISNUMBER(AB35)),AB35,"")</f>
        <v>0.219730858371708</v>
      </c>
      <c r="BS35" s="28"/>
      <c r="BT35" s="91" t="str">
        <f aca="false">IF(AND($AS35=4,ISNUMBER(V35)),V35,"")</f>
        <v/>
      </c>
      <c r="BU35" s="91" t="str">
        <f aca="false">IF(AND($AS35=4,ISNUMBER(W35)),W35,"")</f>
        <v/>
      </c>
      <c r="BV35" s="91" t="str">
        <f aca="false">IF(AND($AS35=4,ISNUMBER(X35)),X35,"")</f>
        <v/>
      </c>
      <c r="BW35" s="91"/>
      <c r="BX35" s="91" t="str">
        <f aca="false">IF(AND($AS35=4,ISNUMBER(Z35)),Z35,"")</f>
        <v/>
      </c>
      <c r="BY35" s="91" t="str">
        <f aca="false">IF(AND($AS35=4,ISNUMBER(AA35)),AA35,"")</f>
        <v/>
      </c>
      <c r="BZ35" s="91" t="str">
        <f aca="false">IF(AND($AS35=4,ISNUMBER(AB35)),AB35,"")</f>
        <v/>
      </c>
      <c r="CA35" s="28"/>
      <c r="CB35" s="91" t="str">
        <f aca="false">IF(AND($AS35=5,ISNUMBER(V35)),V35,"")</f>
        <v/>
      </c>
      <c r="CC35" s="91" t="str">
        <f aca="false">IF(AND($AS35=5,ISNUMBER(W35)),W35,"")</f>
        <v/>
      </c>
      <c r="CD35" s="91" t="str">
        <f aca="false">IF(AND($AS35=5,ISNUMBER(X35)),X35,"")</f>
        <v/>
      </c>
      <c r="CE35" s="91"/>
      <c r="CF35" s="91" t="str">
        <f aca="false">IF(AND($AS35=5,ISNUMBER(Z35)),Z35,"")</f>
        <v/>
      </c>
      <c r="CG35" s="91" t="str">
        <f aca="false">IF(AND($AS35=5,ISNUMBER(AA35)),AA35,"")</f>
        <v/>
      </c>
      <c r="CH35" s="91" t="str">
        <f aca="false">IF(AND($AS35=5,ISNUMBER(AB35)),AB35,"")</f>
        <v/>
      </c>
      <c r="CI35" s="239"/>
      <c r="CJ35" s="91" t="str">
        <f aca="false">IF(AND($AS35=1,ISNUMBER(V35)),AE35,"")</f>
        <v/>
      </c>
      <c r="CK35" s="91" t="str">
        <f aca="false">IF(AND($AS35=1,ISNUMBER(W35)),AF35,"")</f>
        <v/>
      </c>
      <c r="CL35" s="91" t="str">
        <f aca="false">IF(AND($AS35=1,ISNUMBER(X35)),AG35,"")</f>
        <v/>
      </c>
      <c r="CM35" s="91" t="str">
        <f aca="false">IF(AND($AS35=1,ISNUMBER(Z35)),AI35,"")</f>
        <v/>
      </c>
      <c r="CN35" s="91" t="str">
        <f aca="false">IF(AND($AS35=1,ISNUMBER(AA35)),AJ35,"")</f>
        <v/>
      </c>
      <c r="CO35" s="91" t="str">
        <f aca="false">IF(AND($AS35=1,ISNUMBER(AB35)),AK35,"")</f>
        <v/>
      </c>
      <c r="CP35" s="28"/>
      <c r="CQ35" s="91" t="str">
        <f aca="false">IF(AND($AS35=2,ISNUMBER(V35)),AE35,"")</f>
        <v/>
      </c>
      <c r="CR35" s="91" t="str">
        <f aca="false">IF(AND($AS35=2,ISNUMBER(W35)),AF35,"")</f>
        <v/>
      </c>
      <c r="CS35" s="91" t="str">
        <f aca="false">IF(AND($AS35=2,ISNUMBER(X35)),AG35,"")</f>
        <v/>
      </c>
      <c r="CT35" s="91" t="str">
        <f aca="false">IF(AND($AS35=2,ISNUMBER(Z35)),AI35,"")</f>
        <v/>
      </c>
      <c r="CU35" s="91" t="str">
        <f aca="false">IF(AND($AS35=2,ISNUMBER(AA35)),AJ35,"")</f>
        <v/>
      </c>
      <c r="CV35" s="91" t="str">
        <f aca="false">IF(AND($AS35=2,ISNUMBER(AB35)),AK35,"")</f>
        <v/>
      </c>
      <c r="CW35" s="28"/>
      <c r="CX35" s="91" t="n">
        <f aca="false">IF(AND($AS35=3,ISNUMBER(V35)),AE35,"")</f>
        <v>0.671300679561615</v>
      </c>
      <c r="CY35" s="91" t="n">
        <f aca="false">IF(AND($AS35=3,ISNUMBER(W35)),AF35,"")</f>
        <v>-1.17410349575541</v>
      </c>
      <c r="CZ35" s="91" t="n">
        <f aca="false">IF(AND($AS35=3,ISNUMBER(X35)),AG35,"")</f>
        <v>0.742462120245875</v>
      </c>
      <c r="DA35" s="91" t="n">
        <f aca="false">IF(AND($AS35=3,ISNUMBER(Z35)),AI35,"")</f>
        <v>-0.612373665830542</v>
      </c>
      <c r="DB35" s="91" t="n">
        <f aca="false">IF(AND($AS35=3,ISNUMBER(AA35)),AJ35,"")</f>
        <v>-1.46258792663877</v>
      </c>
      <c r="DC35" s="91" t="n">
        <f aca="false">IF(AND($AS35=3,ISNUMBER(AB35)),AK35,"")</f>
        <v>-0.678330147093238</v>
      </c>
      <c r="DD35" s="28"/>
      <c r="DE35" s="91" t="str">
        <f aca="false">IF(AND($AS35=4,ISNUMBER(V35)),AE35,"")</f>
        <v/>
      </c>
      <c r="DF35" s="91" t="str">
        <f aca="false">IF(AND($AS35=4,ISNUMBER(W35)),AF35,"")</f>
        <v/>
      </c>
      <c r="DG35" s="91" t="str">
        <f aca="false">IF(AND($AS35=4,ISNUMBER(X35)),AG35,"")</f>
        <v/>
      </c>
      <c r="DH35" s="91" t="str">
        <f aca="false">IF(AND($AS35=4,ISNUMBER(Z35)),AI35,"")</f>
        <v/>
      </c>
      <c r="DI35" s="91" t="str">
        <f aca="false">IF(AND($AS35=4,ISNUMBER(AA35)),AJ35,"")</f>
        <v/>
      </c>
      <c r="DJ35" s="91" t="str">
        <f aca="false">IF(AND($AS35=4,ISNUMBER(AB35)),AK35,"")</f>
        <v/>
      </c>
      <c r="DK35" s="28"/>
      <c r="DL35" s="91" t="str">
        <f aca="false">IF(AND($AS35=5,ISNUMBER(V35)),AE35,"")</f>
        <v/>
      </c>
      <c r="DM35" s="91" t="str">
        <f aca="false">IF(AND($AS35=5,ISNUMBER(W35)),AF35,"")</f>
        <v/>
      </c>
      <c r="DN35" s="91" t="str">
        <f aca="false">IF(AND($AS35=5,ISNUMBER(X35)),AG35,"")</f>
        <v/>
      </c>
      <c r="DO35" s="91" t="str">
        <f aca="false">IF(AND($AS35=5,ISNUMBER(Z35)),AI35,"")</f>
        <v/>
      </c>
      <c r="DP35" s="91" t="str">
        <f aca="false">IF(AND($AS35=5,ISNUMBER(AA35)),AJ35,"")</f>
        <v/>
      </c>
      <c r="DQ35" s="91" t="str">
        <f aca="false">IF(AND($AS35=5,ISNUMBER(AB35)),AK35,"")</f>
        <v/>
      </c>
      <c r="DS35" s="91"/>
      <c r="DT35" s="91"/>
      <c r="DU35" s="91"/>
      <c r="DV35" s="91"/>
      <c r="DW35" s="91"/>
      <c r="DX35" s="91"/>
      <c r="DY35" s="28"/>
      <c r="DZ35" s="91"/>
      <c r="EA35" s="91"/>
      <c r="EB35" s="91"/>
      <c r="EC35" s="91"/>
      <c r="ED35" s="91"/>
      <c r="EE35" s="91"/>
      <c r="EF35" s="28"/>
      <c r="EG35" s="28"/>
      <c r="EH35" s="28"/>
      <c r="EI35" s="28"/>
      <c r="EJ35" s="28"/>
      <c r="EK35" s="28"/>
      <c r="EL35" s="28"/>
      <c r="EM35" s="28"/>
      <c r="EN35" s="91" t="n">
        <f aca="false">IF(ISNUMBER(L35),STANDARDIZE(L35,L$124,L$125),"")</f>
        <v>0.671300679561615</v>
      </c>
      <c r="EO35" s="91" t="n">
        <f aca="false">IF(ISNUMBER(M35),STANDARDIZE(M35,M$124,M$125),"")</f>
        <v>-1.17410349575541</v>
      </c>
      <c r="EP35" s="91" t="n">
        <f aca="false">IF(ISNUMBER(N35),STANDARDIZE(N35,N$124,N$125),"")</f>
        <v>0.742462120245875</v>
      </c>
      <c r="EQ35" s="91" t="n">
        <f aca="false">IF(ISNUMBER(P35),STANDARDIZE(P35,P$124,P$125),"")</f>
        <v>-0.612373665830542</v>
      </c>
      <c r="ER35" s="91" t="n">
        <f aca="false">IF(ISNUMBER(Q35),STANDARDIZE(Q35,Q$124,Q$125),"")</f>
        <v>-1.46258792663877</v>
      </c>
      <c r="ES35" s="91" t="n">
        <f aca="false">IF(ISNUMBER(R35),STANDARDIZE(R35,R$124,R$125),"")</f>
        <v>-0.678330147093238</v>
      </c>
      <c r="ET35" s="28"/>
      <c r="EU35" s="91"/>
      <c r="EV35" s="91"/>
      <c r="EW35" s="91"/>
      <c r="EX35" s="91"/>
      <c r="EY35" s="91"/>
      <c r="EZ35" s="91"/>
    </row>
    <row r="36" customFormat="false" ht="12.75" hidden="false" customHeight="false" outlineLevel="0" collapsed="false">
      <c r="A36" s="118"/>
      <c r="B36" s="6"/>
      <c r="C36" s="94" t="n">
        <f aca="true">IF(ISNUMBER(C$18),NORMSINV(RAND())*C$18+C$17,0+(RAND()&lt;C$17))</f>
        <v>30.9924045844539</v>
      </c>
      <c r="D36" s="95" t="n">
        <f aca="true">IF(ISNUMBER(D$18),NORMSINV(RAND())*D$18+D$17,0+(RAND()&lt;D$17))</f>
        <v>690.332605700895</v>
      </c>
      <c r="E36" s="96" t="n">
        <f aca="true">IF(AND(ISBLANK(E$18),0&lt;E$17,E$17&lt;1),0+(RAND()&lt;E$17),NORMSINV(RAND())*E$18+E$17)</f>
        <v>1</v>
      </c>
      <c r="F36" s="96"/>
      <c r="G36" s="95" t="n">
        <f aca="true">IF(ISNUMBER(G$18),NORMSINV(RAND())*G$18+G$17,0+(RAND()&lt;G$17))</f>
        <v>-24.5511105210417</v>
      </c>
      <c r="H36" s="95" t="n">
        <f aca="true">IF(ISNUMBER(H$18),NORMSINV(RAND())*H$18+H$17,0+(RAND()&lt;H$17))</f>
        <v>-2.77597906815749</v>
      </c>
      <c r="I36" s="98" t="n">
        <f aca="true">IF(ISNUMBER(I$18),NORMSINV(RAND())*I$18+I$17,0+(RAND()&lt;I$17))</f>
        <v>0.196808330154945</v>
      </c>
      <c r="J36" s="270"/>
      <c r="K36" s="281"/>
      <c r="L36" s="99" t="n">
        <v>24.8687206918821</v>
      </c>
      <c r="M36" s="100" t="n">
        <v>722.992586763931</v>
      </c>
      <c r="N36" s="101" t="n">
        <v>1</v>
      </c>
      <c r="O36" s="101"/>
      <c r="P36" s="100" t="n">
        <v>-49.55422506988</v>
      </c>
      <c r="Q36" s="100" t="n">
        <v>-1.42455962644709</v>
      </c>
      <c r="R36" s="100" t="n">
        <v>0.237038972681973</v>
      </c>
      <c r="S36" s="103" t="s">
        <v>80</v>
      </c>
      <c r="T36" s="53"/>
      <c r="U36" s="282"/>
      <c r="V36" s="104" t="n">
        <f aca="false">(IF(AND(ISNUMBER($AS35),NOT(ISBLANK(L36))),L36,""))</f>
        <v>24.8687206918821</v>
      </c>
      <c r="W36" s="105" t="n">
        <f aca="false">(IF(AND(ISNUMBER($AS35),NOT(ISBLANK(M36))),M36,""))</f>
        <v>722.992586763931</v>
      </c>
      <c r="X36" s="106" t="n">
        <f aca="false">(IF(AND(ISNUMBER($AS35),NOT(ISBLANK(N36))),N36,""))</f>
        <v>1</v>
      </c>
      <c r="Y36" s="106"/>
      <c r="Z36" s="105" t="n">
        <f aca="false">(IF(AND(ISNUMBER($AS35),NOT(ISBLANK(P36))),P36,""))</f>
        <v>-49.55422506988</v>
      </c>
      <c r="AA36" s="105" t="n">
        <f aca="false">(IF(AND(ISNUMBER($AS35),NOT(ISBLANK(Q36))),Q36,""))</f>
        <v>-1.42455962644709</v>
      </c>
      <c r="AB36" s="105" t="n">
        <f aca="false">(IF(AND(ISNUMBER($AS35),NOT(ISBLANK(R36))),R36,""))</f>
        <v>0.237038972681973</v>
      </c>
      <c r="AC36" s="108" t="str">
        <f aca="false">(IF(AND(ISNUMBER($AS35),COUNT(L36:R36)),S36,""))</f>
        <v>O</v>
      </c>
      <c r="AD36" s="283"/>
      <c r="AE36" s="154" t="n">
        <f aca="false">IF(ISNUMBER(V36)*(V$125&gt;0),STANDARDIZE(V36,V$124,V$125),0)</f>
        <v>-1.7481528925243</v>
      </c>
      <c r="AF36" s="155" t="n">
        <f aca="false">IF(ISNUMBER(W36)*(W$125&gt;0),STANDARDIZE(W36,W$124,W$125),0)</f>
        <v>1.07588295383275</v>
      </c>
      <c r="AG36" s="155" t="n">
        <f aca="false">IF(ISNUMBER(X36)*(X$125&gt;0),STANDARDIZE(X36,X$124,X$125),0)</f>
        <v>0.742462120245875</v>
      </c>
      <c r="AH36" s="155"/>
      <c r="AI36" s="155" t="n">
        <f aca="false">IF(ISNUMBER(Z36)*(Z$125&gt;0),STANDARDIZE(Z36,Z$124,Z$125),0)</f>
        <v>-1.05235776442035</v>
      </c>
      <c r="AJ36" s="155" t="n">
        <f aca="false">IF(ISNUMBER(AA36)*(AA$125&gt;0),STANDARDIZE(AA36,AA$124,AA$125),0)</f>
        <v>-0.530480097092539</v>
      </c>
      <c r="AK36" s="156" t="n">
        <f aca="false">IF(ISNUMBER(AB36)*(AB$125&gt;0),STANDARDIZE(AB36,AB$124,AB$125),0)</f>
        <v>0.470274318465576</v>
      </c>
      <c r="AL36" s="245" t="str">
        <f aca="true">IF(OR(AS36,AS36=1,AS37=1,AS38=1,AS39=1,AS40=1,NOT(ISNUMBER(V36)),(AS35=1)*(AS34=1)*(AS33=1)),"",($CJ$128+AE36-$CQ$128)^2+($CJ$128+AE36-$CX$128)^2+($CJ$128+AE36-$DE$128)^2+($CJ$128+AE36-$DL$128)^2+($CK$128+AF36-$CR$128)^2+($CK$128+AF36-$CY$128)^2+($CK$128+AF36-$DF$128)^2+($CK$128+AF36-$DM$128)^2+($CL$128+AG36-$CS$128)^2+($CL$128+AG36-$CZ$128)^2+($CL$128+AG36-$DG$128)^2+($CL$128+AG36-$DN$128)^2+($CM$128+AI36-$CT$128)^2+($CM$128+AI36-$DA$128)^2+($CM$128+AI36-$DH$128)^2+($CM$128+AI36-$DO$128)^2+($CN$128+AJ36-$CU$128)^2+($CN$128+AJ36-$DB$128)^2+($CN$128+AJ36-$DI$128)^2+($CN$128+AJ36-$DP$128)^2+($CO$128+AK36-$CV$128)^2+($CO$128+AK36-$DC$128)^2+($CO$128+AK36-$DJ$128)^2+($CO$128+AK36-$DQ$128)^2+RAND()/10^9)</f>
        <v/>
      </c>
      <c r="AM36" s="114" t="str">
        <f aca="true">IF(OR(AS36,AS36=2,AS37=2,AS38=2,AS39=2,AS40=2,NOT(ISNUMBER(V36)),(AS35=2)*(AS34=2)*(AS33=2)),"",($CQ$128+AE36-$CJ$128)^2+($CQ$128+AE36-$CX$128)^2+($CQ$128+AE36-$DE$128)^2+($CQ$128+AE36-$DL$128)^2+($CR$128+AF36-$CK$128)^2+($CR$128+AF36-$CY$128)^2+($CR$128+AF36-$DF$128)^2+($CR$128+AF36-$DM$128)^2+($CS$128+AG36-$CL$128)^2+($CS$128+AG36-$CZ$128)^2+($CS$128+AG36-$DG$128)^2+($CS$128+AG36-$DN$128)^2+($CT$128+AI36-$CM$128)^2+($CT$128+AI36-$DA$128)^2+($CT$128+AI36-$DH$128)^2+($CT$128+AI36-$DO$128)^2+($CU$128+AJ36-$CN$128)^2+($CU$128+AJ36-$DB$128)^2+($CU$128+AJ36-$DI$128)^2+($CU$128+AJ36-$DP$128)^2+($CV$128+AK36-$CO$128)^2+($CV$128+AK36-$DC$128)^2+($CV$128+AK36-$DJ$128)^2+($CV$128+AK36-$DQ$128)^2+RAND()/10^9)</f>
        <v/>
      </c>
      <c r="AN36" s="114" t="str">
        <f aca="true">IF(OR(AS36,AS36=3,AS37=3,AS38=3,AS39=3,AS40=3,NOT(ISNUMBER(V36)),(AS35=3)*(AS34=3)*(AS33=3)),"",($CX$128+AE36-$CJ$128)^2+($CX$128+AE36-$CQ$128)^2+($CX$128+AE36-$DE$128)^2+($CX$128+AE36-$DL$128)^2+($CY$128+AF36-$CK$128)^2+($CY$128+AF36-$CR$128)^2+($CY$128+AF36-$DF$128)^2+($CY$128+AF36-$DM$128)^2+($CZ$128+AG36-$CL$128)^2+($CZ$128+AG36-$CS$128)^2+($CZ$128+AG36-$DG$128)^2+($CZ$128+AG36-$DN$128)^2+($DA$128+AI36-$CM$128)^2+($DA$128+AI36-$CT$128)^2+($DA$128+AI36-$DH$128)^2+($DA$128+AI36-$DO$128)^2+($DB$128+AJ36-$CN$128)^2+($DB$128+AJ36-$CU$128)^2+($DB$128+AJ36-$DI$128)^2+($DB$128+AJ36-$DP$128)^2+($DC$128+AK36-$CO$128)^2+($DC$128+AK36-$CV$128)^2+($DC$128+AK36-$DJ$128)^2+($DC$128+AK36-$DQ$128)^2+RAND()/10^9)</f>
        <v/>
      </c>
      <c r="AO36" s="114" t="str">
        <f aca="true">IF(OR(AS36,AS36=4,AS37=4,AS38=4,AS39=4,AS40=4,NOT(ISNUMBER(V36)),(AS35=4)*(AS34=4)*(AS33=4)),"",($DE$128+AE36-$CJ$128)^2+($DE$128+AE36-$CQ$128)^2+($DE$128+AE36-$CX$128)^2+($DE$128+AE36-$DL$128)^2+($DF$128+AF36-$CK$128)^2+($DF$128+AF36-$CR$128)^2+($DF$128+AF36-$CY$128)^2+($DF$128+AF36-$DM$128)^2+($DG$128+AG36-$CL$128)^2+($DG$128+AG36-$CS$128)^2+($DG$128+AG36-$CZ$128)^2+($DG$128+AG36-$DN$128)^2+($DH$128+AI36-$CM$128)^2+($DH$128+AI36-$CT$128)^2+($DH$128+AI36-$DA$128)^2+($DH$128+AI36-$DO$128)^2+($DI$128+AJ36-$CN$128)^2+($DI$128+AJ36-$CU$128)^2+($DI$128+AJ36-$DB$128)^2+($DI$128+AJ36-$DP$128)^2+($DJ$128+AK36-$CO$128)^2+($DJ$128+AK36-$CV$128)^2+($DJ$128+AK36-$DC$128)^2+($DJ$128+AK36-$DQ$128)^2+RAND()/10^9)</f>
        <v/>
      </c>
      <c r="AP36" s="112" t="str">
        <f aca="true">IF(OR(AS36,AS36=5,AS37=5,AS38=5,AS39=5,AS40=5,NOT(ISNUMBER(V36)),(AS35=5)*(AS34=5)*(AS33=5)),"",($DL$128+AE36-$CJ$128)^2+($DL$128+AE36-$CQ$128)^2+($DL$128+AE36-$CX$128)^2+($DL$128+AE36-$DE$128)^2+($DM$128+AF36-$CK$128)^2+($DM$128+AF36-$CR$128)^2+($DM$128+AF36-$CY$128)^2+($DM$128+AF36-$DF$128)^2+($DN$128+AG36-$CL$128)^2+($DN$128+AG36-$CS$128)^2+($DN$128+AG36-$CZ$128)^2+($DN$128+AG36-$DG$128)^2+($DO$128+AI36-$CM$128)^2+($DO$128+AI36-$CT$128)^2+($DO$128+AI36-$DA$128)^2+($DO$128+AI36-$DH$128)^2+($DP$128+AJ36-$CN$128)^2+($DP$128+AJ36-$CU$128)^2+($DP$128+AJ36-$DB$128)^2+($DP$128+AJ36-$DI$128)^2+($DQ$128+AK36-$CO$128)^2+($DQ$128+AK36-$CV$128)^2+($DQ$128+AK36-$DC$128)^2+($DQ$128+AK36-$DJ$128)^2+RAND()/10^9)</f>
        <v/>
      </c>
      <c r="AQ36" s="115"/>
      <c r="AR36" s="116" t="str">
        <f aca="false">IF(ISBLANK(AC36),"",AC36)</f>
        <v>O</v>
      </c>
      <c r="AS36" s="117" t="n">
        <v>4</v>
      </c>
      <c r="AT36" s="118" t="str">
        <f aca="false">IF(ISNUMBER(AS35)*ISBLANK(AS36)*(MAX($AL$20:$AP$20)-MIN($AL$20:$AP$20))=$AP$18,HLOOKUP(MIN($AL$20:$AP$20),$AL$20:$AP$21,2,0),IF(MIN($AL36:$AP36)=AL36,$AL$21,IF(MIN($AL36:$AP36)=AM36,$AM$21,IF(MIN($AL36:$AP36)=AN36,$AN$21,IF(MIN($AL36:$AP36)=AO36,$AO$21,IF(MIN($AL36:$AP36)=AP36,$AP$21,""))))))</f>
        <v/>
      </c>
      <c r="AU36" s="90"/>
      <c r="AV36" s="91" t="str">
        <f aca="false">IF(AND($AS36=1,ISNUMBER(V36)),V36,"")</f>
        <v/>
      </c>
      <c r="AW36" s="91" t="str">
        <f aca="false">IF(AND($AS36=1,ISNUMBER(W36)),W36,"")</f>
        <v/>
      </c>
      <c r="AX36" s="91" t="str">
        <f aca="false">IF(AND($AS36=1,ISNUMBER(X36)),X36,"")</f>
        <v/>
      </c>
      <c r="AY36" s="91"/>
      <c r="AZ36" s="91" t="str">
        <f aca="false">IF(AND($AS36=1,ISNUMBER(Z36)),Z36,"")</f>
        <v/>
      </c>
      <c r="BA36" s="91" t="str">
        <f aca="false">IF(AND($AS36=1,ISNUMBER(AA36)),AA36,"")</f>
        <v/>
      </c>
      <c r="BB36" s="91" t="str">
        <f aca="false">IF(AND($AS36=1,ISNUMBER(AB36)),AB36,"")</f>
        <v/>
      </c>
      <c r="BC36" s="28"/>
      <c r="BD36" s="91" t="str">
        <f aca="false">IF(AND($AS36=2,ISNUMBER(V36)),V36,"")</f>
        <v/>
      </c>
      <c r="BE36" s="91" t="str">
        <f aca="false">IF(AND($AS36=2,ISNUMBER(W36)),W36,"")</f>
        <v/>
      </c>
      <c r="BF36" s="91" t="str">
        <f aca="false">IF(AND($AS36=2,ISNUMBER(X36)),X36,"")</f>
        <v/>
      </c>
      <c r="BG36" s="91"/>
      <c r="BH36" s="91" t="str">
        <f aca="false">IF(AND($AS36=2,ISNUMBER(Z36)),Z36,"")</f>
        <v/>
      </c>
      <c r="BI36" s="91" t="str">
        <f aca="false">IF(AND($AS36=2,ISNUMBER(AA36)),AA36,"")</f>
        <v/>
      </c>
      <c r="BJ36" s="91" t="str">
        <f aca="false">IF(AND($AS36=2,ISNUMBER(AB36)),AB36,"")</f>
        <v/>
      </c>
      <c r="BK36" s="28"/>
      <c r="BL36" s="91" t="str">
        <f aca="false">IF(AND($AS36=3,ISNUMBER(V36)),V36,"")</f>
        <v/>
      </c>
      <c r="BM36" s="91" t="str">
        <f aca="false">IF(AND($AS36=3,ISNUMBER(W36)),W36,"")</f>
        <v/>
      </c>
      <c r="BN36" s="91" t="str">
        <f aca="false">IF(AND($AS36=3,ISNUMBER(X36)),X36,"")</f>
        <v/>
      </c>
      <c r="BO36" s="91"/>
      <c r="BP36" s="91" t="str">
        <f aca="false">IF(AND($AS36=3,ISNUMBER(Z36)),Z36,"")</f>
        <v/>
      </c>
      <c r="BQ36" s="91" t="str">
        <f aca="false">IF(AND($AS36=3,ISNUMBER(AA36)),AA36,"")</f>
        <v/>
      </c>
      <c r="BR36" s="91" t="str">
        <f aca="false">IF(AND($AS36=3,ISNUMBER(AB36)),AB36,"")</f>
        <v/>
      </c>
      <c r="BS36" s="28"/>
      <c r="BT36" s="91" t="n">
        <f aca="false">IF(AND($AS36=4,ISNUMBER(V36)),V36,"")</f>
        <v>24.8687206918821</v>
      </c>
      <c r="BU36" s="91" t="n">
        <f aca="false">IF(AND($AS36=4,ISNUMBER(W36)),W36,"")</f>
        <v>722.992586763931</v>
      </c>
      <c r="BV36" s="91" t="n">
        <f aca="false">IF(AND($AS36=4,ISNUMBER(X36)),X36,"")</f>
        <v>1</v>
      </c>
      <c r="BW36" s="91"/>
      <c r="BX36" s="91" t="n">
        <f aca="false">IF(AND($AS36=4,ISNUMBER(Z36)),Z36,"")</f>
        <v>-49.55422506988</v>
      </c>
      <c r="BY36" s="91" t="n">
        <f aca="false">IF(AND($AS36=4,ISNUMBER(AA36)),AA36,"")</f>
        <v>-1.42455962644709</v>
      </c>
      <c r="BZ36" s="91" t="n">
        <f aca="false">IF(AND($AS36=4,ISNUMBER(AB36)),AB36,"")</f>
        <v>0.237038972681973</v>
      </c>
      <c r="CA36" s="28"/>
      <c r="CB36" s="91" t="str">
        <f aca="false">IF(AND($AS36=5,ISNUMBER(V36)),V36,"")</f>
        <v/>
      </c>
      <c r="CC36" s="91" t="str">
        <f aca="false">IF(AND($AS36=5,ISNUMBER(W36)),W36,"")</f>
        <v/>
      </c>
      <c r="CD36" s="91" t="str">
        <f aca="false">IF(AND($AS36=5,ISNUMBER(X36)),X36,"")</f>
        <v/>
      </c>
      <c r="CE36" s="91"/>
      <c r="CF36" s="91" t="str">
        <f aca="false">IF(AND($AS36=5,ISNUMBER(Z36)),Z36,"")</f>
        <v/>
      </c>
      <c r="CG36" s="91" t="str">
        <f aca="false">IF(AND($AS36=5,ISNUMBER(AA36)),AA36,"")</f>
        <v/>
      </c>
      <c r="CH36" s="91" t="str">
        <f aca="false">IF(AND($AS36=5,ISNUMBER(AB36)),AB36,"")</f>
        <v/>
      </c>
      <c r="CI36" s="239"/>
      <c r="CJ36" s="91" t="str">
        <f aca="false">IF(AND($AS36=1,ISNUMBER(V36)),AE36,"")</f>
        <v/>
      </c>
      <c r="CK36" s="91" t="str">
        <f aca="false">IF(AND($AS36=1,ISNUMBER(W36)),AF36,"")</f>
        <v/>
      </c>
      <c r="CL36" s="91" t="str">
        <f aca="false">IF(AND($AS36=1,ISNUMBER(X36)),AG36,"")</f>
        <v/>
      </c>
      <c r="CM36" s="91" t="str">
        <f aca="false">IF(AND($AS36=1,ISNUMBER(Z36)),AI36,"")</f>
        <v/>
      </c>
      <c r="CN36" s="91" t="str">
        <f aca="false">IF(AND($AS36=1,ISNUMBER(AA36)),AJ36,"")</f>
        <v/>
      </c>
      <c r="CO36" s="91" t="str">
        <f aca="false">IF(AND($AS36=1,ISNUMBER(AB36)),AK36,"")</f>
        <v/>
      </c>
      <c r="CP36" s="28"/>
      <c r="CQ36" s="91" t="str">
        <f aca="false">IF(AND($AS36=2,ISNUMBER(V36)),AE36,"")</f>
        <v/>
      </c>
      <c r="CR36" s="91" t="str">
        <f aca="false">IF(AND($AS36=2,ISNUMBER(W36)),AF36,"")</f>
        <v/>
      </c>
      <c r="CS36" s="91" t="str">
        <f aca="false">IF(AND($AS36=2,ISNUMBER(X36)),AG36,"")</f>
        <v/>
      </c>
      <c r="CT36" s="91" t="str">
        <f aca="false">IF(AND($AS36=2,ISNUMBER(Z36)),AI36,"")</f>
        <v/>
      </c>
      <c r="CU36" s="91" t="str">
        <f aca="false">IF(AND($AS36=2,ISNUMBER(AA36)),AJ36,"")</f>
        <v/>
      </c>
      <c r="CV36" s="91" t="str">
        <f aca="false">IF(AND($AS36=2,ISNUMBER(AB36)),AK36,"")</f>
        <v/>
      </c>
      <c r="CW36" s="28"/>
      <c r="CX36" s="91" t="str">
        <f aca="false">IF(AND($AS36=3,ISNUMBER(V36)),AE36,"")</f>
        <v/>
      </c>
      <c r="CY36" s="91" t="str">
        <f aca="false">IF(AND($AS36=3,ISNUMBER(W36)),AF36,"")</f>
        <v/>
      </c>
      <c r="CZ36" s="91" t="str">
        <f aca="false">IF(AND($AS36=3,ISNUMBER(X36)),AG36,"")</f>
        <v/>
      </c>
      <c r="DA36" s="91" t="str">
        <f aca="false">IF(AND($AS36=3,ISNUMBER(Z36)),AI36,"")</f>
        <v/>
      </c>
      <c r="DB36" s="91" t="str">
        <f aca="false">IF(AND($AS36=3,ISNUMBER(AA36)),AJ36,"")</f>
        <v/>
      </c>
      <c r="DC36" s="91" t="str">
        <f aca="false">IF(AND($AS36=3,ISNUMBER(AB36)),AK36,"")</f>
        <v/>
      </c>
      <c r="DD36" s="28"/>
      <c r="DE36" s="91" t="n">
        <f aca="false">IF(AND($AS36=4,ISNUMBER(V36)),AE36,"")</f>
        <v>-1.7481528925243</v>
      </c>
      <c r="DF36" s="91" t="n">
        <f aca="false">IF(AND($AS36=4,ISNUMBER(W36)),AF36,"")</f>
        <v>1.07588295383275</v>
      </c>
      <c r="DG36" s="91" t="n">
        <f aca="false">IF(AND($AS36=4,ISNUMBER(X36)),AG36,"")</f>
        <v>0.742462120245875</v>
      </c>
      <c r="DH36" s="91" t="n">
        <f aca="false">IF(AND($AS36=4,ISNUMBER(Z36)),AI36,"")</f>
        <v>-1.05235776442035</v>
      </c>
      <c r="DI36" s="91" t="n">
        <f aca="false">IF(AND($AS36=4,ISNUMBER(AA36)),AJ36,"")</f>
        <v>-0.530480097092539</v>
      </c>
      <c r="DJ36" s="91" t="n">
        <f aca="false">IF(AND($AS36=4,ISNUMBER(AB36)),AK36,"")</f>
        <v>0.470274318465576</v>
      </c>
      <c r="DK36" s="28"/>
      <c r="DL36" s="91" t="str">
        <f aca="false">IF(AND($AS36=5,ISNUMBER(V36)),AE36,"")</f>
        <v/>
      </c>
      <c r="DM36" s="91" t="str">
        <f aca="false">IF(AND($AS36=5,ISNUMBER(W36)),AF36,"")</f>
        <v/>
      </c>
      <c r="DN36" s="91" t="str">
        <f aca="false">IF(AND($AS36=5,ISNUMBER(X36)),AG36,"")</f>
        <v/>
      </c>
      <c r="DO36" s="91" t="str">
        <f aca="false">IF(AND($AS36=5,ISNUMBER(Z36)),AI36,"")</f>
        <v/>
      </c>
      <c r="DP36" s="91" t="str">
        <f aca="false">IF(AND($AS36=5,ISNUMBER(AA36)),AJ36,"")</f>
        <v/>
      </c>
      <c r="DQ36" s="91" t="str">
        <f aca="false">IF(AND($AS36=5,ISNUMBER(AB36)),AK36,"")</f>
        <v/>
      </c>
      <c r="DS36" s="91"/>
      <c r="DT36" s="91"/>
      <c r="DU36" s="91"/>
      <c r="DV36" s="91"/>
      <c r="DW36" s="91"/>
      <c r="DX36" s="91"/>
      <c r="DY36" s="28"/>
      <c r="DZ36" s="91"/>
      <c r="EA36" s="91"/>
      <c r="EB36" s="91"/>
      <c r="EC36" s="91"/>
      <c r="ED36" s="91"/>
      <c r="EE36" s="91"/>
      <c r="EF36" s="28"/>
      <c r="EG36" s="91"/>
      <c r="EH36" s="91"/>
      <c r="EI36" s="91"/>
      <c r="EJ36" s="28"/>
      <c r="EK36" s="28"/>
      <c r="EL36" s="28"/>
      <c r="EM36" s="28"/>
      <c r="EN36" s="28"/>
      <c r="EO36" s="28"/>
      <c r="EP36" s="28"/>
      <c r="EQ36" s="28"/>
      <c r="ER36" s="28"/>
      <c r="ES36" s="28"/>
      <c r="ET36" s="28"/>
      <c r="EU36" s="91" t="n">
        <f aca="false">IF(ISNUMBER(L36),STANDARDIZE(L36,L$124,L$125),"")</f>
        <v>-1.7481528925243</v>
      </c>
      <c r="EV36" s="91" t="n">
        <f aca="false">IF(ISNUMBER(M36),STANDARDIZE(M36,M$124,M$125),"")</f>
        <v>1.07588295383275</v>
      </c>
      <c r="EW36" s="91" t="n">
        <f aca="false">IF(ISNUMBER(N36),STANDARDIZE(N36,N$124,N$125),"")</f>
        <v>0.742462120245875</v>
      </c>
      <c r="EX36" s="91" t="n">
        <f aca="false">IF(ISNUMBER(P36),STANDARDIZE(P36,P$124,P$125),"")</f>
        <v>-1.05235776442035</v>
      </c>
      <c r="EY36" s="91" t="n">
        <f aca="false">IF(ISNUMBER(Q36),STANDARDIZE(Q36,Q$124,Q$125),"")</f>
        <v>-0.530480097092539</v>
      </c>
      <c r="EZ36" s="91" t="n">
        <f aca="false">IF(ISNUMBER(R36),STANDARDIZE(R36,R$124,R$125),"")</f>
        <v>0.470274318465576</v>
      </c>
    </row>
    <row r="37" customFormat="false" ht="12.75" hidden="false" customHeight="false" outlineLevel="0" collapsed="false">
      <c r="A37" s="125"/>
      <c r="B37" s="6"/>
      <c r="C37" s="94" t="n">
        <f aca="true">IF(ISNUMBER(C$18),NORMSINV(RAND())*C$18+C$17,0+(RAND()&lt;C$17))</f>
        <v>31.6368334321438</v>
      </c>
      <c r="D37" s="95" t="n">
        <f aca="true">IF(ISNUMBER(D$18),NORMSINV(RAND())*D$18+D$17,0+(RAND()&lt;D$17))</f>
        <v>716.943666173673</v>
      </c>
      <c r="E37" s="96" t="n">
        <f aca="true">IF(AND(ISBLANK(E$18),0&lt;E$17,E$17&lt;1),0+(RAND()&lt;E$17),NORMSINV(RAND())*E$18+E$17)</f>
        <v>0</v>
      </c>
      <c r="F37" s="96"/>
      <c r="G37" s="95" t="n">
        <f aca="true">IF(ISNUMBER(G$18),NORMSINV(RAND())*G$18+G$17,0+(RAND()&lt;G$17))</f>
        <v>-45.3941396268911</v>
      </c>
      <c r="H37" s="95" t="n">
        <f aca="true">IF(ISNUMBER(H$18),NORMSINV(RAND())*H$18+H$17,0+(RAND()&lt;H$17))</f>
        <v>3.63377800421601</v>
      </c>
      <c r="I37" s="98" t="n">
        <f aca="true">IF(ISNUMBER(I$18),NORMSINV(RAND())*I$18+I$17,0+(RAND()&lt;I$17))</f>
        <v>0.193212674073076</v>
      </c>
      <c r="J37" s="270"/>
      <c r="K37" s="281"/>
      <c r="L37" s="99" t="n">
        <v>33.3845942863421</v>
      </c>
      <c r="M37" s="100" t="n">
        <v>700.745606749697</v>
      </c>
      <c r="N37" s="101" t="n">
        <v>1</v>
      </c>
      <c r="O37" s="101"/>
      <c r="P37" s="100" t="n">
        <v>-27.0419688773973</v>
      </c>
      <c r="Q37" s="100" t="n">
        <v>0.642003412598841</v>
      </c>
      <c r="R37" s="100" t="n">
        <v>0.205731603089754</v>
      </c>
      <c r="S37" s="103" t="s">
        <v>81</v>
      </c>
      <c r="T37" s="53"/>
      <c r="U37" s="282"/>
      <c r="V37" s="104" t="n">
        <f aca="false">(IF(AND(ISNUMBER($AS36),NOT(ISBLANK(L37))),L37,""))</f>
        <v>33.3845942863421</v>
      </c>
      <c r="W37" s="105" t="n">
        <f aca="false">(IF(AND(ISNUMBER($AS36),NOT(ISBLANK(M37))),M37,""))</f>
        <v>700.745606749697</v>
      </c>
      <c r="X37" s="106" t="n">
        <f aca="false">(IF(AND(ISNUMBER($AS36),NOT(ISBLANK(N37))),N37,""))</f>
        <v>1</v>
      </c>
      <c r="Y37" s="106"/>
      <c r="Z37" s="105" t="n">
        <f aca="false">(IF(AND(ISNUMBER($AS36),NOT(ISBLANK(P37))),P37,""))</f>
        <v>-27.0419688773973</v>
      </c>
      <c r="AA37" s="105" t="n">
        <f aca="false">(IF(AND(ISNUMBER($AS36),NOT(ISBLANK(Q37))),Q37,""))</f>
        <v>0.642003412598841</v>
      </c>
      <c r="AB37" s="105" t="n">
        <f aca="false">(IF(AND(ISNUMBER($AS36),NOT(ISBLANK(R37))),R37,""))</f>
        <v>0.205731603089754</v>
      </c>
      <c r="AC37" s="108" t="str">
        <f aca="false">(IF(AND(ISNUMBER($AS36),COUNT(L37:R37)),S37,""))</f>
        <v>P</v>
      </c>
      <c r="AD37" s="283"/>
      <c r="AE37" s="80" t="n">
        <f aca="false">IF(ISNUMBER(V37)*(V$125&gt;0),STANDARDIZE(V37,V$124,V$125),0)</f>
        <v>0.996564565301528</v>
      </c>
      <c r="AF37" s="81" t="n">
        <f aca="false">IF(ISNUMBER(W37)*(W$125&gt;0),STANDARDIZE(W37,W$124,W$125),0)</f>
        <v>0.107426039942644</v>
      </c>
      <c r="AG37" s="81" t="n">
        <f aca="false">IF(ISNUMBER(X37)*(X$125&gt;0),STANDARDIZE(X37,X$124,X$125),0)</f>
        <v>0.742462120245875</v>
      </c>
      <c r="AH37" s="81"/>
      <c r="AI37" s="81" t="n">
        <f aca="false">IF(ISNUMBER(Z37)*(Z$125&gt;0),STANDARDIZE(Z37,Z$124,Z$125),0)</f>
        <v>1.46644102422497</v>
      </c>
      <c r="AJ37" s="81" t="n">
        <f aca="false">IF(ISNUMBER(AA37)*(AA$125&gt;0),STANDARDIZE(AA37,AA$124,AA$125),0)</f>
        <v>0.163555250782286</v>
      </c>
      <c r="AK37" s="82" t="n">
        <f aca="false">IF(ISNUMBER(AB37)*(AB$125&gt;0),STANDARDIZE(AB37,AB$124,AB$125),0)</f>
        <v>-1.60735146294003</v>
      </c>
      <c r="AL37" s="246" t="str">
        <f aca="true">IF(OR(AS37,AS37=1,AS38=1,AS39=1,AS40=1,AS41=1,NOT(ISNUMBER(V37)),(AS36=1)*(AS35=1)*(AS34=1)),"",($CJ$128+AE37-$CQ$128)^2+($CJ$128+AE37-$CX$128)^2+($CJ$128+AE37-$DE$128)^2+($CJ$128+AE37-$DL$128)^2+($CK$128+AF37-$CR$128)^2+($CK$128+AF37-$CY$128)^2+($CK$128+AF37-$DF$128)^2+($CK$128+AF37-$DM$128)^2+($CL$128+AG37-$CS$128)^2+($CL$128+AG37-$CZ$128)^2+($CL$128+AG37-$DG$128)^2+($CL$128+AG37-$DN$128)^2+($CM$128+AI37-$CT$128)^2+($CM$128+AI37-$DA$128)^2+($CM$128+AI37-$DH$128)^2+($CM$128+AI37-$DO$128)^2+($CN$128+AJ37-$CU$128)^2+($CN$128+AJ37-$DB$128)^2+($CN$128+AJ37-$DI$128)^2+($CN$128+AJ37-$DP$128)^2+($CO$128+AK37-$CV$128)^2+($CO$128+AK37-$DC$128)^2+($CO$128+AK37-$DJ$128)^2+($CO$128+AK37-$DQ$128)^2+RAND()/10^9)</f>
        <v/>
      </c>
      <c r="AM37" s="85" t="str">
        <f aca="true">IF(OR(AS37,AS37=2,AS38=2,AS39=2,AS40=2,AS41=2,NOT(ISNUMBER(V37)),(AS36=2)*(AS35=2)*(AS34=2)),"",($CQ$128+AE37-$CJ$128)^2+($CQ$128+AE37-$CX$128)^2+($CQ$128+AE37-$DE$128)^2+($CQ$128+AE37-$DL$128)^2+($CR$128+AF37-$CK$128)^2+($CR$128+AF37-$CY$128)^2+($CR$128+AF37-$DF$128)^2+($CR$128+AF37-$DM$128)^2+($CS$128+AG37-$CL$128)^2+($CS$128+AG37-$CZ$128)^2+($CS$128+AG37-$DG$128)^2+($CS$128+AG37-$DN$128)^2+($CT$128+AI37-$CM$128)^2+($CT$128+AI37-$DA$128)^2+($CT$128+AI37-$DH$128)^2+($CT$128+AI37-$DO$128)^2+($CU$128+AJ37-$CN$128)^2+($CU$128+AJ37-$DB$128)^2+($CU$128+AJ37-$DI$128)^2+($CU$128+AJ37-$DP$128)^2+($CV$128+AK37-$CO$128)^2+($CV$128+AK37-$DC$128)^2+($CV$128+AK37-$DJ$128)^2+($CV$128+AK37-$DQ$128)^2+RAND()/10^9)</f>
        <v/>
      </c>
      <c r="AN37" s="85" t="str">
        <f aca="true">IF(OR(AS37,AS37=3,AS38=3,AS39=3,AS40=3,AS41=3,NOT(ISNUMBER(V37)),(AS36=3)*(AS35=3)*(AS34=3)),"",($CX$128+AE37-$CJ$128)^2+($CX$128+AE37-$CQ$128)^2+($CX$128+AE37-$DE$128)^2+($CX$128+AE37-$DL$128)^2+($CY$128+AF37-$CK$128)^2+($CY$128+AF37-$CR$128)^2+($CY$128+AF37-$DF$128)^2+($CY$128+AF37-$DM$128)^2+($CZ$128+AG37-$CL$128)^2+($CZ$128+AG37-$CS$128)^2+($CZ$128+AG37-$DG$128)^2+($CZ$128+AG37-$DN$128)^2+($DA$128+AI37-$CM$128)^2+($DA$128+AI37-$CT$128)^2+($DA$128+AI37-$DH$128)^2+($DA$128+AI37-$DO$128)^2+($DB$128+AJ37-$CN$128)^2+($DB$128+AJ37-$CU$128)^2+($DB$128+AJ37-$DI$128)^2+($DB$128+AJ37-$DP$128)^2+($DC$128+AK37-$CO$128)^2+($DC$128+AK37-$CV$128)^2+($DC$128+AK37-$DJ$128)^2+($DC$128+AK37-$DQ$128)^2+RAND()/10^9)</f>
        <v/>
      </c>
      <c r="AO37" s="85" t="str">
        <f aca="true">IF(OR(AS37,AS37=4,AS38=4,AS39=4,AS40=4,AS41=4,NOT(ISNUMBER(V37)),(AS36=4)*(AS35=4)*(AS34=4)),"",($DE$128+AE37-$CJ$128)^2+($DE$128+AE37-$CQ$128)^2+($DE$128+AE37-$CX$128)^2+($DE$128+AE37-$DL$128)^2+($DF$128+AF37-$CK$128)^2+($DF$128+AF37-$CR$128)^2+($DF$128+AF37-$CY$128)^2+($DF$128+AF37-$DM$128)^2+($DG$128+AG37-$CL$128)^2+($DG$128+AG37-$CS$128)^2+($DG$128+AG37-$CZ$128)^2+($DG$128+AG37-$DN$128)^2+($DH$128+AI37-$CM$128)^2+($DH$128+AI37-$CT$128)^2+($DH$128+AI37-$DA$128)^2+($DH$128+AI37-$DO$128)^2+($DI$128+AJ37-$CN$128)^2+($DI$128+AJ37-$CU$128)^2+($DI$128+AJ37-$DB$128)^2+($DI$128+AJ37-$DP$128)^2+($DJ$128+AK37-$CO$128)^2+($DJ$128+AK37-$CV$128)^2+($DJ$128+AK37-$DC$128)^2+($DJ$128+AK37-$DQ$128)^2+RAND()/10^9)</f>
        <v/>
      </c>
      <c r="AP37" s="122" t="str">
        <f aca="true">IF(OR(AS37,AS37=5,AS38=5,AS39=5,AS40=5,AS41=5,NOT(ISNUMBER(V37)),(AS36=5)*(AS35=5)*(AS34=5)),"",($DL$128+AE37-$CJ$128)^2+($DL$128+AE37-$CQ$128)^2+($DL$128+AE37-$CX$128)^2+($DL$128+AE37-$DE$128)^2+($DM$128+AF37-$CK$128)^2+($DM$128+AF37-$CR$128)^2+($DM$128+AF37-$CY$128)^2+($DM$128+AF37-$DF$128)^2+($DN$128+AG37-$CL$128)^2+($DN$128+AG37-$CS$128)^2+($DN$128+AG37-$CZ$128)^2+($DN$128+AG37-$DG$128)^2+($DO$128+AI37-$CM$128)^2+($DO$128+AI37-$CT$128)^2+($DO$128+AI37-$DA$128)^2+($DO$128+AI37-$DH$128)^2+($DP$128+AJ37-$CN$128)^2+($DP$128+AJ37-$CU$128)^2+($DP$128+AJ37-$DB$128)^2+($DP$128+AJ37-$DI$128)^2+($DQ$128+AK37-$CO$128)^2+($DQ$128+AK37-$CV$128)^2+($DQ$128+AK37-$DC$128)^2+($DQ$128+AK37-$DJ$128)^2+RAND()/10^9)</f>
        <v/>
      </c>
      <c r="AQ37" s="86"/>
      <c r="AR37" s="123" t="str">
        <f aca="false">IF(ISBLANK(AC37),"",AC37)</f>
        <v>P</v>
      </c>
      <c r="AS37" s="124" t="n">
        <v>2</v>
      </c>
      <c r="AT37" s="125" t="str">
        <f aca="false">IF(ISNUMBER(AS36)*ISBLANK(AS37)*(MAX($AL$20:$AP$20)-MIN($AL$20:$AP$20))=$AP$18,HLOOKUP(MIN($AL$20:$AP$20),$AL$20:$AP$21,2,0),IF(MIN($AL37:$AP37)=AL37,$AL$21,IF(MIN($AL37:$AP37)=AM37,$AM$21,IF(MIN($AL37:$AP37)=AN37,$AN$21,IF(MIN($AL37:$AP37)=AO37,$AO$21,IF(MIN($AL37:$AP37)=AP37,$AP$21,""))))))</f>
        <v/>
      </c>
      <c r="AU37" s="90"/>
      <c r="AV37" s="91" t="str">
        <f aca="false">IF(AND($AS37=1,ISNUMBER(V37)),V37,"")</f>
        <v/>
      </c>
      <c r="AW37" s="91" t="str">
        <f aca="false">IF(AND($AS37=1,ISNUMBER(W37)),W37,"")</f>
        <v/>
      </c>
      <c r="AX37" s="91" t="str">
        <f aca="false">IF(AND($AS37=1,ISNUMBER(X37)),X37,"")</f>
        <v/>
      </c>
      <c r="AY37" s="91"/>
      <c r="AZ37" s="91" t="str">
        <f aca="false">IF(AND($AS37=1,ISNUMBER(Z37)),Z37,"")</f>
        <v/>
      </c>
      <c r="BA37" s="91" t="str">
        <f aca="false">IF(AND($AS37=1,ISNUMBER(AA37)),AA37,"")</f>
        <v/>
      </c>
      <c r="BB37" s="91" t="str">
        <f aca="false">IF(AND($AS37=1,ISNUMBER(AB37)),AB37,"")</f>
        <v/>
      </c>
      <c r="BC37" s="28"/>
      <c r="BD37" s="91" t="n">
        <f aca="false">IF(AND($AS37=2,ISNUMBER(V37)),V37,"")</f>
        <v>33.3845942863421</v>
      </c>
      <c r="BE37" s="91" t="n">
        <f aca="false">IF(AND($AS37=2,ISNUMBER(W37)),W37,"")</f>
        <v>700.745606749697</v>
      </c>
      <c r="BF37" s="91" t="n">
        <f aca="false">IF(AND($AS37=2,ISNUMBER(X37)),X37,"")</f>
        <v>1</v>
      </c>
      <c r="BG37" s="91"/>
      <c r="BH37" s="91" t="n">
        <f aca="false">IF(AND($AS37=2,ISNUMBER(Z37)),Z37,"")</f>
        <v>-27.0419688773973</v>
      </c>
      <c r="BI37" s="91" t="n">
        <f aca="false">IF(AND($AS37=2,ISNUMBER(AA37)),AA37,"")</f>
        <v>0.642003412598841</v>
      </c>
      <c r="BJ37" s="91" t="n">
        <f aca="false">IF(AND($AS37=2,ISNUMBER(AB37)),AB37,"")</f>
        <v>0.205731603089754</v>
      </c>
      <c r="BK37" s="28"/>
      <c r="BL37" s="91" t="str">
        <f aca="false">IF(AND($AS37=3,ISNUMBER(V37)),V37,"")</f>
        <v/>
      </c>
      <c r="BM37" s="91" t="str">
        <f aca="false">IF(AND($AS37=3,ISNUMBER(W37)),W37,"")</f>
        <v/>
      </c>
      <c r="BN37" s="91" t="str">
        <f aca="false">IF(AND($AS37=3,ISNUMBER(X37)),X37,"")</f>
        <v/>
      </c>
      <c r="BO37" s="91"/>
      <c r="BP37" s="91" t="str">
        <f aca="false">IF(AND($AS37=3,ISNUMBER(Z37)),Z37,"")</f>
        <v/>
      </c>
      <c r="BQ37" s="91" t="str">
        <f aca="false">IF(AND($AS37=3,ISNUMBER(AA37)),AA37,"")</f>
        <v/>
      </c>
      <c r="BR37" s="91" t="str">
        <f aca="false">IF(AND($AS37=3,ISNUMBER(AB37)),AB37,"")</f>
        <v/>
      </c>
      <c r="BS37" s="28"/>
      <c r="BT37" s="91" t="str">
        <f aca="false">IF(AND($AS37=4,ISNUMBER(V37)),V37,"")</f>
        <v/>
      </c>
      <c r="BU37" s="91" t="str">
        <f aca="false">IF(AND($AS37=4,ISNUMBER(W37)),W37,"")</f>
        <v/>
      </c>
      <c r="BV37" s="91" t="str">
        <f aca="false">IF(AND($AS37=4,ISNUMBER(X37)),X37,"")</f>
        <v/>
      </c>
      <c r="BW37" s="91"/>
      <c r="BX37" s="91" t="str">
        <f aca="false">IF(AND($AS37=4,ISNUMBER(Z37)),Z37,"")</f>
        <v/>
      </c>
      <c r="BY37" s="91" t="str">
        <f aca="false">IF(AND($AS37=4,ISNUMBER(AA37)),AA37,"")</f>
        <v/>
      </c>
      <c r="BZ37" s="91" t="str">
        <f aca="false">IF(AND($AS37=4,ISNUMBER(AB37)),AB37,"")</f>
        <v/>
      </c>
      <c r="CA37" s="28"/>
      <c r="CB37" s="91" t="str">
        <f aca="false">IF(AND($AS37=5,ISNUMBER(V37)),V37,"")</f>
        <v/>
      </c>
      <c r="CC37" s="91" t="str">
        <f aca="false">IF(AND($AS37=5,ISNUMBER(W37)),W37,"")</f>
        <v/>
      </c>
      <c r="CD37" s="91" t="str">
        <f aca="false">IF(AND($AS37=5,ISNUMBER(X37)),X37,"")</f>
        <v/>
      </c>
      <c r="CE37" s="91"/>
      <c r="CF37" s="91" t="str">
        <f aca="false">IF(AND($AS37=5,ISNUMBER(Z37)),Z37,"")</f>
        <v/>
      </c>
      <c r="CG37" s="91" t="str">
        <f aca="false">IF(AND($AS37=5,ISNUMBER(AA37)),AA37,"")</f>
        <v/>
      </c>
      <c r="CH37" s="91" t="str">
        <f aca="false">IF(AND($AS37=5,ISNUMBER(AB37)),AB37,"")</f>
        <v/>
      </c>
      <c r="CI37" s="239"/>
      <c r="CJ37" s="91" t="str">
        <f aca="false">IF(AND($AS37=1,ISNUMBER(V37)),AE37,"")</f>
        <v/>
      </c>
      <c r="CK37" s="91" t="str">
        <f aca="false">IF(AND($AS37=1,ISNUMBER(W37)),AF37,"")</f>
        <v/>
      </c>
      <c r="CL37" s="91" t="str">
        <f aca="false">IF(AND($AS37=1,ISNUMBER(X37)),AG37,"")</f>
        <v/>
      </c>
      <c r="CM37" s="91" t="str">
        <f aca="false">IF(AND($AS37=1,ISNUMBER(Z37)),AI37,"")</f>
        <v/>
      </c>
      <c r="CN37" s="91" t="str">
        <f aca="false">IF(AND($AS37=1,ISNUMBER(AA37)),AJ37,"")</f>
        <v/>
      </c>
      <c r="CO37" s="91" t="str">
        <f aca="false">IF(AND($AS37=1,ISNUMBER(AB37)),AK37,"")</f>
        <v/>
      </c>
      <c r="CP37" s="28"/>
      <c r="CQ37" s="91" t="n">
        <f aca="false">IF(AND($AS37=2,ISNUMBER(V37)),AE37,"")</f>
        <v>0.996564565301528</v>
      </c>
      <c r="CR37" s="91" t="n">
        <f aca="false">IF(AND($AS37=2,ISNUMBER(W37)),AF37,"")</f>
        <v>0.107426039942644</v>
      </c>
      <c r="CS37" s="91" t="n">
        <f aca="false">IF(AND($AS37=2,ISNUMBER(X37)),AG37,"")</f>
        <v>0.742462120245875</v>
      </c>
      <c r="CT37" s="91" t="n">
        <f aca="false">IF(AND($AS37=2,ISNUMBER(Z37)),AI37,"")</f>
        <v>1.46644102422497</v>
      </c>
      <c r="CU37" s="91" t="n">
        <f aca="false">IF(AND($AS37=2,ISNUMBER(AA37)),AJ37,"")</f>
        <v>0.163555250782286</v>
      </c>
      <c r="CV37" s="91" t="n">
        <f aca="false">IF(AND($AS37=2,ISNUMBER(AB37)),AK37,"")</f>
        <v>-1.60735146294003</v>
      </c>
      <c r="CW37" s="28"/>
      <c r="CX37" s="91" t="str">
        <f aca="false">IF(AND($AS37=3,ISNUMBER(V37)),AE37,"")</f>
        <v/>
      </c>
      <c r="CY37" s="91" t="str">
        <f aca="false">IF(AND($AS37=3,ISNUMBER(W37)),AF37,"")</f>
        <v/>
      </c>
      <c r="CZ37" s="91" t="str">
        <f aca="false">IF(AND($AS37=3,ISNUMBER(X37)),AG37,"")</f>
        <v/>
      </c>
      <c r="DA37" s="91" t="str">
        <f aca="false">IF(AND($AS37=3,ISNUMBER(Z37)),AI37,"")</f>
        <v/>
      </c>
      <c r="DB37" s="91" t="str">
        <f aca="false">IF(AND($AS37=3,ISNUMBER(AA37)),AJ37,"")</f>
        <v/>
      </c>
      <c r="DC37" s="91" t="str">
        <f aca="false">IF(AND($AS37=3,ISNUMBER(AB37)),AK37,"")</f>
        <v/>
      </c>
      <c r="DD37" s="28"/>
      <c r="DE37" s="91" t="str">
        <f aca="false">IF(AND($AS37=4,ISNUMBER(V37)),AE37,"")</f>
        <v/>
      </c>
      <c r="DF37" s="91" t="str">
        <f aca="false">IF(AND($AS37=4,ISNUMBER(W37)),AF37,"")</f>
        <v/>
      </c>
      <c r="DG37" s="91" t="str">
        <f aca="false">IF(AND($AS37=4,ISNUMBER(X37)),AG37,"")</f>
        <v/>
      </c>
      <c r="DH37" s="91" t="str">
        <f aca="false">IF(AND($AS37=4,ISNUMBER(Z37)),AI37,"")</f>
        <v/>
      </c>
      <c r="DI37" s="91" t="str">
        <f aca="false">IF(AND($AS37=4,ISNUMBER(AA37)),AJ37,"")</f>
        <v/>
      </c>
      <c r="DJ37" s="91" t="str">
        <f aca="false">IF(AND($AS37=4,ISNUMBER(AB37)),AK37,"")</f>
        <v/>
      </c>
      <c r="DK37" s="28"/>
      <c r="DL37" s="91" t="str">
        <f aca="false">IF(AND($AS37=5,ISNUMBER(V37)),AE37,"")</f>
        <v/>
      </c>
      <c r="DM37" s="91" t="str">
        <f aca="false">IF(AND($AS37=5,ISNUMBER(W37)),AF37,"")</f>
        <v/>
      </c>
      <c r="DN37" s="91" t="str">
        <f aca="false">IF(AND($AS37=5,ISNUMBER(X37)),AG37,"")</f>
        <v/>
      </c>
      <c r="DO37" s="91" t="str">
        <f aca="false">IF(AND($AS37=5,ISNUMBER(Z37)),AI37,"")</f>
        <v/>
      </c>
      <c r="DP37" s="91" t="str">
        <f aca="false">IF(AND($AS37=5,ISNUMBER(AA37)),AJ37,"")</f>
        <v/>
      </c>
      <c r="DQ37" s="91" t="str">
        <f aca="false">IF(AND($AS37=5,ISNUMBER(AB37)),AK37,"")</f>
        <v/>
      </c>
      <c r="DS37" s="91" t="n">
        <f aca="false">IF(ISNUMBER(L37),STANDARDIZE(L37,L$124,L$125),"")</f>
        <v>0.996564565301528</v>
      </c>
      <c r="DT37" s="91" t="n">
        <f aca="false">IF(ISNUMBER(M37),STANDARDIZE(M37,M$124,M$125),"")</f>
        <v>0.107426039942644</v>
      </c>
      <c r="DU37" s="91" t="n">
        <f aca="false">IF(ISNUMBER(N37),STANDARDIZE(N37,N$124,N$125),"")</f>
        <v>0.742462120245875</v>
      </c>
      <c r="DV37" s="91" t="n">
        <f aca="false">IF(ISNUMBER(P37),STANDARDIZE(P37,P$124,P$125),"")</f>
        <v>1.46644102422497</v>
      </c>
      <c r="DW37" s="91" t="n">
        <f aca="false">IF(ISNUMBER(Q37),STANDARDIZE(Q37,Q$124,Q$125),"")</f>
        <v>0.163555250782286</v>
      </c>
      <c r="DX37" s="91" t="n">
        <f aca="false">IF(ISNUMBER(R37),STANDARDIZE(R37,R$124,R$125),"")</f>
        <v>-1.60735146294003</v>
      </c>
      <c r="DY37" s="28"/>
      <c r="DZ37" s="91"/>
      <c r="EA37" s="91"/>
      <c r="EB37" s="91"/>
      <c r="EC37" s="91"/>
      <c r="ED37" s="91"/>
      <c r="EE37" s="91"/>
      <c r="EF37" s="28"/>
      <c r="EG37" s="91"/>
      <c r="EH37" s="91"/>
      <c r="EI37" s="91"/>
      <c r="EJ37" s="28"/>
      <c r="EK37" s="28"/>
      <c r="EL37" s="28"/>
      <c r="EM37" s="28"/>
      <c r="EN37" s="91"/>
      <c r="EO37" s="91"/>
      <c r="EP37" s="91"/>
      <c r="EQ37" s="28"/>
      <c r="ER37" s="28"/>
      <c r="ES37" s="28"/>
      <c r="ET37" s="28"/>
      <c r="EU37" s="91"/>
      <c r="EV37" s="91"/>
      <c r="EW37" s="91"/>
      <c r="EX37" s="28"/>
      <c r="EY37" s="28"/>
      <c r="EZ37" s="28"/>
    </row>
    <row r="38" customFormat="false" ht="12.75" hidden="false" customHeight="false" outlineLevel="0" collapsed="false">
      <c r="A38" s="250"/>
      <c r="B38" s="6"/>
      <c r="C38" s="94" t="n">
        <f aca="true">IF(ISNUMBER(C$18),NORMSINV(RAND())*C$18+C$17,0+(RAND()&lt;C$17))</f>
        <v>30.6922078762057</v>
      </c>
      <c r="D38" s="95" t="n">
        <f aca="true">IF(ISNUMBER(D$18),NORMSINV(RAND())*D$18+D$17,0+(RAND()&lt;D$17))</f>
        <v>724.731574448679</v>
      </c>
      <c r="E38" s="96" t="n">
        <f aca="true">IF(AND(ISBLANK(E$18),0&lt;E$17,E$17&lt;1),0+(RAND()&lt;E$17),NORMSINV(RAND())*E$18+E$17)</f>
        <v>1</v>
      </c>
      <c r="F38" s="96"/>
      <c r="G38" s="95" t="n">
        <f aca="true">IF(ISNUMBER(G$18),NORMSINV(RAND())*G$18+G$17,0+(RAND()&lt;G$17))</f>
        <v>-46.7915921534221</v>
      </c>
      <c r="H38" s="95" t="n">
        <f aca="true">IF(ISNUMBER(H$18),NORMSINV(RAND())*H$18+H$17,0+(RAND()&lt;H$17))</f>
        <v>-3.01883941648714</v>
      </c>
      <c r="I38" s="98" t="n">
        <f aca="true">IF(ISNUMBER(I$18),NORMSINV(RAND())*I$18+I$17,0+(RAND()&lt;I$17))</f>
        <v>0.196531592533383</v>
      </c>
      <c r="J38" s="270"/>
      <c r="K38" s="281"/>
      <c r="L38" s="99" t="n">
        <v>29.8104285692439</v>
      </c>
      <c r="M38" s="100" t="n">
        <v>717.204476570376</v>
      </c>
      <c r="N38" s="101" t="n">
        <v>1</v>
      </c>
      <c r="O38" s="101"/>
      <c r="P38" s="100" t="n">
        <v>-48.9989009697648</v>
      </c>
      <c r="Q38" s="100" t="n">
        <v>2.15612741903879</v>
      </c>
      <c r="R38" s="100" t="n">
        <v>0.23243236097167</v>
      </c>
      <c r="S38" s="103" t="s">
        <v>82</v>
      </c>
      <c r="T38" s="53"/>
      <c r="U38" s="282"/>
      <c r="V38" s="104" t="n">
        <f aca="false">(IF(AND(ISNUMBER($AS37),NOT(ISBLANK(L38))),L38,""))</f>
        <v>29.8104285692439</v>
      </c>
      <c r="W38" s="105" t="n">
        <f aca="false">(IF(AND(ISNUMBER($AS37),NOT(ISBLANK(M38))),M38,""))</f>
        <v>717.204476570376</v>
      </c>
      <c r="X38" s="106" t="n">
        <f aca="false">(IF(AND(ISNUMBER($AS37),NOT(ISBLANK(N38))),N38,""))</f>
        <v>1</v>
      </c>
      <c r="Y38" s="106"/>
      <c r="Z38" s="105" t="n">
        <f aca="false">(IF(AND(ISNUMBER($AS37),NOT(ISBLANK(P38))),P38,""))</f>
        <v>-48.9989009697648</v>
      </c>
      <c r="AA38" s="105" t="n">
        <f aca="false">(IF(AND(ISNUMBER($AS37),NOT(ISBLANK(Q38))),Q38,""))</f>
        <v>2.15612741903879</v>
      </c>
      <c r="AB38" s="105" t="n">
        <f aca="false">(IF(AND(ISNUMBER($AS37),NOT(ISBLANK(R38))),R38,""))</f>
        <v>0.23243236097167</v>
      </c>
      <c r="AC38" s="108" t="str">
        <f aca="false">(IF(AND(ISNUMBER($AS37),COUNT(L38:R38)),S38,""))</f>
        <v>Q</v>
      </c>
      <c r="AD38" s="283"/>
      <c r="AE38" s="109" t="n">
        <f aca="false">IF(ISNUMBER(V38)*(V$125&gt;0),STANDARDIZE(V38,V$124,V$125),0)</f>
        <v>-0.155410617522234</v>
      </c>
      <c r="AF38" s="110" t="n">
        <f aca="false">IF(ISNUMBER(W38)*(W$125&gt;0),STANDARDIZE(W38,W$124,W$125),0)</f>
        <v>0.823914581868591</v>
      </c>
      <c r="AG38" s="110" t="n">
        <f aca="false">IF(ISNUMBER(X38)*(X$125&gt;0),STANDARDIZE(X38,X$124,X$125),0)</f>
        <v>0.742462120245875</v>
      </c>
      <c r="AH38" s="110"/>
      <c r="AI38" s="110" t="n">
        <f aca="false">IF(ISNUMBER(Z38)*(Z$125&gt;0),STANDARDIZE(Z38,Z$124,Z$125),0)</f>
        <v>-0.990224957352223</v>
      </c>
      <c r="AJ38" s="110" t="n">
        <f aca="false">IF(ISNUMBER(AA38)*(AA$125&gt;0),STANDARDIZE(AA38,AA$124,AA$125),0)</f>
        <v>0.672059255586476</v>
      </c>
      <c r="AK38" s="111" t="n">
        <f aca="false">IF(ISNUMBER(AB38)*(AB$125&gt;0),STANDARDIZE(AB38,AB$124,AB$125),0)</f>
        <v>0.164569451563259</v>
      </c>
      <c r="AL38" s="238" t="str">
        <f aca="true">IF(OR(AS38,AS38=1,AS39=1,AS40=1,AS41=1,AS42=1,NOT(ISNUMBER(V38)),(AS37=1)*(AS36=1)*(AS35=1)),"",($CJ$128+AE38-$CQ$128)^2+($CJ$128+AE38-$CX$128)^2+($CJ$128+AE38-$DE$128)^2+($CJ$128+AE38-$DL$128)^2+($CK$128+AF38-$CR$128)^2+($CK$128+AF38-$CY$128)^2+($CK$128+AF38-$DF$128)^2+($CK$128+AF38-$DM$128)^2+($CL$128+AG38-$CS$128)^2+($CL$128+AG38-$CZ$128)^2+($CL$128+AG38-$DG$128)^2+($CL$128+AG38-$DN$128)^2+($CM$128+AI38-$CT$128)^2+($CM$128+AI38-$DA$128)^2+($CM$128+AI38-$DH$128)^2+($CM$128+AI38-$DO$128)^2+($CN$128+AJ38-$CU$128)^2+($CN$128+AJ38-$DB$128)^2+($CN$128+AJ38-$DI$128)^2+($CN$128+AJ38-$DP$128)^2+($CO$128+AK38-$CV$128)^2+($CO$128+AK38-$DC$128)^2+($CO$128+AK38-$DJ$128)^2+($CO$128+AK38-$DQ$128)^2+RAND()/10^9)</f>
        <v/>
      </c>
      <c r="AM38" s="132" t="str">
        <f aca="true">IF(OR(AS38,AS38=2,AS39=2,AS40=2,AS41=2,AS42=2,NOT(ISNUMBER(V38)),(AS37=2)*(AS36=2)*(AS35=2)),"",($CQ$128+AE38-$CJ$128)^2+($CQ$128+AE38-$CX$128)^2+($CQ$128+AE38-$DE$128)^2+($CQ$128+AE38-$DL$128)^2+($CR$128+AF38-$CK$128)^2+($CR$128+AF38-$CY$128)^2+($CR$128+AF38-$DF$128)^2+($CR$128+AF38-$DM$128)^2+($CS$128+AG38-$CL$128)^2+($CS$128+AG38-$CZ$128)^2+($CS$128+AG38-$DG$128)^2+($CS$128+AG38-$DN$128)^2+($CT$128+AI38-$CM$128)^2+($CT$128+AI38-$DA$128)^2+($CT$128+AI38-$DH$128)^2+($CT$128+AI38-$DO$128)^2+($CU$128+AJ38-$CN$128)^2+($CU$128+AJ38-$DB$128)^2+($CU$128+AJ38-$DI$128)^2+($CU$128+AJ38-$DP$128)^2+($CV$128+AK38-$CO$128)^2+($CV$128+AK38-$DC$128)^2+($CV$128+AK38-$DJ$128)^2+($CV$128+AK38-$DQ$128)^2+RAND()/10^9)</f>
        <v/>
      </c>
      <c r="AN38" s="132" t="str">
        <f aca="true">IF(OR(AS38,AS38=3,AS39=3,AS40=3,AS41=3,AS42=3,NOT(ISNUMBER(V38)),(AS37=3)*(AS36=3)*(AS35=3)),"",($CX$128+AE38-$CJ$128)^2+($CX$128+AE38-$CQ$128)^2+($CX$128+AE38-$DE$128)^2+($CX$128+AE38-$DL$128)^2+($CY$128+AF38-$CK$128)^2+($CY$128+AF38-$CR$128)^2+($CY$128+AF38-$DF$128)^2+($CY$128+AF38-$DM$128)^2+($CZ$128+AG38-$CL$128)^2+($CZ$128+AG38-$CS$128)^2+($CZ$128+AG38-$DG$128)^2+($CZ$128+AG38-$DN$128)^2+($DA$128+AI38-$CM$128)^2+($DA$128+AI38-$CT$128)^2+($DA$128+AI38-$DH$128)^2+($DA$128+AI38-$DO$128)^2+($DB$128+AJ38-$CN$128)^2+($DB$128+AJ38-$CU$128)^2+($DB$128+AJ38-$DI$128)^2+($DB$128+AJ38-$DP$128)^2+($DC$128+AK38-$CO$128)^2+($DC$128+AK38-$CV$128)^2+($DC$128+AK38-$DJ$128)^2+($DC$128+AK38-$DQ$128)^2+RAND()/10^9)</f>
        <v/>
      </c>
      <c r="AO38" s="132" t="str">
        <f aca="true">IF(OR(AS38,AS38=4,AS39=4,AS40=4,AS41=4,AS42=4,NOT(ISNUMBER(V38)),(AS37=4)*(AS36=4)*(AS35=4)),"",($DE$128+AE38-$CJ$128)^2+($DE$128+AE38-$CQ$128)^2+($DE$128+AE38-$CX$128)^2+($DE$128+AE38-$DL$128)^2+($DF$128+AF38-$CK$128)^2+($DF$128+AF38-$CR$128)^2+($DF$128+AF38-$CY$128)^2+($DF$128+AF38-$DM$128)^2+($DG$128+AG38-$CL$128)^2+($DG$128+AG38-$CS$128)^2+($DG$128+AG38-$CZ$128)^2+($DG$128+AG38-$DN$128)^2+($DH$128+AI38-$CM$128)^2+($DH$128+AI38-$CT$128)^2+($DH$128+AI38-$DA$128)^2+($DH$128+AI38-$DO$128)^2+($DI$128+AJ38-$CN$128)^2+($DI$128+AJ38-$CU$128)^2+($DI$128+AJ38-$DB$128)^2+($DI$128+AJ38-$DP$128)^2+($DJ$128+AK38-$CO$128)^2+($DJ$128+AK38-$CV$128)^2+($DJ$128+AK38-$DC$128)^2+($DJ$128+AK38-$DQ$128)^2+RAND()/10^9)</f>
        <v/>
      </c>
      <c r="AP38" s="83" t="str">
        <f aca="true">IF(OR(AS38,AS38=5,AS39=5,AS40=5,AS41=5,AS42=5,NOT(ISNUMBER(V38)),(AS37=5)*(AS36=5)*(AS35=5)),"",($DL$128+AE38-$CJ$128)^2+($DL$128+AE38-$CQ$128)^2+($DL$128+AE38-$CX$128)^2+($DL$128+AE38-$DE$128)^2+($DM$128+AF38-$CK$128)^2+($DM$128+AF38-$CR$128)^2+($DM$128+AF38-$CY$128)^2+($DM$128+AF38-$DF$128)^2+($DN$128+AG38-$CL$128)^2+($DN$128+AG38-$CS$128)^2+($DN$128+AG38-$CZ$128)^2+($DN$128+AG38-$DG$128)^2+($DO$128+AI38-$CM$128)^2+($DO$128+AI38-$CT$128)^2+($DO$128+AI38-$DA$128)^2+($DO$128+AI38-$DH$128)^2+($DP$128+AJ38-$CN$128)^2+($DP$128+AJ38-$CU$128)^2+($DP$128+AJ38-$DB$128)^2+($DP$128+AJ38-$DI$128)^2+($DQ$128+AK38-$CO$128)^2+($DQ$128+AK38-$CV$128)^2+($DQ$128+AK38-$DC$128)^2+($DQ$128+AK38-$DJ$128)^2+RAND()/10^9)</f>
        <v/>
      </c>
      <c r="AQ38" s="133"/>
      <c r="AR38" s="248" t="str">
        <f aca="false">IF(ISBLANK(AC38),"",AC38)</f>
        <v>Q</v>
      </c>
      <c r="AS38" s="249" t="n">
        <v>3</v>
      </c>
      <c r="AT38" s="250" t="str">
        <f aca="false">IF(ISNUMBER(AS37)*ISBLANK(AS38)*(MAX($AL$20:$AP$20)-MIN($AL$20:$AP$20))=$AP$18,HLOOKUP(MIN($AL$20:$AP$20),$AL$20:$AP$21,2,0),IF(MIN($AL38:$AP38)=AL38,$AL$21,IF(MIN($AL38:$AP38)=AM38,$AM$21,IF(MIN($AL38:$AP38)=AN38,$AN$21,IF(MIN($AL38:$AP38)=AO38,$AO$21,IF(MIN($AL38:$AP38)=AP38,$AP$21,""))))))</f>
        <v/>
      </c>
      <c r="AU38" s="90"/>
      <c r="AV38" s="91" t="str">
        <f aca="false">IF(AND($AS38=1,ISNUMBER(V38)),V38,"")</f>
        <v/>
      </c>
      <c r="AW38" s="91" t="str">
        <f aca="false">IF(AND($AS38=1,ISNUMBER(W38)),W38,"")</f>
        <v/>
      </c>
      <c r="AX38" s="91" t="str">
        <f aca="false">IF(AND($AS38=1,ISNUMBER(X38)),X38,"")</f>
        <v/>
      </c>
      <c r="AY38" s="91"/>
      <c r="AZ38" s="91" t="str">
        <f aca="false">IF(AND($AS38=1,ISNUMBER(Z38)),Z38,"")</f>
        <v/>
      </c>
      <c r="BA38" s="91" t="str">
        <f aca="false">IF(AND($AS38=1,ISNUMBER(AA38)),AA38,"")</f>
        <v/>
      </c>
      <c r="BB38" s="91" t="str">
        <f aca="false">IF(AND($AS38=1,ISNUMBER(AB38)),AB38,"")</f>
        <v/>
      </c>
      <c r="BC38" s="28"/>
      <c r="BD38" s="91" t="str">
        <f aca="false">IF(AND($AS38=2,ISNUMBER(V38)),V38,"")</f>
        <v/>
      </c>
      <c r="BE38" s="91" t="str">
        <f aca="false">IF(AND($AS38=2,ISNUMBER(W38)),W38,"")</f>
        <v/>
      </c>
      <c r="BF38" s="91" t="str">
        <f aca="false">IF(AND($AS38=2,ISNUMBER(X38)),X38,"")</f>
        <v/>
      </c>
      <c r="BG38" s="91"/>
      <c r="BH38" s="91" t="str">
        <f aca="false">IF(AND($AS38=2,ISNUMBER(Z38)),Z38,"")</f>
        <v/>
      </c>
      <c r="BI38" s="91" t="str">
        <f aca="false">IF(AND($AS38=2,ISNUMBER(AA38)),AA38,"")</f>
        <v/>
      </c>
      <c r="BJ38" s="91" t="str">
        <f aca="false">IF(AND($AS38=2,ISNUMBER(AB38)),AB38,"")</f>
        <v/>
      </c>
      <c r="BK38" s="28"/>
      <c r="BL38" s="91" t="n">
        <f aca="false">IF(AND($AS38=3,ISNUMBER(V38)),V38,"")</f>
        <v>29.8104285692439</v>
      </c>
      <c r="BM38" s="91" t="n">
        <f aca="false">IF(AND($AS38=3,ISNUMBER(W38)),W38,"")</f>
        <v>717.204476570376</v>
      </c>
      <c r="BN38" s="91" t="n">
        <f aca="false">IF(AND($AS38=3,ISNUMBER(X38)),X38,"")</f>
        <v>1</v>
      </c>
      <c r="BO38" s="91"/>
      <c r="BP38" s="91" t="n">
        <f aca="false">IF(AND($AS38=3,ISNUMBER(Z38)),Z38,"")</f>
        <v>-48.9989009697648</v>
      </c>
      <c r="BQ38" s="91" t="n">
        <f aca="false">IF(AND($AS38=3,ISNUMBER(AA38)),AA38,"")</f>
        <v>2.15612741903879</v>
      </c>
      <c r="BR38" s="91" t="n">
        <f aca="false">IF(AND($AS38=3,ISNUMBER(AB38)),AB38,"")</f>
        <v>0.23243236097167</v>
      </c>
      <c r="BS38" s="28"/>
      <c r="BT38" s="91" t="str">
        <f aca="false">IF(AND($AS38=4,ISNUMBER(V38)),V38,"")</f>
        <v/>
      </c>
      <c r="BU38" s="91" t="str">
        <f aca="false">IF(AND($AS38=4,ISNUMBER(W38)),W38,"")</f>
        <v/>
      </c>
      <c r="BV38" s="91" t="str">
        <f aca="false">IF(AND($AS38=4,ISNUMBER(X38)),X38,"")</f>
        <v/>
      </c>
      <c r="BW38" s="91"/>
      <c r="BX38" s="91" t="str">
        <f aca="false">IF(AND($AS38=4,ISNUMBER(Z38)),Z38,"")</f>
        <v/>
      </c>
      <c r="BY38" s="91" t="str">
        <f aca="false">IF(AND($AS38=4,ISNUMBER(AA38)),AA38,"")</f>
        <v/>
      </c>
      <c r="BZ38" s="91" t="str">
        <f aca="false">IF(AND($AS38=4,ISNUMBER(AB38)),AB38,"")</f>
        <v/>
      </c>
      <c r="CA38" s="28"/>
      <c r="CB38" s="91" t="str">
        <f aca="false">IF(AND($AS38=5,ISNUMBER(V38)),V38,"")</f>
        <v/>
      </c>
      <c r="CC38" s="91" t="str">
        <f aca="false">IF(AND($AS38=5,ISNUMBER(W38)),W38,"")</f>
        <v/>
      </c>
      <c r="CD38" s="91" t="str">
        <f aca="false">IF(AND($AS38=5,ISNUMBER(X38)),X38,"")</f>
        <v/>
      </c>
      <c r="CE38" s="91"/>
      <c r="CF38" s="91" t="str">
        <f aca="false">IF(AND($AS38=5,ISNUMBER(Z38)),Z38,"")</f>
        <v/>
      </c>
      <c r="CG38" s="91" t="str">
        <f aca="false">IF(AND($AS38=5,ISNUMBER(AA38)),AA38,"")</f>
        <v/>
      </c>
      <c r="CH38" s="91" t="str">
        <f aca="false">IF(AND($AS38=5,ISNUMBER(AB38)),AB38,"")</f>
        <v/>
      </c>
      <c r="CI38" s="239"/>
      <c r="CJ38" s="91" t="str">
        <f aca="false">IF(AND($AS38=1,ISNUMBER(V38)),AE38,"")</f>
        <v/>
      </c>
      <c r="CK38" s="91" t="str">
        <f aca="false">IF(AND($AS38=1,ISNUMBER(W38)),AF38,"")</f>
        <v/>
      </c>
      <c r="CL38" s="91" t="str">
        <f aca="false">IF(AND($AS38=1,ISNUMBER(X38)),AG38,"")</f>
        <v/>
      </c>
      <c r="CM38" s="91" t="str">
        <f aca="false">IF(AND($AS38=1,ISNUMBER(Z38)),AI38,"")</f>
        <v/>
      </c>
      <c r="CN38" s="91" t="str">
        <f aca="false">IF(AND($AS38=1,ISNUMBER(AA38)),AJ38,"")</f>
        <v/>
      </c>
      <c r="CO38" s="91" t="str">
        <f aca="false">IF(AND($AS38=1,ISNUMBER(AB38)),AK38,"")</f>
        <v/>
      </c>
      <c r="CP38" s="28"/>
      <c r="CQ38" s="91" t="str">
        <f aca="false">IF(AND($AS38=2,ISNUMBER(V38)),AE38,"")</f>
        <v/>
      </c>
      <c r="CR38" s="91" t="str">
        <f aca="false">IF(AND($AS38=2,ISNUMBER(W38)),AF38,"")</f>
        <v/>
      </c>
      <c r="CS38" s="91" t="str">
        <f aca="false">IF(AND($AS38=2,ISNUMBER(X38)),AG38,"")</f>
        <v/>
      </c>
      <c r="CT38" s="91" t="str">
        <f aca="false">IF(AND($AS38=2,ISNUMBER(Z38)),AI38,"")</f>
        <v/>
      </c>
      <c r="CU38" s="91" t="str">
        <f aca="false">IF(AND($AS38=2,ISNUMBER(AA38)),AJ38,"")</f>
        <v/>
      </c>
      <c r="CV38" s="91" t="str">
        <f aca="false">IF(AND($AS38=2,ISNUMBER(AB38)),AK38,"")</f>
        <v/>
      </c>
      <c r="CW38" s="28"/>
      <c r="CX38" s="91" t="n">
        <f aca="false">IF(AND($AS38=3,ISNUMBER(V38)),AE38,"")</f>
        <v>-0.155410617522234</v>
      </c>
      <c r="CY38" s="91" t="n">
        <f aca="false">IF(AND($AS38=3,ISNUMBER(W38)),AF38,"")</f>
        <v>0.823914581868591</v>
      </c>
      <c r="CZ38" s="91" t="n">
        <f aca="false">IF(AND($AS38=3,ISNUMBER(X38)),AG38,"")</f>
        <v>0.742462120245875</v>
      </c>
      <c r="DA38" s="91" t="n">
        <f aca="false">IF(AND($AS38=3,ISNUMBER(Z38)),AI38,"")</f>
        <v>-0.990224957352223</v>
      </c>
      <c r="DB38" s="91" t="n">
        <f aca="false">IF(AND($AS38=3,ISNUMBER(AA38)),AJ38,"")</f>
        <v>0.672059255586476</v>
      </c>
      <c r="DC38" s="91" t="n">
        <f aca="false">IF(AND($AS38=3,ISNUMBER(AB38)),AK38,"")</f>
        <v>0.164569451563259</v>
      </c>
      <c r="DD38" s="28"/>
      <c r="DE38" s="91" t="str">
        <f aca="false">IF(AND($AS38=4,ISNUMBER(V38)),AE38,"")</f>
        <v/>
      </c>
      <c r="DF38" s="91" t="str">
        <f aca="false">IF(AND($AS38=4,ISNUMBER(W38)),AF38,"")</f>
        <v/>
      </c>
      <c r="DG38" s="91" t="str">
        <f aca="false">IF(AND($AS38=4,ISNUMBER(X38)),AG38,"")</f>
        <v/>
      </c>
      <c r="DH38" s="91" t="str">
        <f aca="false">IF(AND($AS38=4,ISNUMBER(Z38)),AI38,"")</f>
        <v/>
      </c>
      <c r="DI38" s="91" t="str">
        <f aca="false">IF(AND($AS38=4,ISNUMBER(AA38)),AJ38,"")</f>
        <v/>
      </c>
      <c r="DJ38" s="91" t="str">
        <f aca="false">IF(AND($AS38=4,ISNUMBER(AB38)),AK38,"")</f>
        <v/>
      </c>
      <c r="DK38" s="28"/>
      <c r="DL38" s="91" t="str">
        <f aca="false">IF(AND($AS38=5,ISNUMBER(V38)),AE38,"")</f>
        <v/>
      </c>
      <c r="DM38" s="91" t="str">
        <f aca="false">IF(AND($AS38=5,ISNUMBER(W38)),AF38,"")</f>
        <v/>
      </c>
      <c r="DN38" s="91" t="str">
        <f aca="false">IF(AND($AS38=5,ISNUMBER(X38)),AG38,"")</f>
        <v/>
      </c>
      <c r="DO38" s="91" t="str">
        <f aca="false">IF(AND($AS38=5,ISNUMBER(Z38)),AI38,"")</f>
        <v/>
      </c>
      <c r="DP38" s="91" t="str">
        <f aca="false">IF(AND($AS38=5,ISNUMBER(AA38)),AJ38,"")</f>
        <v/>
      </c>
      <c r="DQ38" s="91" t="str">
        <f aca="false">IF(AND($AS38=5,ISNUMBER(AB38)),AK38,"")</f>
        <v/>
      </c>
      <c r="DS38" s="28"/>
      <c r="DT38" s="28"/>
      <c r="DU38" s="28"/>
      <c r="DV38" s="28"/>
      <c r="DW38" s="28"/>
      <c r="DX38" s="28"/>
      <c r="DY38" s="28"/>
      <c r="DZ38" s="91" t="n">
        <f aca="false">IF(ISNUMBER(L38),STANDARDIZE(L38,L$124,L$125),"")</f>
        <v>-0.155410617522234</v>
      </c>
      <c r="EA38" s="91" t="n">
        <f aca="false">IF(ISNUMBER(M38),STANDARDIZE(M38,M$124,M$125),"")</f>
        <v>0.823914581868591</v>
      </c>
      <c r="EB38" s="91" t="n">
        <f aca="false">IF(ISNUMBER(N38),STANDARDIZE(N38,N$124,N$125),"")</f>
        <v>0.742462120245875</v>
      </c>
      <c r="EC38" s="91" t="n">
        <f aca="false">IF(ISNUMBER(P38),STANDARDIZE(P38,P$124,P$125),"")</f>
        <v>-0.990224957352223</v>
      </c>
      <c r="ED38" s="91" t="n">
        <f aca="false">IF(ISNUMBER(Q38),STANDARDIZE(Q38,Q$124,Q$125),"")</f>
        <v>0.672059255586476</v>
      </c>
      <c r="EE38" s="91" t="n">
        <f aca="false">IF(ISNUMBER(R38),STANDARDIZE(R38,R$124,R$125),"")</f>
        <v>0.164569451563259</v>
      </c>
      <c r="EF38" s="28"/>
      <c r="EG38" s="91"/>
      <c r="EH38" s="91"/>
      <c r="EI38" s="91"/>
      <c r="EJ38" s="28"/>
      <c r="EK38" s="28"/>
      <c r="EL38" s="28"/>
      <c r="EM38" s="28"/>
      <c r="EN38" s="91"/>
      <c r="EO38" s="91"/>
      <c r="EP38" s="91"/>
      <c r="EQ38" s="28"/>
      <c r="ER38" s="28"/>
      <c r="ES38" s="28"/>
      <c r="ET38" s="28"/>
      <c r="EU38" s="91"/>
      <c r="EV38" s="91"/>
      <c r="EW38" s="91"/>
      <c r="EX38" s="28"/>
      <c r="EY38" s="28"/>
      <c r="EZ38" s="28"/>
    </row>
    <row r="39" customFormat="false" ht="12.75" hidden="false" customHeight="false" outlineLevel="0" collapsed="false">
      <c r="A39" s="250"/>
      <c r="B39" s="6"/>
      <c r="C39" s="94" t="n">
        <f aca="true">IF(ISNUMBER(C$18),NORMSINV(RAND())*C$18+C$17,0+(RAND()&lt;C$17))</f>
        <v>33.1694886528097</v>
      </c>
      <c r="D39" s="95" t="n">
        <f aca="true">IF(ISNUMBER(D$18),NORMSINV(RAND())*D$18+D$17,0+(RAND()&lt;D$17))</f>
        <v>736.04065691406</v>
      </c>
      <c r="E39" s="96" t="n">
        <f aca="true">IF(AND(ISBLANK(E$18),0&lt;E$17,E$17&lt;1),0+(RAND()&lt;E$17),NORMSINV(RAND())*E$18+E$17)</f>
        <v>1</v>
      </c>
      <c r="F39" s="96"/>
      <c r="G39" s="95" t="n">
        <f aca="true">IF(ISNUMBER(G$18),NORMSINV(RAND())*G$18+G$17,0+(RAND()&lt;G$17))</f>
        <v>-28.4657547385357</v>
      </c>
      <c r="H39" s="95" t="n">
        <f aca="true">IF(ISNUMBER(H$18),NORMSINV(RAND())*H$18+H$17,0+(RAND()&lt;H$17))</f>
        <v>0.804361732479511</v>
      </c>
      <c r="I39" s="98" t="n">
        <f aca="true">IF(ISNUMBER(I$18),NORMSINV(RAND())*I$18+I$17,0+(RAND()&lt;I$17))</f>
        <v>0.264525665574835</v>
      </c>
      <c r="J39" s="270"/>
      <c r="K39" s="281"/>
      <c r="L39" s="99" t="n">
        <v>30.4578356580337</v>
      </c>
      <c r="M39" s="100" t="n">
        <v>691.150652144892</v>
      </c>
      <c r="N39" s="101" t="n">
        <v>1</v>
      </c>
      <c r="O39" s="101"/>
      <c r="P39" s="100" t="n">
        <v>-25.3535308191584</v>
      </c>
      <c r="Q39" s="100" t="n">
        <v>-1.47504769388024</v>
      </c>
      <c r="R39" s="100" t="n">
        <v>0.224226123895637</v>
      </c>
      <c r="S39" s="103" t="s">
        <v>83</v>
      </c>
      <c r="T39" s="53"/>
      <c r="U39" s="282"/>
      <c r="V39" s="104" t="n">
        <f aca="false">(IF(AND(ISNUMBER($AS38),NOT(ISBLANK(L39))),L39,""))</f>
        <v>30.4578356580337</v>
      </c>
      <c r="W39" s="105" t="n">
        <f aca="false">(IF(AND(ISNUMBER($AS38),NOT(ISBLANK(M39))),M39,""))</f>
        <v>691.150652144892</v>
      </c>
      <c r="X39" s="106" t="n">
        <f aca="false">(IF(AND(ISNUMBER($AS38),NOT(ISBLANK(N39))),N39,""))</f>
        <v>1</v>
      </c>
      <c r="Y39" s="106"/>
      <c r="Z39" s="105" t="n">
        <f aca="false">(IF(AND(ISNUMBER($AS38),NOT(ISBLANK(P39))),P39,""))</f>
        <v>-25.3535308191584</v>
      </c>
      <c r="AA39" s="105" t="n">
        <f aca="false">(IF(AND(ISNUMBER($AS38),NOT(ISBLANK(Q39))),Q39,""))</f>
        <v>-1.47504769388024</v>
      </c>
      <c r="AB39" s="105" t="n">
        <f aca="false">(IF(AND(ISNUMBER($AS38),NOT(ISBLANK(R39))),R39,""))</f>
        <v>0.224226123895637</v>
      </c>
      <c r="AC39" s="108" t="str">
        <f aca="false">(IF(AND(ISNUMBER($AS38),COUNT(L39:R39)),S39,""))</f>
        <v>R</v>
      </c>
      <c r="AD39" s="283"/>
      <c r="AE39" s="109" t="n">
        <f aca="false">IF(ISNUMBER(V39)*(V$125&gt;0),STANDARDIZE(V39,V$124,V$125),0)</f>
        <v>0.0532525946792275</v>
      </c>
      <c r="AF39" s="110" t="n">
        <f aca="false">IF(ISNUMBER(W39)*(W$125&gt;0),STANDARDIZE(W39,W$124,W$125),0)</f>
        <v>-0.31026211905871</v>
      </c>
      <c r="AG39" s="110" t="n">
        <f aca="false">IF(ISNUMBER(X39)*(X$125&gt;0),STANDARDIZE(X39,X$124,X$125),0)</f>
        <v>0.742462120245875</v>
      </c>
      <c r="AH39" s="110"/>
      <c r="AI39" s="110" t="n">
        <f aca="false">IF(ISNUMBER(Z39)*(Z$125&gt;0),STANDARDIZE(Z39,Z$124,Z$125),0)</f>
        <v>1.6553530417248</v>
      </c>
      <c r="AJ39" s="110" t="n">
        <f aca="false">IF(ISNUMBER(AA39)*(AA$125&gt;0),STANDARDIZE(AA39,AA$124,AA$125),0)</f>
        <v>-0.547436029615491</v>
      </c>
      <c r="AK39" s="111" t="n">
        <f aca="false">IF(ISNUMBER(AB39)*(AB$125&gt;0),STANDARDIZE(AB39,AB$124,AB$125),0)</f>
        <v>-0.380014457579048</v>
      </c>
      <c r="AL39" s="238" t="str">
        <f aca="true">IF(OR(AS39,AS39=1,AS40=1,AS41=1,AS42=1,AS43=1,NOT(ISNUMBER(V39)),(AS38=1)*(AS37=1)*(AS36=1)),"",($CJ$128+AE39-$CQ$128)^2+($CJ$128+AE39-$CX$128)^2+($CJ$128+AE39-$DE$128)^2+($CJ$128+AE39-$DL$128)^2+($CK$128+AF39-$CR$128)^2+($CK$128+AF39-$CY$128)^2+($CK$128+AF39-$DF$128)^2+($CK$128+AF39-$DM$128)^2+($CL$128+AG39-$CS$128)^2+($CL$128+AG39-$CZ$128)^2+($CL$128+AG39-$DG$128)^2+($CL$128+AG39-$DN$128)^2+($CM$128+AI39-$CT$128)^2+($CM$128+AI39-$DA$128)^2+($CM$128+AI39-$DH$128)^2+($CM$128+AI39-$DO$128)^2+($CN$128+AJ39-$CU$128)^2+($CN$128+AJ39-$DB$128)^2+($CN$128+AJ39-$DI$128)^2+($CN$128+AJ39-$DP$128)^2+($CO$128+AK39-$CV$128)^2+($CO$128+AK39-$DC$128)^2+($CO$128+AK39-$DJ$128)^2+($CO$128+AK39-$DQ$128)^2+RAND()/10^9)</f>
        <v/>
      </c>
      <c r="AM39" s="132" t="str">
        <f aca="true">IF(OR(AS39,AS39=2,AS40=2,AS41=2,AS42=2,AS43=2,NOT(ISNUMBER(V39)),(AS38=2)*(AS37=2)*(AS36=2)),"",($CQ$128+AE39-$CJ$128)^2+($CQ$128+AE39-$CX$128)^2+($CQ$128+AE39-$DE$128)^2+($CQ$128+AE39-$DL$128)^2+($CR$128+AF39-$CK$128)^2+($CR$128+AF39-$CY$128)^2+($CR$128+AF39-$DF$128)^2+($CR$128+AF39-$DM$128)^2+($CS$128+AG39-$CL$128)^2+($CS$128+AG39-$CZ$128)^2+($CS$128+AG39-$DG$128)^2+($CS$128+AG39-$DN$128)^2+($CT$128+AI39-$CM$128)^2+($CT$128+AI39-$DA$128)^2+($CT$128+AI39-$DH$128)^2+($CT$128+AI39-$DO$128)^2+($CU$128+AJ39-$CN$128)^2+($CU$128+AJ39-$DB$128)^2+($CU$128+AJ39-$DI$128)^2+($CU$128+AJ39-$DP$128)^2+($CV$128+AK39-$CO$128)^2+($CV$128+AK39-$DC$128)^2+($CV$128+AK39-$DJ$128)^2+($CV$128+AK39-$DQ$128)^2+RAND()/10^9)</f>
        <v/>
      </c>
      <c r="AN39" s="132" t="str">
        <f aca="true">IF(OR(AS39,AS39=3,AS40=3,AS41=3,AS42=3,AS43=3,NOT(ISNUMBER(V39)),(AS38=3)*(AS37=3)*(AS36=3)),"",($CX$128+AE39-$CJ$128)^2+($CX$128+AE39-$CQ$128)^2+($CX$128+AE39-$DE$128)^2+($CX$128+AE39-$DL$128)^2+($CY$128+AF39-$CK$128)^2+($CY$128+AF39-$CR$128)^2+($CY$128+AF39-$DF$128)^2+($CY$128+AF39-$DM$128)^2+($CZ$128+AG39-$CL$128)^2+($CZ$128+AG39-$CS$128)^2+($CZ$128+AG39-$DG$128)^2+($CZ$128+AG39-$DN$128)^2+($DA$128+AI39-$CM$128)^2+($DA$128+AI39-$CT$128)^2+($DA$128+AI39-$DH$128)^2+($DA$128+AI39-$DO$128)^2+($DB$128+AJ39-$CN$128)^2+($DB$128+AJ39-$CU$128)^2+($DB$128+AJ39-$DI$128)^2+($DB$128+AJ39-$DP$128)^2+($DC$128+AK39-$CO$128)^2+($DC$128+AK39-$CV$128)^2+($DC$128+AK39-$DJ$128)^2+($DC$128+AK39-$DQ$128)^2+RAND()/10^9)</f>
        <v/>
      </c>
      <c r="AO39" s="132" t="str">
        <f aca="true">IF(OR(AS39,AS39=4,AS40=4,AS41=4,AS42=4,AS43=4,NOT(ISNUMBER(V39)),(AS38=4)*(AS37=4)*(AS36=4)),"",($DE$128+AE39-$CJ$128)^2+($DE$128+AE39-$CQ$128)^2+($DE$128+AE39-$CX$128)^2+($DE$128+AE39-$DL$128)^2+($DF$128+AF39-$CK$128)^2+($DF$128+AF39-$CR$128)^2+($DF$128+AF39-$CY$128)^2+($DF$128+AF39-$DM$128)^2+($DG$128+AG39-$CL$128)^2+($DG$128+AG39-$CS$128)^2+($DG$128+AG39-$CZ$128)^2+($DG$128+AG39-$DN$128)^2+($DH$128+AI39-$CM$128)^2+($DH$128+AI39-$CT$128)^2+($DH$128+AI39-$DA$128)^2+($DH$128+AI39-$DO$128)^2+($DI$128+AJ39-$CN$128)^2+($DI$128+AJ39-$CU$128)^2+($DI$128+AJ39-$DB$128)^2+($DI$128+AJ39-$DP$128)^2+($DJ$128+AK39-$CO$128)^2+($DJ$128+AK39-$CV$128)^2+($DJ$128+AK39-$DC$128)^2+($DJ$128+AK39-$DQ$128)^2+RAND()/10^9)</f>
        <v/>
      </c>
      <c r="AP39" s="83" t="str">
        <f aca="true">IF(OR(AS39,AS39=5,AS40=5,AS41=5,AS42=5,AS43=5,NOT(ISNUMBER(V39)),(AS38=5)*(AS37=5)*(AS36=5)),"",($DL$128+AE39-$CJ$128)^2+($DL$128+AE39-$CQ$128)^2+($DL$128+AE39-$CX$128)^2+($DL$128+AE39-$DE$128)^2+($DM$128+AF39-$CK$128)^2+($DM$128+AF39-$CR$128)^2+($DM$128+AF39-$CY$128)^2+($DM$128+AF39-$DF$128)^2+($DN$128+AG39-$CL$128)^2+($DN$128+AG39-$CS$128)^2+($DN$128+AG39-$CZ$128)^2+($DN$128+AG39-$DG$128)^2+($DO$128+AI39-$CM$128)^2+($DO$128+AI39-$CT$128)^2+($DO$128+AI39-$DA$128)^2+($DO$128+AI39-$DH$128)^2+($DP$128+AJ39-$CN$128)^2+($DP$128+AJ39-$CU$128)^2+($DP$128+AJ39-$DB$128)^2+($DP$128+AJ39-$DI$128)^2+($DQ$128+AK39-$CO$128)^2+($DQ$128+AK39-$CV$128)^2+($DQ$128+AK39-$DC$128)^2+($DQ$128+AK39-$DJ$128)^2+RAND()/10^9)</f>
        <v/>
      </c>
      <c r="AQ39" s="133"/>
      <c r="AR39" s="248" t="str">
        <f aca="false">IF(ISBLANK(AC39),"",AC39)</f>
        <v>R</v>
      </c>
      <c r="AS39" s="249" t="n">
        <v>1</v>
      </c>
      <c r="AT39" s="250" t="str">
        <f aca="false">IF(ISNUMBER(AS38)*ISBLANK(AS39)*(MAX($AL$20:$AP$20)-MIN($AL$20:$AP$20))=$AP$18,HLOOKUP(MIN($AL$20:$AP$20),$AL$20:$AP$21,2,0),IF(MIN($AL39:$AP39)=AL39,$AL$21,IF(MIN($AL39:$AP39)=AM39,$AM$21,IF(MIN($AL39:$AP39)=AN39,$AN$21,IF(MIN($AL39:$AP39)=AO39,$AO$21,IF(MIN($AL39:$AP39)=AP39,$AP$21,""))))))</f>
        <v/>
      </c>
      <c r="AU39" s="90"/>
      <c r="AV39" s="91" t="n">
        <f aca="false">IF(AND($AS39=1,ISNUMBER(V39)),V39,"")</f>
        <v>30.4578356580337</v>
      </c>
      <c r="AW39" s="91" t="n">
        <f aca="false">IF(AND($AS39=1,ISNUMBER(W39)),W39,"")</f>
        <v>691.150652144892</v>
      </c>
      <c r="AX39" s="91" t="n">
        <f aca="false">IF(AND($AS39=1,ISNUMBER(X39)),X39,"")</f>
        <v>1</v>
      </c>
      <c r="AY39" s="91"/>
      <c r="AZ39" s="91" t="n">
        <f aca="false">IF(AND($AS39=1,ISNUMBER(Z39)),Z39,"")</f>
        <v>-25.3535308191584</v>
      </c>
      <c r="BA39" s="91" t="n">
        <f aca="false">IF(AND($AS39=1,ISNUMBER(AA39)),AA39,"")</f>
        <v>-1.47504769388024</v>
      </c>
      <c r="BB39" s="91" t="n">
        <f aca="false">IF(AND($AS39=1,ISNUMBER(AB39)),AB39,"")</f>
        <v>0.224226123895637</v>
      </c>
      <c r="BC39" s="28"/>
      <c r="BD39" s="91" t="str">
        <f aca="false">IF(AND($AS39=2,ISNUMBER(V39)),V39,"")</f>
        <v/>
      </c>
      <c r="BE39" s="91" t="str">
        <f aca="false">IF(AND($AS39=2,ISNUMBER(W39)),W39,"")</f>
        <v/>
      </c>
      <c r="BF39" s="91" t="str">
        <f aca="false">IF(AND($AS39=2,ISNUMBER(X39)),X39,"")</f>
        <v/>
      </c>
      <c r="BG39" s="91"/>
      <c r="BH39" s="91" t="str">
        <f aca="false">IF(AND($AS39=2,ISNUMBER(Z39)),Z39,"")</f>
        <v/>
      </c>
      <c r="BI39" s="91" t="str">
        <f aca="false">IF(AND($AS39=2,ISNUMBER(AA39)),AA39,"")</f>
        <v/>
      </c>
      <c r="BJ39" s="91" t="str">
        <f aca="false">IF(AND($AS39=2,ISNUMBER(AB39)),AB39,"")</f>
        <v/>
      </c>
      <c r="BK39" s="28"/>
      <c r="BL39" s="91" t="str">
        <f aca="false">IF(AND($AS39=3,ISNUMBER(V39)),V39,"")</f>
        <v/>
      </c>
      <c r="BM39" s="91" t="str">
        <f aca="false">IF(AND($AS39=3,ISNUMBER(W39)),W39,"")</f>
        <v/>
      </c>
      <c r="BN39" s="91" t="str">
        <f aca="false">IF(AND($AS39=3,ISNUMBER(X39)),X39,"")</f>
        <v/>
      </c>
      <c r="BO39" s="91"/>
      <c r="BP39" s="91" t="str">
        <f aca="false">IF(AND($AS39=3,ISNUMBER(Z39)),Z39,"")</f>
        <v/>
      </c>
      <c r="BQ39" s="91" t="str">
        <f aca="false">IF(AND($AS39=3,ISNUMBER(AA39)),AA39,"")</f>
        <v/>
      </c>
      <c r="BR39" s="91" t="str">
        <f aca="false">IF(AND($AS39=3,ISNUMBER(AB39)),AB39,"")</f>
        <v/>
      </c>
      <c r="BS39" s="28"/>
      <c r="BT39" s="91" t="str">
        <f aca="false">IF(AND($AS39=4,ISNUMBER(V39)),V39,"")</f>
        <v/>
      </c>
      <c r="BU39" s="91" t="str">
        <f aca="false">IF(AND($AS39=4,ISNUMBER(W39)),W39,"")</f>
        <v/>
      </c>
      <c r="BV39" s="91" t="str">
        <f aca="false">IF(AND($AS39=4,ISNUMBER(X39)),X39,"")</f>
        <v/>
      </c>
      <c r="BW39" s="91"/>
      <c r="BX39" s="91" t="str">
        <f aca="false">IF(AND($AS39=4,ISNUMBER(Z39)),Z39,"")</f>
        <v/>
      </c>
      <c r="BY39" s="91" t="str">
        <f aca="false">IF(AND($AS39=4,ISNUMBER(AA39)),AA39,"")</f>
        <v/>
      </c>
      <c r="BZ39" s="91" t="str">
        <f aca="false">IF(AND($AS39=4,ISNUMBER(AB39)),AB39,"")</f>
        <v/>
      </c>
      <c r="CA39" s="28"/>
      <c r="CB39" s="91" t="str">
        <f aca="false">IF(AND($AS39=5,ISNUMBER(V39)),V39,"")</f>
        <v/>
      </c>
      <c r="CC39" s="91" t="str">
        <f aca="false">IF(AND($AS39=5,ISNUMBER(W39)),W39,"")</f>
        <v/>
      </c>
      <c r="CD39" s="91" t="str">
        <f aca="false">IF(AND($AS39=5,ISNUMBER(X39)),X39,"")</f>
        <v/>
      </c>
      <c r="CE39" s="91"/>
      <c r="CF39" s="91" t="str">
        <f aca="false">IF(AND($AS39=5,ISNUMBER(Z39)),Z39,"")</f>
        <v/>
      </c>
      <c r="CG39" s="91" t="str">
        <f aca="false">IF(AND($AS39=5,ISNUMBER(AA39)),AA39,"")</f>
        <v/>
      </c>
      <c r="CH39" s="91" t="str">
        <f aca="false">IF(AND($AS39=5,ISNUMBER(AB39)),AB39,"")</f>
        <v/>
      </c>
      <c r="CI39" s="239"/>
      <c r="CJ39" s="91" t="n">
        <f aca="false">IF(AND($AS39=1,ISNUMBER(V39)),AE39,"")</f>
        <v>0.0532525946792275</v>
      </c>
      <c r="CK39" s="91" t="n">
        <f aca="false">IF(AND($AS39=1,ISNUMBER(W39)),AF39,"")</f>
        <v>-0.31026211905871</v>
      </c>
      <c r="CL39" s="91" t="n">
        <f aca="false">IF(AND($AS39=1,ISNUMBER(X39)),AG39,"")</f>
        <v>0.742462120245875</v>
      </c>
      <c r="CM39" s="91" t="n">
        <f aca="false">IF(AND($AS39=1,ISNUMBER(Z39)),AI39,"")</f>
        <v>1.6553530417248</v>
      </c>
      <c r="CN39" s="91" t="n">
        <f aca="false">IF(AND($AS39=1,ISNUMBER(AA39)),AJ39,"")</f>
        <v>-0.547436029615491</v>
      </c>
      <c r="CO39" s="91" t="n">
        <f aca="false">IF(AND($AS39=1,ISNUMBER(AB39)),AK39,"")</f>
        <v>-0.380014457579048</v>
      </c>
      <c r="CP39" s="28"/>
      <c r="CQ39" s="91" t="str">
        <f aca="false">IF(AND($AS39=2,ISNUMBER(V39)),AE39,"")</f>
        <v/>
      </c>
      <c r="CR39" s="91" t="str">
        <f aca="false">IF(AND($AS39=2,ISNUMBER(W39)),AF39,"")</f>
        <v/>
      </c>
      <c r="CS39" s="91" t="str">
        <f aca="false">IF(AND($AS39=2,ISNUMBER(X39)),AG39,"")</f>
        <v/>
      </c>
      <c r="CT39" s="91" t="str">
        <f aca="false">IF(AND($AS39=2,ISNUMBER(Z39)),AI39,"")</f>
        <v/>
      </c>
      <c r="CU39" s="91" t="str">
        <f aca="false">IF(AND($AS39=2,ISNUMBER(AA39)),AJ39,"")</f>
        <v/>
      </c>
      <c r="CV39" s="91" t="str">
        <f aca="false">IF(AND($AS39=2,ISNUMBER(AB39)),AK39,"")</f>
        <v/>
      </c>
      <c r="CW39" s="28"/>
      <c r="CX39" s="91" t="str">
        <f aca="false">IF(AND($AS39=3,ISNUMBER(V39)),AE39,"")</f>
        <v/>
      </c>
      <c r="CY39" s="91" t="str">
        <f aca="false">IF(AND($AS39=3,ISNUMBER(W39)),AF39,"")</f>
        <v/>
      </c>
      <c r="CZ39" s="91" t="str">
        <f aca="false">IF(AND($AS39=3,ISNUMBER(X39)),AG39,"")</f>
        <v/>
      </c>
      <c r="DA39" s="91" t="str">
        <f aca="false">IF(AND($AS39=3,ISNUMBER(Z39)),AI39,"")</f>
        <v/>
      </c>
      <c r="DB39" s="91" t="str">
        <f aca="false">IF(AND($AS39=3,ISNUMBER(AA39)),AJ39,"")</f>
        <v/>
      </c>
      <c r="DC39" s="91" t="str">
        <f aca="false">IF(AND($AS39=3,ISNUMBER(AB39)),AK39,"")</f>
        <v/>
      </c>
      <c r="DD39" s="28"/>
      <c r="DE39" s="91" t="str">
        <f aca="false">IF(AND($AS39=4,ISNUMBER(V39)),AE39,"")</f>
        <v/>
      </c>
      <c r="DF39" s="91" t="str">
        <f aca="false">IF(AND($AS39=4,ISNUMBER(W39)),AF39,"")</f>
        <v/>
      </c>
      <c r="DG39" s="91" t="str">
        <f aca="false">IF(AND($AS39=4,ISNUMBER(X39)),AG39,"")</f>
        <v/>
      </c>
      <c r="DH39" s="91" t="str">
        <f aca="false">IF(AND($AS39=4,ISNUMBER(Z39)),AI39,"")</f>
        <v/>
      </c>
      <c r="DI39" s="91" t="str">
        <f aca="false">IF(AND($AS39=4,ISNUMBER(AA39)),AJ39,"")</f>
        <v/>
      </c>
      <c r="DJ39" s="91" t="str">
        <f aca="false">IF(AND($AS39=4,ISNUMBER(AB39)),AK39,"")</f>
        <v/>
      </c>
      <c r="DK39" s="28"/>
      <c r="DL39" s="91" t="str">
        <f aca="false">IF(AND($AS39=5,ISNUMBER(V39)),AE39,"")</f>
        <v/>
      </c>
      <c r="DM39" s="91" t="str">
        <f aca="false">IF(AND($AS39=5,ISNUMBER(W39)),AF39,"")</f>
        <v/>
      </c>
      <c r="DN39" s="91" t="str">
        <f aca="false">IF(AND($AS39=5,ISNUMBER(X39)),AG39,"")</f>
        <v/>
      </c>
      <c r="DO39" s="91" t="str">
        <f aca="false">IF(AND($AS39=5,ISNUMBER(Z39)),AI39,"")</f>
        <v/>
      </c>
      <c r="DP39" s="91" t="str">
        <f aca="false">IF(AND($AS39=5,ISNUMBER(AA39)),AJ39,"")</f>
        <v/>
      </c>
      <c r="DQ39" s="91" t="str">
        <f aca="false">IF(AND($AS39=5,ISNUMBER(AB39)),AK39,"")</f>
        <v/>
      </c>
      <c r="DS39" s="28"/>
      <c r="DT39" s="28"/>
      <c r="DU39" s="28"/>
      <c r="DV39" s="28"/>
      <c r="DW39" s="28"/>
      <c r="DX39" s="28"/>
      <c r="DY39" s="28"/>
      <c r="DZ39" s="91"/>
      <c r="EA39" s="91"/>
      <c r="EB39" s="91"/>
      <c r="EC39" s="91"/>
      <c r="ED39" s="91"/>
      <c r="EE39" s="91"/>
      <c r="EF39" s="28"/>
      <c r="EG39" s="91" t="n">
        <f aca="false">IF(ISNUMBER(L39),STANDARDIZE(L39,L$124,L$125),"")</f>
        <v>0.0532525946792275</v>
      </c>
      <c r="EH39" s="91" t="n">
        <f aca="false">IF(ISNUMBER(M39),STANDARDIZE(M39,M$124,M$125),"")</f>
        <v>-0.31026211905871</v>
      </c>
      <c r="EI39" s="91" t="n">
        <f aca="false">IF(ISNUMBER(N39),STANDARDIZE(N39,N$124,N$125),"")</f>
        <v>0.742462120245875</v>
      </c>
      <c r="EJ39" s="91" t="n">
        <f aca="false">IF(ISNUMBER(P39),STANDARDIZE(P39,P$124,P$125),"")</f>
        <v>1.6553530417248</v>
      </c>
      <c r="EK39" s="91" t="n">
        <f aca="false">IF(ISNUMBER(Q39),STANDARDIZE(Q39,Q$124,Q$125),"")</f>
        <v>-0.547436029615491</v>
      </c>
      <c r="EL39" s="91" t="n">
        <f aca="false">IF(ISNUMBER(R39),STANDARDIZE(R39,R$124,R$125),"")</f>
        <v>-0.380014457579048</v>
      </c>
      <c r="EM39" s="28"/>
      <c r="EN39" s="91"/>
      <c r="EO39" s="91"/>
      <c r="EP39" s="91"/>
      <c r="EQ39" s="91"/>
      <c r="ER39" s="91"/>
      <c r="ES39" s="91"/>
      <c r="ET39" s="28"/>
      <c r="EU39" s="91"/>
      <c r="EV39" s="91"/>
      <c r="EW39" s="91"/>
      <c r="EX39" s="91"/>
      <c r="EY39" s="91"/>
      <c r="EZ39" s="91"/>
    </row>
    <row r="40" customFormat="false" ht="12.75" hidden="false" customHeight="false" outlineLevel="0" collapsed="false">
      <c r="A40" s="250"/>
      <c r="B40" s="6"/>
      <c r="C40" s="94" t="n">
        <f aca="true">IF(ISNUMBER(C$18),NORMSINV(RAND())*C$18+C$17,0+(RAND()&lt;C$17))</f>
        <v>28.3270572349583</v>
      </c>
      <c r="D40" s="95" t="n">
        <f aca="true">IF(ISNUMBER(D$18),NORMSINV(RAND())*D$18+D$17,0+(RAND()&lt;D$17))</f>
        <v>707.8188238502</v>
      </c>
      <c r="E40" s="96" t="n">
        <f aca="true">IF(AND(ISBLANK(E$18),0&lt;E$17,E$17&lt;1),0+(RAND()&lt;E$17),NORMSINV(RAND())*E$18+E$17)</f>
        <v>0</v>
      </c>
      <c r="F40" s="96"/>
      <c r="G40" s="95" t="n">
        <f aca="true">IF(ISNUMBER(G$18),NORMSINV(RAND())*G$18+G$17,0+(RAND()&lt;G$17))</f>
        <v>-44.0851251656636</v>
      </c>
      <c r="H40" s="95" t="n">
        <f aca="true">IF(ISNUMBER(H$18),NORMSINV(RAND())*H$18+H$17,0+(RAND()&lt;H$17))</f>
        <v>-2.97333272970338</v>
      </c>
      <c r="I40" s="98" t="n">
        <f aca="true">IF(ISNUMBER(I$18),NORMSINV(RAND())*I$18+I$17,0+(RAND()&lt;I$17))</f>
        <v>0.22009641640146</v>
      </c>
      <c r="J40" s="270"/>
      <c r="K40" s="281"/>
      <c r="L40" s="99" t="n">
        <v>35.9777452516006</v>
      </c>
      <c r="M40" s="100" t="n">
        <v>697.177189994526</v>
      </c>
      <c r="N40" s="101" t="n">
        <v>1</v>
      </c>
      <c r="O40" s="101"/>
      <c r="P40" s="100" t="n">
        <v>-31.6587258536828</v>
      </c>
      <c r="Q40" s="100" t="n">
        <v>3.92091535363858</v>
      </c>
      <c r="R40" s="100" t="n">
        <v>0.225733419498486</v>
      </c>
      <c r="S40" s="103" t="s">
        <v>84</v>
      </c>
      <c r="T40" s="53"/>
      <c r="U40" s="282"/>
      <c r="V40" s="104" t="n">
        <f aca="false">(IF(AND(ISNUMBER($AS39),NOT(ISBLANK(L40))),L40,""))</f>
        <v>35.9777452516006</v>
      </c>
      <c r="W40" s="105" t="n">
        <f aca="false">(IF(AND(ISNUMBER($AS39),NOT(ISBLANK(M40))),M40,""))</f>
        <v>697.177189994526</v>
      </c>
      <c r="X40" s="106" t="n">
        <f aca="false">(IF(AND(ISNUMBER($AS39),NOT(ISBLANK(N40))),N40,""))</f>
        <v>1</v>
      </c>
      <c r="Y40" s="106"/>
      <c r="Z40" s="105" t="n">
        <f aca="false">(IF(AND(ISNUMBER($AS39),NOT(ISBLANK(P40))),P40,""))</f>
        <v>-31.6587258536828</v>
      </c>
      <c r="AA40" s="105" t="n">
        <f aca="false">(IF(AND(ISNUMBER($AS39),NOT(ISBLANK(Q40))),Q40,""))</f>
        <v>3.92091535363858</v>
      </c>
      <c r="AB40" s="105" t="n">
        <f aca="false">(IF(AND(ISNUMBER($AS39),NOT(ISBLANK(R40))),R40,""))</f>
        <v>0.225733419498486</v>
      </c>
      <c r="AC40" s="108" t="str">
        <f aca="false">(IF(AND(ISNUMBER($AS39),COUNT(L40:R40)),S40,""))</f>
        <v>S</v>
      </c>
      <c r="AD40" s="283"/>
      <c r="AE40" s="109" t="n">
        <f aca="false">IF(ISNUMBER(V40)*(V$125&gt;0),STANDARDIZE(V40,V$124,V$125),0)</f>
        <v>1.83235277260336</v>
      </c>
      <c r="AF40" s="110" t="n">
        <f aca="false">IF(ISNUMBER(W40)*(W$125&gt;0),STANDARDIZE(W40,W$124,W$125),0)</f>
        <v>-0.0479144995811675</v>
      </c>
      <c r="AG40" s="110" t="n">
        <f aca="false">IF(ISNUMBER(X40)*(X$125&gt;0),STANDARDIZE(X40,X$124,X$125),0)</f>
        <v>0.742462120245875</v>
      </c>
      <c r="AH40" s="110"/>
      <c r="AI40" s="110" t="n">
        <f aca="false">IF(ISNUMBER(Z40)*(Z$125&gt;0),STANDARDIZE(Z40,Z$124,Z$125),0)</f>
        <v>0.949892092837952</v>
      </c>
      <c r="AJ40" s="110" t="n">
        <f aca="false">IF(ISNUMBER(AA40)*(AA$125&gt;0),STANDARDIZE(AA40,AA$124,AA$125),0)</f>
        <v>1.26474633310274</v>
      </c>
      <c r="AK40" s="111" t="n">
        <f aca="false">IF(ISNUMBER(AB40)*(AB$125&gt;0),STANDARDIZE(AB40,AB$124,AB$125),0)</f>
        <v>-0.279987012109531</v>
      </c>
      <c r="AL40" s="238" t="str">
        <f aca="true">IF(OR(AS40,AS40=1,AS41=1,AS42=1,AS43=1,AS44=1,NOT(ISNUMBER(V40)),(AS39=1)*(AS38=1)*(AS37=1)),"",($CJ$128+AE40-$CQ$128)^2+($CJ$128+AE40-$CX$128)^2+($CJ$128+AE40-$DE$128)^2+($CJ$128+AE40-$DL$128)^2+($CK$128+AF40-$CR$128)^2+($CK$128+AF40-$CY$128)^2+($CK$128+AF40-$DF$128)^2+($CK$128+AF40-$DM$128)^2+($CL$128+AG40-$CS$128)^2+($CL$128+AG40-$CZ$128)^2+($CL$128+AG40-$DG$128)^2+($CL$128+AG40-$DN$128)^2+($CM$128+AI40-$CT$128)^2+($CM$128+AI40-$DA$128)^2+($CM$128+AI40-$DH$128)^2+($CM$128+AI40-$DO$128)^2+($CN$128+AJ40-$CU$128)^2+($CN$128+AJ40-$DB$128)^2+($CN$128+AJ40-$DI$128)^2+($CN$128+AJ40-$DP$128)^2+($CO$128+AK40-$CV$128)^2+($CO$128+AK40-$DC$128)^2+($CO$128+AK40-$DJ$128)^2+($CO$128+AK40-$DQ$128)^2+RAND()/10^9)</f>
        <v/>
      </c>
      <c r="AM40" s="132" t="str">
        <f aca="true">IF(OR(AS40,AS40=2,AS41=2,AS42=2,AS43=2,AS44=2,NOT(ISNUMBER(V40)),(AS39=2)*(AS38=2)*(AS37=2)),"",($CQ$128+AE40-$CJ$128)^2+($CQ$128+AE40-$CX$128)^2+($CQ$128+AE40-$DE$128)^2+($CQ$128+AE40-$DL$128)^2+($CR$128+AF40-$CK$128)^2+($CR$128+AF40-$CY$128)^2+($CR$128+AF40-$DF$128)^2+($CR$128+AF40-$DM$128)^2+($CS$128+AG40-$CL$128)^2+($CS$128+AG40-$CZ$128)^2+($CS$128+AG40-$DG$128)^2+($CS$128+AG40-$DN$128)^2+($CT$128+AI40-$CM$128)^2+($CT$128+AI40-$DA$128)^2+($CT$128+AI40-$DH$128)^2+($CT$128+AI40-$DO$128)^2+($CU$128+AJ40-$CN$128)^2+($CU$128+AJ40-$DB$128)^2+($CU$128+AJ40-$DI$128)^2+($CU$128+AJ40-$DP$128)^2+($CV$128+AK40-$CO$128)^2+($CV$128+AK40-$DC$128)^2+($CV$128+AK40-$DJ$128)^2+($CV$128+AK40-$DQ$128)^2+RAND()/10^9)</f>
        <v/>
      </c>
      <c r="AN40" s="132" t="str">
        <f aca="true">IF(OR(AS40,AS40=3,AS41=3,AS42=3,AS43=3,AS44=3,NOT(ISNUMBER(V40)),(AS39=3)*(AS38=3)*(AS37=3)),"",($CX$128+AE40-$CJ$128)^2+($CX$128+AE40-$CQ$128)^2+($CX$128+AE40-$DE$128)^2+($CX$128+AE40-$DL$128)^2+($CY$128+AF40-$CK$128)^2+($CY$128+AF40-$CR$128)^2+($CY$128+AF40-$DF$128)^2+($CY$128+AF40-$DM$128)^2+($CZ$128+AG40-$CL$128)^2+($CZ$128+AG40-$CS$128)^2+($CZ$128+AG40-$DG$128)^2+($CZ$128+AG40-$DN$128)^2+($DA$128+AI40-$CM$128)^2+($DA$128+AI40-$CT$128)^2+($DA$128+AI40-$DH$128)^2+($DA$128+AI40-$DO$128)^2+($DB$128+AJ40-$CN$128)^2+($DB$128+AJ40-$CU$128)^2+($DB$128+AJ40-$DI$128)^2+($DB$128+AJ40-$DP$128)^2+($DC$128+AK40-$CO$128)^2+($DC$128+AK40-$CV$128)^2+($DC$128+AK40-$DJ$128)^2+($DC$128+AK40-$DQ$128)^2+RAND()/10^9)</f>
        <v/>
      </c>
      <c r="AO40" s="132" t="str">
        <f aca="true">IF(OR(AS40,AS40=4,AS41=4,AS42=4,AS43=4,AS44=4,NOT(ISNUMBER(V40)),(AS39=4)*(AS38=4)*(AS37=4)),"",($DE$128+AE40-$CJ$128)^2+($DE$128+AE40-$CQ$128)^2+($DE$128+AE40-$CX$128)^2+($DE$128+AE40-$DL$128)^2+($DF$128+AF40-$CK$128)^2+($DF$128+AF40-$CR$128)^2+($DF$128+AF40-$CY$128)^2+($DF$128+AF40-$DM$128)^2+($DG$128+AG40-$CL$128)^2+($DG$128+AG40-$CS$128)^2+($DG$128+AG40-$CZ$128)^2+($DG$128+AG40-$DN$128)^2+($DH$128+AI40-$CM$128)^2+($DH$128+AI40-$CT$128)^2+($DH$128+AI40-$DA$128)^2+($DH$128+AI40-$DO$128)^2+($DI$128+AJ40-$CN$128)^2+($DI$128+AJ40-$CU$128)^2+($DI$128+AJ40-$DB$128)^2+($DI$128+AJ40-$DP$128)^2+($DJ$128+AK40-$CO$128)^2+($DJ$128+AK40-$CV$128)^2+($DJ$128+AK40-$DC$128)^2+($DJ$128+AK40-$DQ$128)^2+RAND()/10^9)</f>
        <v/>
      </c>
      <c r="AP40" s="83" t="str">
        <f aca="true">IF(OR(AS40,AS40=5,AS41=5,AS42=5,AS43=5,AS44=5,NOT(ISNUMBER(V40)),(AS39=5)*(AS38=5)*(AS37=5)),"",($DL$128+AE40-$CJ$128)^2+($DL$128+AE40-$CQ$128)^2+($DL$128+AE40-$CX$128)^2+($DL$128+AE40-$DE$128)^2+($DM$128+AF40-$CK$128)^2+($DM$128+AF40-$CR$128)^2+($DM$128+AF40-$CY$128)^2+($DM$128+AF40-$DF$128)^2+($DN$128+AG40-$CL$128)^2+($DN$128+AG40-$CS$128)^2+($DN$128+AG40-$CZ$128)^2+($DN$128+AG40-$DG$128)^2+($DO$128+AI40-$CM$128)^2+($DO$128+AI40-$CT$128)^2+($DO$128+AI40-$DA$128)^2+($DO$128+AI40-$DH$128)^2+($DP$128+AJ40-$CN$128)^2+($DP$128+AJ40-$CU$128)^2+($DP$128+AJ40-$DB$128)^2+($DP$128+AJ40-$DI$128)^2+($DQ$128+AK40-$CO$128)^2+($DQ$128+AK40-$CV$128)^2+($DQ$128+AK40-$DC$128)^2+($DQ$128+AK40-$DJ$128)^2+RAND()/10^9)</f>
        <v/>
      </c>
      <c r="AQ40" s="133"/>
      <c r="AR40" s="248" t="str">
        <f aca="false">IF(ISBLANK(AC40),"",AC40)</f>
        <v>S</v>
      </c>
      <c r="AS40" s="249" t="n">
        <v>3</v>
      </c>
      <c r="AT40" s="250" t="str">
        <f aca="false">IF(ISNUMBER(AS39)*ISBLANK(AS40)*(MAX($AL$20:$AP$20)-MIN($AL$20:$AP$20))=$AP$18,HLOOKUP(MIN($AL$20:$AP$20),$AL$20:$AP$21,2,0),IF(MIN($AL40:$AP40)=AL40,$AL$21,IF(MIN($AL40:$AP40)=AM40,$AM$21,IF(MIN($AL40:$AP40)=AN40,$AN$21,IF(MIN($AL40:$AP40)=AO40,$AO$21,IF(MIN($AL40:$AP40)=AP40,$AP$21,""))))))</f>
        <v/>
      </c>
      <c r="AU40" s="90"/>
      <c r="AV40" s="91" t="str">
        <f aca="false">IF(AND($AS40=1,ISNUMBER(V40)),V40,"")</f>
        <v/>
      </c>
      <c r="AW40" s="91" t="str">
        <f aca="false">IF(AND($AS40=1,ISNUMBER(W40)),W40,"")</f>
        <v/>
      </c>
      <c r="AX40" s="91" t="str">
        <f aca="false">IF(AND($AS40=1,ISNUMBER(X40)),X40,"")</f>
        <v/>
      </c>
      <c r="AY40" s="91"/>
      <c r="AZ40" s="91" t="str">
        <f aca="false">IF(AND($AS40=1,ISNUMBER(Z40)),Z40,"")</f>
        <v/>
      </c>
      <c r="BA40" s="91" t="str">
        <f aca="false">IF(AND($AS40=1,ISNUMBER(AA40)),AA40,"")</f>
        <v/>
      </c>
      <c r="BB40" s="91" t="str">
        <f aca="false">IF(AND($AS40=1,ISNUMBER(AB40)),AB40,"")</f>
        <v/>
      </c>
      <c r="BC40" s="28"/>
      <c r="BD40" s="91" t="str">
        <f aca="false">IF(AND($AS40=2,ISNUMBER(V40)),V40,"")</f>
        <v/>
      </c>
      <c r="BE40" s="91" t="str">
        <f aca="false">IF(AND($AS40=2,ISNUMBER(W40)),W40,"")</f>
        <v/>
      </c>
      <c r="BF40" s="91" t="str">
        <f aca="false">IF(AND($AS40=2,ISNUMBER(X40)),X40,"")</f>
        <v/>
      </c>
      <c r="BG40" s="91"/>
      <c r="BH40" s="91" t="str">
        <f aca="false">IF(AND($AS40=2,ISNUMBER(Z40)),Z40,"")</f>
        <v/>
      </c>
      <c r="BI40" s="91" t="str">
        <f aca="false">IF(AND($AS40=2,ISNUMBER(AA40)),AA40,"")</f>
        <v/>
      </c>
      <c r="BJ40" s="91" t="str">
        <f aca="false">IF(AND($AS40=2,ISNUMBER(AB40)),AB40,"")</f>
        <v/>
      </c>
      <c r="BK40" s="28"/>
      <c r="BL40" s="91" t="n">
        <f aca="false">IF(AND($AS40=3,ISNUMBER(V40)),V40,"")</f>
        <v>35.9777452516006</v>
      </c>
      <c r="BM40" s="91" t="n">
        <f aca="false">IF(AND($AS40=3,ISNUMBER(W40)),W40,"")</f>
        <v>697.177189994526</v>
      </c>
      <c r="BN40" s="91" t="n">
        <f aca="false">IF(AND($AS40=3,ISNUMBER(X40)),X40,"")</f>
        <v>1</v>
      </c>
      <c r="BO40" s="91"/>
      <c r="BP40" s="91" t="n">
        <f aca="false">IF(AND($AS40=3,ISNUMBER(Z40)),Z40,"")</f>
        <v>-31.6587258536828</v>
      </c>
      <c r="BQ40" s="91" t="n">
        <f aca="false">IF(AND($AS40=3,ISNUMBER(AA40)),AA40,"")</f>
        <v>3.92091535363858</v>
      </c>
      <c r="BR40" s="91" t="n">
        <f aca="false">IF(AND($AS40=3,ISNUMBER(AB40)),AB40,"")</f>
        <v>0.225733419498486</v>
      </c>
      <c r="BS40" s="28"/>
      <c r="BT40" s="91" t="str">
        <f aca="false">IF(AND($AS40=4,ISNUMBER(V40)),V40,"")</f>
        <v/>
      </c>
      <c r="BU40" s="91" t="str">
        <f aca="false">IF(AND($AS40=4,ISNUMBER(W40)),W40,"")</f>
        <v/>
      </c>
      <c r="BV40" s="91" t="str">
        <f aca="false">IF(AND($AS40=4,ISNUMBER(X40)),X40,"")</f>
        <v/>
      </c>
      <c r="BW40" s="91"/>
      <c r="BX40" s="91" t="str">
        <f aca="false">IF(AND($AS40=4,ISNUMBER(Z40)),Z40,"")</f>
        <v/>
      </c>
      <c r="BY40" s="91" t="str">
        <f aca="false">IF(AND($AS40=4,ISNUMBER(AA40)),AA40,"")</f>
        <v/>
      </c>
      <c r="BZ40" s="91" t="str">
        <f aca="false">IF(AND($AS40=4,ISNUMBER(AB40)),AB40,"")</f>
        <v/>
      </c>
      <c r="CA40" s="28"/>
      <c r="CB40" s="91" t="str">
        <f aca="false">IF(AND($AS40=5,ISNUMBER(V40)),V40,"")</f>
        <v/>
      </c>
      <c r="CC40" s="91" t="str">
        <f aca="false">IF(AND($AS40=5,ISNUMBER(W40)),W40,"")</f>
        <v/>
      </c>
      <c r="CD40" s="91" t="str">
        <f aca="false">IF(AND($AS40=5,ISNUMBER(X40)),X40,"")</f>
        <v/>
      </c>
      <c r="CE40" s="91"/>
      <c r="CF40" s="91" t="str">
        <f aca="false">IF(AND($AS40=5,ISNUMBER(Z40)),Z40,"")</f>
        <v/>
      </c>
      <c r="CG40" s="91" t="str">
        <f aca="false">IF(AND($AS40=5,ISNUMBER(AA40)),AA40,"")</f>
        <v/>
      </c>
      <c r="CH40" s="91" t="str">
        <f aca="false">IF(AND($AS40=5,ISNUMBER(AB40)),AB40,"")</f>
        <v/>
      </c>
      <c r="CI40" s="239"/>
      <c r="CJ40" s="91" t="str">
        <f aca="false">IF(AND($AS40=1,ISNUMBER(V40)),AE40,"")</f>
        <v/>
      </c>
      <c r="CK40" s="91" t="str">
        <f aca="false">IF(AND($AS40=1,ISNUMBER(W40)),AF40,"")</f>
        <v/>
      </c>
      <c r="CL40" s="91" t="str">
        <f aca="false">IF(AND($AS40=1,ISNUMBER(X40)),AG40,"")</f>
        <v/>
      </c>
      <c r="CM40" s="91" t="str">
        <f aca="false">IF(AND($AS40=1,ISNUMBER(Z40)),AI40,"")</f>
        <v/>
      </c>
      <c r="CN40" s="91" t="str">
        <f aca="false">IF(AND($AS40=1,ISNUMBER(AA40)),AJ40,"")</f>
        <v/>
      </c>
      <c r="CO40" s="91" t="str">
        <f aca="false">IF(AND($AS40=1,ISNUMBER(AB40)),AK40,"")</f>
        <v/>
      </c>
      <c r="CP40" s="28"/>
      <c r="CQ40" s="91" t="str">
        <f aca="false">IF(AND($AS40=2,ISNUMBER(V40)),AE40,"")</f>
        <v/>
      </c>
      <c r="CR40" s="91" t="str">
        <f aca="false">IF(AND($AS40=2,ISNUMBER(W40)),AF40,"")</f>
        <v/>
      </c>
      <c r="CS40" s="91" t="str">
        <f aca="false">IF(AND($AS40=2,ISNUMBER(X40)),AG40,"")</f>
        <v/>
      </c>
      <c r="CT40" s="91" t="str">
        <f aca="false">IF(AND($AS40=2,ISNUMBER(Z40)),AI40,"")</f>
        <v/>
      </c>
      <c r="CU40" s="91" t="str">
        <f aca="false">IF(AND($AS40=2,ISNUMBER(AA40)),AJ40,"")</f>
        <v/>
      </c>
      <c r="CV40" s="91" t="str">
        <f aca="false">IF(AND($AS40=2,ISNUMBER(AB40)),AK40,"")</f>
        <v/>
      </c>
      <c r="CW40" s="28"/>
      <c r="CX40" s="91" t="n">
        <f aca="false">IF(AND($AS40=3,ISNUMBER(V40)),AE40,"")</f>
        <v>1.83235277260336</v>
      </c>
      <c r="CY40" s="91" t="n">
        <f aca="false">IF(AND($AS40=3,ISNUMBER(W40)),AF40,"")</f>
        <v>-0.0479144995811675</v>
      </c>
      <c r="CZ40" s="91" t="n">
        <f aca="false">IF(AND($AS40=3,ISNUMBER(X40)),AG40,"")</f>
        <v>0.742462120245875</v>
      </c>
      <c r="DA40" s="91" t="n">
        <f aca="false">IF(AND($AS40=3,ISNUMBER(Z40)),AI40,"")</f>
        <v>0.949892092837952</v>
      </c>
      <c r="DB40" s="91" t="n">
        <f aca="false">IF(AND($AS40=3,ISNUMBER(AA40)),AJ40,"")</f>
        <v>1.26474633310274</v>
      </c>
      <c r="DC40" s="91" t="n">
        <f aca="false">IF(AND($AS40=3,ISNUMBER(AB40)),AK40,"")</f>
        <v>-0.279987012109531</v>
      </c>
      <c r="DD40" s="28"/>
      <c r="DE40" s="91" t="str">
        <f aca="false">IF(AND($AS40=4,ISNUMBER(V40)),AE40,"")</f>
        <v/>
      </c>
      <c r="DF40" s="91" t="str">
        <f aca="false">IF(AND($AS40=4,ISNUMBER(W40)),AF40,"")</f>
        <v/>
      </c>
      <c r="DG40" s="91" t="str">
        <f aca="false">IF(AND($AS40=4,ISNUMBER(X40)),AG40,"")</f>
        <v/>
      </c>
      <c r="DH40" s="91" t="str">
        <f aca="false">IF(AND($AS40=4,ISNUMBER(Z40)),AI40,"")</f>
        <v/>
      </c>
      <c r="DI40" s="91" t="str">
        <f aca="false">IF(AND($AS40=4,ISNUMBER(AA40)),AJ40,"")</f>
        <v/>
      </c>
      <c r="DJ40" s="91" t="str">
        <f aca="false">IF(AND($AS40=4,ISNUMBER(AB40)),AK40,"")</f>
        <v/>
      </c>
      <c r="DK40" s="28"/>
      <c r="DL40" s="91" t="str">
        <f aca="false">IF(AND($AS40=5,ISNUMBER(V40)),AE40,"")</f>
        <v/>
      </c>
      <c r="DM40" s="91" t="str">
        <f aca="false">IF(AND($AS40=5,ISNUMBER(W40)),AF40,"")</f>
        <v/>
      </c>
      <c r="DN40" s="91" t="str">
        <f aca="false">IF(AND($AS40=5,ISNUMBER(X40)),AG40,"")</f>
        <v/>
      </c>
      <c r="DO40" s="91" t="str">
        <f aca="false">IF(AND($AS40=5,ISNUMBER(Z40)),AI40,"")</f>
        <v/>
      </c>
      <c r="DP40" s="91" t="str">
        <f aca="false">IF(AND($AS40=5,ISNUMBER(AA40)),AJ40,"")</f>
        <v/>
      </c>
      <c r="DQ40" s="91" t="str">
        <f aca="false">IF(AND($AS40=5,ISNUMBER(AB40)),AK40,"")</f>
        <v/>
      </c>
      <c r="DS40" s="91"/>
      <c r="DT40" s="91"/>
      <c r="DU40" s="91"/>
      <c r="DV40" s="91"/>
      <c r="DW40" s="91"/>
      <c r="DX40" s="91"/>
      <c r="DY40" s="28"/>
      <c r="DZ40" s="91"/>
      <c r="EA40" s="91"/>
      <c r="EB40" s="91"/>
      <c r="EC40" s="91"/>
      <c r="ED40" s="91"/>
      <c r="EE40" s="91"/>
      <c r="EF40" s="28"/>
      <c r="EG40" s="28"/>
      <c r="EH40" s="28"/>
      <c r="EI40" s="28"/>
      <c r="EJ40" s="28"/>
      <c r="EK40" s="28"/>
      <c r="EL40" s="28"/>
      <c r="EM40" s="28"/>
      <c r="EN40" s="91" t="n">
        <f aca="false">IF(ISNUMBER(L40),STANDARDIZE(L40,L$124,L$125),"")</f>
        <v>1.83235277260336</v>
      </c>
      <c r="EO40" s="91" t="n">
        <f aca="false">IF(ISNUMBER(M40),STANDARDIZE(M40,M$124,M$125),"")</f>
        <v>-0.0479144995811675</v>
      </c>
      <c r="EP40" s="91" t="n">
        <f aca="false">IF(ISNUMBER(N40),STANDARDIZE(N40,N$124,N$125),"")</f>
        <v>0.742462120245875</v>
      </c>
      <c r="EQ40" s="91" t="n">
        <f aca="false">IF(ISNUMBER(P40),STANDARDIZE(P40,P$124,P$125),"")</f>
        <v>0.949892092837952</v>
      </c>
      <c r="ER40" s="91" t="n">
        <f aca="false">IF(ISNUMBER(Q40),STANDARDIZE(Q40,Q$124,Q$125),"")</f>
        <v>1.26474633310274</v>
      </c>
      <c r="ES40" s="91" t="n">
        <f aca="false">IF(ISNUMBER(R40),STANDARDIZE(R40,R$124,R$125),"")</f>
        <v>-0.279987012109531</v>
      </c>
      <c r="ET40" s="28"/>
      <c r="EU40" s="91"/>
      <c r="EV40" s="91"/>
      <c r="EW40" s="91"/>
      <c r="EX40" s="91"/>
      <c r="EY40" s="91"/>
      <c r="EZ40" s="91"/>
    </row>
    <row r="41" customFormat="false" ht="12.75" hidden="false" customHeight="false" outlineLevel="0" collapsed="false">
      <c r="A41" s="129"/>
      <c r="B41" s="6"/>
      <c r="C41" s="94" t="n">
        <f aca="true">IF(ISNUMBER(C$18),NORMSINV(RAND())*C$18+C$17,0+(RAND()&lt;C$17))</f>
        <v>34.1744366669043</v>
      </c>
      <c r="D41" s="95" t="n">
        <f aca="true">IF(ISNUMBER(D$18),NORMSINV(RAND())*D$18+D$17,0+(RAND()&lt;D$17))</f>
        <v>669.721691853179</v>
      </c>
      <c r="E41" s="96" t="n">
        <f aca="true">IF(AND(ISBLANK(E$18),0&lt;E$17,E$17&lt;1),0+(RAND()&lt;E$17),NORMSINV(RAND())*E$18+E$17)</f>
        <v>1</v>
      </c>
      <c r="F41" s="96"/>
      <c r="G41" s="95" t="n">
        <f aca="true">IF(ISNUMBER(G$18),NORMSINV(RAND())*G$18+G$17,0+(RAND()&lt;G$17))</f>
        <v>-42.7424176643257</v>
      </c>
      <c r="H41" s="95" t="n">
        <f aca="true">IF(ISNUMBER(H$18),NORMSINV(RAND())*H$18+H$17,0+(RAND()&lt;H$17))</f>
        <v>4.16514004045335</v>
      </c>
      <c r="I41" s="98" t="n">
        <f aca="true">IF(ISNUMBER(I$18),NORMSINV(RAND())*I$18+I$17,0+(RAND()&lt;I$17))</f>
        <v>0.20169803531024</v>
      </c>
      <c r="J41" s="270"/>
      <c r="K41" s="281"/>
      <c r="L41" s="99" t="n">
        <v>30.951715276753</v>
      </c>
      <c r="M41" s="100" t="n">
        <v>679.135722551969</v>
      </c>
      <c r="N41" s="101" t="n">
        <v>0</v>
      </c>
      <c r="O41" s="101"/>
      <c r="P41" s="100" t="n">
        <v>-29.1641436649165</v>
      </c>
      <c r="Q41" s="100" t="n">
        <v>-3.85398621515358</v>
      </c>
      <c r="R41" s="100" t="n">
        <v>0.200344303123692</v>
      </c>
      <c r="S41" s="103" t="s">
        <v>85</v>
      </c>
      <c r="T41" s="53"/>
      <c r="U41" s="282"/>
      <c r="V41" s="104" t="n">
        <f aca="false">(IF(AND(ISNUMBER($AS40),NOT(ISBLANK(L41))),L41,""))</f>
        <v>30.951715276753</v>
      </c>
      <c r="W41" s="105" t="n">
        <f aca="false">(IF(AND(ISNUMBER($AS40),NOT(ISBLANK(M41))),M41,""))</f>
        <v>679.135722551969</v>
      </c>
      <c r="X41" s="106" t="n">
        <f aca="false">(IF(AND(ISNUMBER($AS40),NOT(ISBLANK(N41))),N41,""))</f>
        <v>0</v>
      </c>
      <c r="Y41" s="106"/>
      <c r="Z41" s="105" t="n">
        <f aca="false">(IF(AND(ISNUMBER($AS40),NOT(ISBLANK(P41))),P41,""))</f>
        <v>-29.1641436649165</v>
      </c>
      <c r="AA41" s="105" t="n">
        <f aca="false">(IF(AND(ISNUMBER($AS40),NOT(ISBLANK(Q41))),Q41,""))</f>
        <v>-3.85398621515358</v>
      </c>
      <c r="AB41" s="105" t="n">
        <f aca="false">(IF(AND(ISNUMBER($AS40),NOT(ISBLANK(R41))),R41,""))</f>
        <v>0.200344303123692</v>
      </c>
      <c r="AC41" s="108" t="str">
        <f aca="false">(IF(AND(ISNUMBER($AS40),COUNT(L41:R41)),S41,""))</f>
        <v>T</v>
      </c>
      <c r="AD41" s="283"/>
      <c r="AE41" s="154" t="n">
        <f aca="false">IF(ISNUMBER(V41)*(V$125&gt;0),STANDARDIZE(V41,V$124,V$125),0)</f>
        <v>0.212432976647916</v>
      </c>
      <c r="AF41" s="155" t="n">
        <f aca="false">IF(ISNUMBER(W41)*(W$125&gt;0),STANDARDIZE(W41,W$124,W$125),0)</f>
        <v>-0.83329677934625</v>
      </c>
      <c r="AG41" s="155" t="n">
        <f aca="false">IF(ISNUMBER(X41)*(X$125&gt;0),STANDARDIZE(X41,X$124,X$125),0)</f>
        <v>-1.31993265821489</v>
      </c>
      <c r="AH41" s="155"/>
      <c r="AI41" s="155" t="n">
        <f aca="false">IF(ISNUMBER(Z41)*(Z$125&gt;0),STANDARDIZE(Z41,Z$124,Z$125),0)</f>
        <v>1.22900008368157</v>
      </c>
      <c r="AJ41" s="155" t="n">
        <f aca="false">IF(ISNUMBER(AA41)*(AA$125&gt;0),STANDARDIZE(AA41,AA$124,AA$125),0)</f>
        <v>-1.34637968291291</v>
      </c>
      <c r="AK41" s="156" t="n">
        <f aca="false">IF(ISNUMBER(AB41)*(AB$125&gt;0),STANDARDIZE(AB41,AB$124,AB$125),0)</f>
        <v>-1.96486451649399</v>
      </c>
      <c r="AL41" s="245" t="str">
        <f aca="true">IF(OR(AS41,AS41=1,AS42=1,AS43=1,AS44=1,AS45=1,NOT(ISNUMBER(V41)),(AS40=1)*(AS39=1)*(AS38=1)),"",($CJ$128+AE41-$CQ$128)^2+($CJ$128+AE41-$CX$128)^2+($CJ$128+AE41-$DE$128)^2+($CJ$128+AE41-$DL$128)^2+($CK$128+AF41-$CR$128)^2+($CK$128+AF41-$CY$128)^2+($CK$128+AF41-$DF$128)^2+($CK$128+AF41-$DM$128)^2+($CL$128+AG41-$CS$128)^2+($CL$128+AG41-$CZ$128)^2+($CL$128+AG41-$DG$128)^2+($CL$128+AG41-$DN$128)^2+($CM$128+AI41-$CT$128)^2+($CM$128+AI41-$DA$128)^2+($CM$128+AI41-$DH$128)^2+($CM$128+AI41-$DO$128)^2+($CN$128+AJ41-$CU$128)^2+($CN$128+AJ41-$DB$128)^2+($CN$128+AJ41-$DI$128)^2+($CN$128+AJ41-$DP$128)^2+($CO$128+AK41-$CV$128)^2+($CO$128+AK41-$DC$128)^2+($CO$128+AK41-$DJ$128)^2+($CO$128+AK41-$DQ$128)^2+RAND()/10^9)</f>
        <v/>
      </c>
      <c r="AM41" s="114" t="str">
        <f aca="true">IF(OR(AS41,AS41=2,AS42=2,AS43=2,AS44=2,AS45=2,NOT(ISNUMBER(V41)),(AS40=2)*(AS39=2)*(AS38=2)),"",($CQ$128+AE41-$CJ$128)^2+($CQ$128+AE41-$CX$128)^2+($CQ$128+AE41-$DE$128)^2+($CQ$128+AE41-$DL$128)^2+($CR$128+AF41-$CK$128)^2+($CR$128+AF41-$CY$128)^2+($CR$128+AF41-$DF$128)^2+($CR$128+AF41-$DM$128)^2+($CS$128+AG41-$CL$128)^2+($CS$128+AG41-$CZ$128)^2+($CS$128+AG41-$DG$128)^2+($CS$128+AG41-$DN$128)^2+($CT$128+AI41-$CM$128)^2+($CT$128+AI41-$DA$128)^2+($CT$128+AI41-$DH$128)^2+($CT$128+AI41-$DO$128)^2+($CU$128+AJ41-$CN$128)^2+($CU$128+AJ41-$DB$128)^2+($CU$128+AJ41-$DI$128)^2+($CU$128+AJ41-$DP$128)^2+($CV$128+AK41-$CO$128)^2+($CV$128+AK41-$DC$128)^2+($CV$128+AK41-$DJ$128)^2+($CV$128+AK41-$DQ$128)^2+RAND()/10^9)</f>
        <v/>
      </c>
      <c r="AN41" s="114" t="str">
        <f aca="true">IF(OR(AS41,AS41=3,AS42=3,AS43=3,AS44=3,AS45=3,NOT(ISNUMBER(V41)),(AS40=3)*(AS39=3)*(AS38=3)),"",($CX$128+AE41-$CJ$128)^2+($CX$128+AE41-$CQ$128)^2+($CX$128+AE41-$DE$128)^2+($CX$128+AE41-$DL$128)^2+($CY$128+AF41-$CK$128)^2+($CY$128+AF41-$CR$128)^2+($CY$128+AF41-$DF$128)^2+($CY$128+AF41-$DM$128)^2+($CZ$128+AG41-$CL$128)^2+($CZ$128+AG41-$CS$128)^2+($CZ$128+AG41-$DG$128)^2+($CZ$128+AG41-$DN$128)^2+($DA$128+AI41-$CM$128)^2+($DA$128+AI41-$CT$128)^2+($DA$128+AI41-$DH$128)^2+($DA$128+AI41-$DO$128)^2+($DB$128+AJ41-$CN$128)^2+($DB$128+AJ41-$CU$128)^2+($DB$128+AJ41-$DI$128)^2+($DB$128+AJ41-$DP$128)^2+($DC$128+AK41-$CO$128)^2+($DC$128+AK41-$CV$128)^2+($DC$128+AK41-$DJ$128)^2+($DC$128+AK41-$DQ$128)^2+RAND()/10^9)</f>
        <v/>
      </c>
      <c r="AO41" s="114" t="str">
        <f aca="true">IF(OR(AS41,AS41=4,AS42=4,AS43=4,AS44=4,AS45=4,NOT(ISNUMBER(V41)),(AS40=4)*(AS39=4)*(AS38=4)),"",($DE$128+AE41-$CJ$128)^2+($DE$128+AE41-$CQ$128)^2+($DE$128+AE41-$CX$128)^2+($DE$128+AE41-$DL$128)^2+($DF$128+AF41-$CK$128)^2+($DF$128+AF41-$CR$128)^2+($DF$128+AF41-$CY$128)^2+($DF$128+AF41-$DM$128)^2+($DG$128+AG41-$CL$128)^2+($DG$128+AG41-$CS$128)^2+($DG$128+AG41-$CZ$128)^2+($DG$128+AG41-$DN$128)^2+($DH$128+AI41-$CM$128)^2+($DH$128+AI41-$CT$128)^2+($DH$128+AI41-$DA$128)^2+($DH$128+AI41-$DO$128)^2+($DI$128+AJ41-$CN$128)^2+($DI$128+AJ41-$CU$128)^2+($DI$128+AJ41-$DB$128)^2+($DI$128+AJ41-$DP$128)^2+($DJ$128+AK41-$CO$128)^2+($DJ$128+AK41-$CV$128)^2+($DJ$128+AK41-$DC$128)^2+($DJ$128+AK41-$DQ$128)^2+RAND()/10^9)</f>
        <v/>
      </c>
      <c r="AP41" s="112" t="str">
        <f aca="true">IF(OR(AS41,AS41=5,AS42=5,AS43=5,AS44=5,AS45=5,NOT(ISNUMBER(V41)),(AS40=5)*(AS39=5)*(AS38=5)),"",($DL$128+AE41-$CJ$128)^2+($DL$128+AE41-$CQ$128)^2+($DL$128+AE41-$CX$128)^2+($DL$128+AE41-$DE$128)^2+($DM$128+AF41-$CK$128)^2+($DM$128+AF41-$CR$128)^2+($DM$128+AF41-$CY$128)^2+($DM$128+AF41-$DF$128)^2+($DN$128+AG41-$CL$128)^2+($DN$128+AG41-$CS$128)^2+($DN$128+AG41-$CZ$128)^2+($DN$128+AG41-$DG$128)^2+($DO$128+AI41-$CM$128)^2+($DO$128+AI41-$CT$128)^2+($DO$128+AI41-$DA$128)^2+($DO$128+AI41-$DH$128)^2+($DP$128+AJ41-$CN$128)^2+($DP$128+AJ41-$CU$128)^2+($DP$128+AJ41-$DB$128)^2+($DP$128+AJ41-$DI$128)^2+($DQ$128+AK41-$CO$128)^2+($DQ$128+AK41-$CV$128)^2+($DQ$128+AK41-$DC$128)^2+($DQ$128+AK41-$DJ$128)^2+RAND()/10^9)</f>
        <v/>
      </c>
      <c r="AQ41" s="115"/>
      <c r="AR41" s="127" t="str">
        <f aca="false">IF(ISBLANK(AC41),"",AC41)</f>
        <v>T</v>
      </c>
      <c r="AS41" s="128" t="n">
        <v>4</v>
      </c>
      <c r="AT41" s="129" t="str">
        <f aca="false">IF(ISNUMBER(AS40)*ISBLANK(AS41)*(MAX($AL$20:$AP$20)-MIN($AL$20:$AP$20))=$AP$18,HLOOKUP(MIN($AL$20:$AP$20),$AL$20:$AP$21,2,0),IF(MIN($AL41:$AP41)=AL41,$AL$21,IF(MIN($AL41:$AP41)=AM41,$AM$21,IF(MIN($AL41:$AP41)=AN41,$AN$21,IF(MIN($AL41:$AP41)=AO41,$AO$21,IF(MIN($AL41:$AP41)=AP41,$AP$21,""))))))</f>
        <v/>
      </c>
      <c r="AU41" s="90"/>
      <c r="AV41" s="91" t="str">
        <f aca="false">IF(AND($AS41=1,ISNUMBER(V41)),V41,"")</f>
        <v/>
      </c>
      <c r="AW41" s="91" t="str">
        <f aca="false">IF(AND($AS41=1,ISNUMBER(W41)),W41,"")</f>
        <v/>
      </c>
      <c r="AX41" s="91" t="str">
        <f aca="false">IF(AND($AS41=1,ISNUMBER(X41)),X41,"")</f>
        <v/>
      </c>
      <c r="AY41" s="91"/>
      <c r="AZ41" s="91" t="str">
        <f aca="false">IF(AND($AS41=1,ISNUMBER(Z41)),Z41,"")</f>
        <v/>
      </c>
      <c r="BA41" s="91" t="str">
        <f aca="false">IF(AND($AS41=1,ISNUMBER(AA41)),AA41,"")</f>
        <v/>
      </c>
      <c r="BB41" s="91" t="str">
        <f aca="false">IF(AND($AS41=1,ISNUMBER(AB41)),AB41,"")</f>
        <v/>
      </c>
      <c r="BC41" s="28"/>
      <c r="BD41" s="91" t="str">
        <f aca="false">IF(AND($AS41=2,ISNUMBER(V41)),V41,"")</f>
        <v/>
      </c>
      <c r="BE41" s="91" t="str">
        <f aca="false">IF(AND($AS41=2,ISNUMBER(W41)),W41,"")</f>
        <v/>
      </c>
      <c r="BF41" s="91" t="str">
        <f aca="false">IF(AND($AS41=2,ISNUMBER(X41)),X41,"")</f>
        <v/>
      </c>
      <c r="BG41" s="91"/>
      <c r="BH41" s="91" t="str">
        <f aca="false">IF(AND($AS41=2,ISNUMBER(Z41)),Z41,"")</f>
        <v/>
      </c>
      <c r="BI41" s="91" t="str">
        <f aca="false">IF(AND($AS41=2,ISNUMBER(AA41)),AA41,"")</f>
        <v/>
      </c>
      <c r="BJ41" s="91" t="str">
        <f aca="false">IF(AND($AS41=2,ISNUMBER(AB41)),AB41,"")</f>
        <v/>
      </c>
      <c r="BK41" s="28"/>
      <c r="BL41" s="91" t="str">
        <f aca="false">IF(AND($AS41=3,ISNUMBER(V41)),V41,"")</f>
        <v/>
      </c>
      <c r="BM41" s="91" t="str">
        <f aca="false">IF(AND($AS41=3,ISNUMBER(W41)),W41,"")</f>
        <v/>
      </c>
      <c r="BN41" s="91" t="str">
        <f aca="false">IF(AND($AS41=3,ISNUMBER(X41)),X41,"")</f>
        <v/>
      </c>
      <c r="BO41" s="91"/>
      <c r="BP41" s="91" t="str">
        <f aca="false">IF(AND($AS41=3,ISNUMBER(Z41)),Z41,"")</f>
        <v/>
      </c>
      <c r="BQ41" s="91" t="str">
        <f aca="false">IF(AND($AS41=3,ISNUMBER(AA41)),AA41,"")</f>
        <v/>
      </c>
      <c r="BR41" s="91" t="str">
        <f aca="false">IF(AND($AS41=3,ISNUMBER(AB41)),AB41,"")</f>
        <v/>
      </c>
      <c r="BS41" s="28"/>
      <c r="BT41" s="91" t="n">
        <f aca="false">IF(AND($AS41=4,ISNUMBER(V41)),V41,"")</f>
        <v>30.951715276753</v>
      </c>
      <c r="BU41" s="91" t="n">
        <f aca="false">IF(AND($AS41=4,ISNUMBER(W41)),W41,"")</f>
        <v>679.135722551969</v>
      </c>
      <c r="BV41" s="91" t="n">
        <f aca="false">IF(AND($AS41=4,ISNUMBER(X41)),X41,"")</f>
        <v>0</v>
      </c>
      <c r="BW41" s="91"/>
      <c r="BX41" s="91" t="n">
        <f aca="false">IF(AND($AS41=4,ISNUMBER(Z41)),Z41,"")</f>
        <v>-29.1641436649165</v>
      </c>
      <c r="BY41" s="91" t="n">
        <f aca="false">IF(AND($AS41=4,ISNUMBER(AA41)),AA41,"")</f>
        <v>-3.85398621515358</v>
      </c>
      <c r="BZ41" s="91" t="n">
        <f aca="false">IF(AND($AS41=4,ISNUMBER(AB41)),AB41,"")</f>
        <v>0.200344303123692</v>
      </c>
      <c r="CA41" s="28"/>
      <c r="CB41" s="91" t="str">
        <f aca="false">IF(AND($AS41=5,ISNUMBER(V41)),V41,"")</f>
        <v/>
      </c>
      <c r="CC41" s="91" t="str">
        <f aca="false">IF(AND($AS41=5,ISNUMBER(W41)),W41,"")</f>
        <v/>
      </c>
      <c r="CD41" s="91" t="str">
        <f aca="false">IF(AND($AS41=5,ISNUMBER(X41)),X41,"")</f>
        <v/>
      </c>
      <c r="CE41" s="91"/>
      <c r="CF41" s="91" t="str">
        <f aca="false">IF(AND($AS41=5,ISNUMBER(Z41)),Z41,"")</f>
        <v/>
      </c>
      <c r="CG41" s="91" t="str">
        <f aca="false">IF(AND($AS41=5,ISNUMBER(AA41)),AA41,"")</f>
        <v/>
      </c>
      <c r="CH41" s="91" t="str">
        <f aca="false">IF(AND($AS41=5,ISNUMBER(AB41)),AB41,"")</f>
        <v/>
      </c>
      <c r="CI41" s="239"/>
      <c r="CJ41" s="91" t="str">
        <f aca="false">IF(AND($AS41=1,ISNUMBER(V41)),AE41,"")</f>
        <v/>
      </c>
      <c r="CK41" s="91" t="str">
        <f aca="false">IF(AND($AS41=1,ISNUMBER(W41)),AF41,"")</f>
        <v/>
      </c>
      <c r="CL41" s="91" t="str">
        <f aca="false">IF(AND($AS41=1,ISNUMBER(X41)),AG41,"")</f>
        <v/>
      </c>
      <c r="CM41" s="91" t="str">
        <f aca="false">IF(AND($AS41=1,ISNUMBER(Z41)),AI41,"")</f>
        <v/>
      </c>
      <c r="CN41" s="91" t="str">
        <f aca="false">IF(AND($AS41=1,ISNUMBER(AA41)),AJ41,"")</f>
        <v/>
      </c>
      <c r="CO41" s="91" t="str">
        <f aca="false">IF(AND($AS41=1,ISNUMBER(AB41)),AK41,"")</f>
        <v/>
      </c>
      <c r="CP41" s="28"/>
      <c r="CQ41" s="91" t="str">
        <f aca="false">IF(AND($AS41=2,ISNUMBER(V41)),AE41,"")</f>
        <v/>
      </c>
      <c r="CR41" s="91" t="str">
        <f aca="false">IF(AND($AS41=2,ISNUMBER(W41)),AF41,"")</f>
        <v/>
      </c>
      <c r="CS41" s="91" t="str">
        <f aca="false">IF(AND($AS41=2,ISNUMBER(X41)),AG41,"")</f>
        <v/>
      </c>
      <c r="CT41" s="91" t="str">
        <f aca="false">IF(AND($AS41=2,ISNUMBER(Z41)),AI41,"")</f>
        <v/>
      </c>
      <c r="CU41" s="91" t="str">
        <f aca="false">IF(AND($AS41=2,ISNUMBER(AA41)),AJ41,"")</f>
        <v/>
      </c>
      <c r="CV41" s="91" t="str">
        <f aca="false">IF(AND($AS41=2,ISNUMBER(AB41)),AK41,"")</f>
        <v/>
      </c>
      <c r="CW41" s="28"/>
      <c r="CX41" s="91" t="str">
        <f aca="false">IF(AND($AS41=3,ISNUMBER(V41)),AE41,"")</f>
        <v/>
      </c>
      <c r="CY41" s="91" t="str">
        <f aca="false">IF(AND($AS41=3,ISNUMBER(W41)),AF41,"")</f>
        <v/>
      </c>
      <c r="CZ41" s="91" t="str">
        <f aca="false">IF(AND($AS41=3,ISNUMBER(X41)),AG41,"")</f>
        <v/>
      </c>
      <c r="DA41" s="91" t="str">
        <f aca="false">IF(AND($AS41=3,ISNUMBER(Z41)),AI41,"")</f>
        <v/>
      </c>
      <c r="DB41" s="91" t="str">
        <f aca="false">IF(AND($AS41=3,ISNUMBER(AA41)),AJ41,"")</f>
        <v/>
      </c>
      <c r="DC41" s="91" t="str">
        <f aca="false">IF(AND($AS41=3,ISNUMBER(AB41)),AK41,"")</f>
        <v/>
      </c>
      <c r="DD41" s="28"/>
      <c r="DE41" s="91" t="n">
        <f aca="false">IF(AND($AS41=4,ISNUMBER(V41)),AE41,"")</f>
        <v>0.212432976647916</v>
      </c>
      <c r="DF41" s="91" t="n">
        <f aca="false">IF(AND($AS41=4,ISNUMBER(W41)),AF41,"")</f>
        <v>-0.83329677934625</v>
      </c>
      <c r="DG41" s="91" t="n">
        <f aca="false">IF(AND($AS41=4,ISNUMBER(X41)),AG41,"")</f>
        <v>-1.31993265821489</v>
      </c>
      <c r="DH41" s="91" t="n">
        <f aca="false">IF(AND($AS41=4,ISNUMBER(Z41)),AI41,"")</f>
        <v>1.22900008368157</v>
      </c>
      <c r="DI41" s="91" t="n">
        <f aca="false">IF(AND($AS41=4,ISNUMBER(AA41)),AJ41,"")</f>
        <v>-1.34637968291291</v>
      </c>
      <c r="DJ41" s="91" t="n">
        <f aca="false">IF(AND($AS41=4,ISNUMBER(AB41)),AK41,"")</f>
        <v>-1.96486451649399</v>
      </c>
      <c r="DK41" s="28"/>
      <c r="DL41" s="91" t="str">
        <f aca="false">IF(AND($AS41=5,ISNUMBER(V41)),AE41,"")</f>
        <v/>
      </c>
      <c r="DM41" s="91" t="str">
        <f aca="false">IF(AND($AS41=5,ISNUMBER(W41)),AF41,"")</f>
        <v/>
      </c>
      <c r="DN41" s="91" t="str">
        <f aca="false">IF(AND($AS41=5,ISNUMBER(X41)),AG41,"")</f>
        <v/>
      </c>
      <c r="DO41" s="91" t="str">
        <f aca="false">IF(AND($AS41=5,ISNUMBER(Z41)),AI41,"")</f>
        <v/>
      </c>
      <c r="DP41" s="91" t="str">
        <f aca="false">IF(AND($AS41=5,ISNUMBER(AA41)),AJ41,"")</f>
        <v/>
      </c>
      <c r="DQ41" s="91" t="str">
        <f aca="false">IF(AND($AS41=5,ISNUMBER(AB41)),AK41,"")</f>
        <v/>
      </c>
      <c r="DS41" s="91"/>
      <c r="DT41" s="91"/>
      <c r="DU41" s="91"/>
      <c r="DV41" s="91"/>
      <c r="DW41" s="91"/>
      <c r="DX41" s="91"/>
      <c r="DY41" s="28"/>
      <c r="DZ41" s="91"/>
      <c r="EA41" s="91"/>
      <c r="EB41" s="91"/>
      <c r="EC41" s="91"/>
      <c r="ED41" s="91"/>
      <c r="EE41" s="91"/>
      <c r="EF41" s="28"/>
      <c r="EG41" s="91"/>
      <c r="EH41" s="91"/>
      <c r="EI41" s="91"/>
      <c r="EJ41" s="28"/>
      <c r="EK41" s="28"/>
      <c r="EL41" s="28"/>
      <c r="EM41" s="28"/>
      <c r="EN41" s="28"/>
      <c r="EO41" s="28"/>
      <c r="EP41" s="28"/>
      <c r="EQ41" s="28"/>
      <c r="ER41" s="28"/>
      <c r="ES41" s="28"/>
      <c r="ET41" s="28"/>
      <c r="EU41" s="91" t="n">
        <f aca="false">IF(ISNUMBER(L41),STANDARDIZE(L41,L$124,L$125),"")</f>
        <v>0.212432976647916</v>
      </c>
      <c r="EV41" s="91" t="n">
        <f aca="false">IF(ISNUMBER(M41),STANDARDIZE(M41,M$124,M$125),"")</f>
        <v>-0.83329677934625</v>
      </c>
      <c r="EW41" s="91" t="n">
        <f aca="false">IF(ISNUMBER(N41),STANDARDIZE(N41,N$124,N$125),"")</f>
        <v>-1.31993265821489</v>
      </c>
      <c r="EX41" s="91" t="n">
        <f aca="false">IF(ISNUMBER(P41),STANDARDIZE(P41,P$124,P$125),"")</f>
        <v>1.22900008368157</v>
      </c>
      <c r="EY41" s="91" t="n">
        <f aca="false">IF(ISNUMBER(Q41),STANDARDIZE(Q41,Q$124,Q$125),"")</f>
        <v>-1.34637968291291</v>
      </c>
      <c r="EZ41" s="91" t="n">
        <f aca="false">IF(ISNUMBER(R41),STANDARDIZE(R41,R$124,R$125),"")</f>
        <v>-1.96486451649399</v>
      </c>
    </row>
    <row r="42" customFormat="false" ht="12.75" hidden="false" customHeight="false" outlineLevel="0" collapsed="false">
      <c r="A42" s="89"/>
      <c r="B42" s="6"/>
      <c r="C42" s="94" t="n">
        <f aca="true">IF(ISNUMBER(C$18),NORMSINV(RAND())*C$18+C$17,0+(RAND()&lt;C$17))</f>
        <v>31.1101933902492</v>
      </c>
      <c r="D42" s="95" t="n">
        <f aca="true">IF(ISNUMBER(D$18),NORMSINV(RAND())*D$18+D$17,0+(RAND()&lt;D$17))</f>
        <v>689.806730844149</v>
      </c>
      <c r="E42" s="96" t="n">
        <f aca="true">IF(AND(ISBLANK(E$18),0&lt;E$17,E$17&lt;1),0+(RAND()&lt;E$17),NORMSINV(RAND())*E$18+E$17)</f>
        <v>0</v>
      </c>
      <c r="F42" s="96"/>
      <c r="G42" s="95" t="n">
        <f aca="true">IF(ISNUMBER(G$18),NORMSINV(RAND())*G$18+G$17,0+(RAND()&lt;G$17))</f>
        <v>-40.2558473701929</v>
      </c>
      <c r="H42" s="95" t="n">
        <f aca="true">IF(ISNUMBER(H$18),NORMSINV(RAND())*H$18+H$17,0+(RAND()&lt;H$17))</f>
        <v>1.22589500343441</v>
      </c>
      <c r="I42" s="98" t="n">
        <f aca="true">IF(ISNUMBER(I$18),NORMSINV(RAND())*I$18+I$17,0+(RAND()&lt;I$17))</f>
        <v>0.264268525749939</v>
      </c>
      <c r="J42" s="270"/>
      <c r="K42" s="281"/>
      <c r="L42" s="99" t="n">
        <v>27.8367451971183</v>
      </c>
      <c r="M42" s="100" t="n">
        <v>688.992507582922</v>
      </c>
      <c r="N42" s="101" t="n">
        <v>0</v>
      </c>
      <c r="O42" s="101"/>
      <c r="P42" s="100" t="n">
        <v>-36.4270918717741</v>
      </c>
      <c r="Q42" s="100" t="n">
        <v>-2.66134652874569</v>
      </c>
      <c r="R42" s="100" t="n">
        <v>0.205471818526205</v>
      </c>
      <c r="S42" s="103" t="s">
        <v>86</v>
      </c>
      <c r="T42" s="53"/>
      <c r="U42" s="282"/>
      <c r="V42" s="104" t="n">
        <f aca="false">(IF(AND(ISNUMBER($AS41),NOT(ISBLANK(L42))),L42,""))</f>
        <v>27.8367451971183</v>
      </c>
      <c r="W42" s="105" t="n">
        <f aca="false">(IF(AND(ISNUMBER($AS41),NOT(ISBLANK(M42))),M42,""))</f>
        <v>688.992507582922</v>
      </c>
      <c r="X42" s="106" t="n">
        <f aca="false">(IF(AND(ISNUMBER($AS41),NOT(ISBLANK(N42))),N42,""))</f>
        <v>0</v>
      </c>
      <c r="Y42" s="106"/>
      <c r="Z42" s="105" t="n">
        <f aca="false">(IF(AND(ISNUMBER($AS41),NOT(ISBLANK(P42))),P42,""))</f>
        <v>-36.4270918717741</v>
      </c>
      <c r="AA42" s="105" t="n">
        <f aca="false">(IF(AND(ISNUMBER($AS41),NOT(ISBLANK(Q42))),Q42,""))</f>
        <v>-2.66134652874569</v>
      </c>
      <c r="AB42" s="105" t="n">
        <f aca="false">(IF(AND(ISNUMBER($AS41),NOT(ISBLANK(R42))),R42,""))</f>
        <v>0.205471818526205</v>
      </c>
      <c r="AC42" s="108" t="str">
        <f aca="false">(IF(AND(ISNUMBER($AS41),COUNT(L42:R42)),S42,""))</f>
        <v>U</v>
      </c>
      <c r="AD42" s="283"/>
      <c r="AE42" s="80" t="n">
        <f aca="false">IF(ISNUMBER(V42)*(V$125&gt;0),STANDARDIZE(V42,V$124,V$125),0)</f>
        <v>-0.791540680704227</v>
      </c>
      <c r="AF42" s="81" t="n">
        <f aca="false">IF(ISNUMBER(W42)*(W$125&gt;0),STANDARDIZE(W42,W$124,W$125),0)</f>
        <v>-0.404210601993326</v>
      </c>
      <c r="AG42" s="81" t="n">
        <f aca="false">IF(ISNUMBER(X42)*(X$125&gt;0),STANDARDIZE(X42,X$124,X$125),0)</f>
        <v>-1.31993265821489</v>
      </c>
      <c r="AH42" s="81"/>
      <c r="AI42" s="81" t="n">
        <f aca="false">IF(ISNUMBER(Z42)*(Z$125&gt;0),STANDARDIZE(Z42,Z$124,Z$125),0)</f>
        <v>0.416380282760188</v>
      </c>
      <c r="AJ42" s="81" t="n">
        <f aca="false">IF(ISNUMBER(AA42)*(AA$125&gt;0),STANDARDIZE(AA42,AA$124,AA$125),0)</f>
        <v>-0.94584309922003</v>
      </c>
      <c r="AK42" s="82" t="n">
        <f aca="false">IF(ISNUMBER(AB42)*(AB$125&gt;0),STANDARDIZE(AB42,AB$124,AB$125),0)</f>
        <v>-1.62459133693364</v>
      </c>
      <c r="AL42" s="246" t="str">
        <f aca="true">IF(OR(AS42,AS42=1,AS43=1,AS44=1,AS45=1,AS46=1,NOT(ISNUMBER(V42)),(AS41=1)*(AS40=1)*(AS39=1)),"",($CJ$128+AE42-$CQ$128)^2+($CJ$128+AE42-$CX$128)^2+($CJ$128+AE42-$DE$128)^2+($CJ$128+AE42-$DL$128)^2+($CK$128+AF42-$CR$128)^2+($CK$128+AF42-$CY$128)^2+($CK$128+AF42-$DF$128)^2+($CK$128+AF42-$DM$128)^2+($CL$128+AG42-$CS$128)^2+($CL$128+AG42-$CZ$128)^2+($CL$128+AG42-$DG$128)^2+($CL$128+AG42-$DN$128)^2+($CM$128+AI42-$CT$128)^2+($CM$128+AI42-$DA$128)^2+($CM$128+AI42-$DH$128)^2+($CM$128+AI42-$DO$128)^2+($CN$128+AJ42-$CU$128)^2+($CN$128+AJ42-$DB$128)^2+($CN$128+AJ42-$DI$128)^2+($CN$128+AJ42-$DP$128)^2+($CO$128+AK42-$CV$128)^2+($CO$128+AK42-$DC$128)^2+($CO$128+AK42-$DJ$128)^2+($CO$128+AK42-$DQ$128)^2+RAND()/10^9)</f>
        <v/>
      </c>
      <c r="AM42" s="85" t="str">
        <f aca="true">IF(OR(AS42,AS42=2,AS43=2,AS44=2,AS45=2,AS46=2,NOT(ISNUMBER(V42)),(AS41=2)*(AS40=2)*(AS39=2)),"",($CQ$128+AE42-$CJ$128)^2+($CQ$128+AE42-$CX$128)^2+($CQ$128+AE42-$DE$128)^2+($CQ$128+AE42-$DL$128)^2+($CR$128+AF42-$CK$128)^2+($CR$128+AF42-$CY$128)^2+($CR$128+AF42-$DF$128)^2+($CR$128+AF42-$DM$128)^2+($CS$128+AG42-$CL$128)^2+($CS$128+AG42-$CZ$128)^2+($CS$128+AG42-$DG$128)^2+($CS$128+AG42-$DN$128)^2+($CT$128+AI42-$CM$128)^2+($CT$128+AI42-$DA$128)^2+($CT$128+AI42-$DH$128)^2+($CT$128+AI42-$DO$128)^2+($CU$128+AJ42-$CN$128)^2+($CU$128+AJ42-$DB$128)^2+($CU$128+AJ42-$DI$128)^2+($CU$128+AJ42-$DP$128)^2+($CV$128+AK42-$CO$128)^2+($CV$128+AK42-$DC$128)^2+($CV$128+AK42-$DJ$128)^2+($CV$128+AK42-$DQ$128)^2+RAND()/10^9)</f>
        <v/>
      </c>
      <c r="AN42" s="85" t="str">
        <f aca="true">IF(OR(AS42,AS42=3,AS43=3,AS44=3,AS45=3,AS46=3,NOT(ISNUMBER(V42)),(AS41=3)*(AS40=3)*(AS39=3)),"",($CX$128+AE42-$CJ$128)^2+($CX$128+AE42-$CQ$128)^2+($CX$128+AE42-$DE$128)^2+($CX$128+AE42-$DL$128)^2+($CY$128+AF42-$CK$128)^2+($CY$128+AF42-$CR$128)^2+($CY$128+AF42-$DF$128)^2+($CY$128+AF42-$DM$128)^2+($CZ$128+AG42-$CL$128)^2+($CZ$128+AG42-$CS$128)^2+($CZ$128+AG42-$DG$128)^2+($CZ$128+AG42-$DN$128)^2+($DA$128+AI42-$CM$128)^2+($DA$128+AI42-$CT$128)^2+($DA$128+AI42-$DH$128)^2+($DA$128+AI42-$DO$128)^2+($DB$128+AJ42-$CN$128)^2+($DB$128+AJ42-$CU$128)^2+($DB$128+AJ42-$DI$128)^2+($DB$128+AJ42-$DP$128)^2+($DC$128+AK42-$CO$128)^2+($DC$128+AK42-$CV$128)^2+($DC$128+AK42-$DJ$128)^2+($DC$128+AK42-$DQ$128)^2+RAND()/10^9)</f>
        <v/>
      </c>
      <c r="AO42" s="85" t="str">
        <f aca="true">IF(OR(AS42,AS42=4,AS43=4,AS44=4,AS45=4,AS46=4,NOT(ISNUMBER(V42)),(AS41=4)*(AS40=4)*(AS39=4)),"",($DE$128+AE42-$CJ$128)^2+($DE$128+AE42-$CQ$128)^2+($DE$128+AE42-$CX$128)^2+($DE$128+AE42-$DL$128)^2+($DF$128+AF42-$CK$128)^2+($DF$128+AF42-$CR$128)^2+($DF$128+AF42-$CY$128)^2+($DF$128+AF42-$DM$128)^2+($DG$128+AG42-$CL$128)^2+($DG$128+AG42-$CS$128)^2+($DG$128+AG42-$CZ$128)^2+($DG$128+AG42-$DN$128)^2+($DH$128+AI42-$CM$128)^2+($DH$128+AI42-$CT$128)^2+($DH$128+AI42-$DA$128)^2+($DH$128+AI42-$DO$128)^2+($DI$128+AJ42-$CN$128)^2+($DI$128+AJ42-$CU$128)^2+($DI$128+AJ42-$DB$128)^2+($DI$128+AJ42-$DP$128)^2+($DJ$128+AK42-$CO$128)^2+($DJ$128+AK42-$CV$128)^2+($DJ$128+AK42-$DC$128)^2+($DJ$128+AK42-$DQ$128)^2+RAND()/10^9)</f>
        <v/>
      </c>
      <c r="AP42" s="122" t="str">
        <f aca="true">IF(OR(AS42,AS42=5,AS43=5,AS44=5,AS45=5,AS46=5,NOT(ISNUMBER(V42)),(AS41=5)*(AS40=5)*(AS39=5)),"",($DL$128+AE42-$CJ$128)^2+($DL$128+AE42-$CQ$128)^2+($DL$128+AE42-$CX$128)^2+($DL$128+AE42-$DE$128)^2+($DM$128+AF42-$CK$128)^2+($DM$128+AF42-$CR$128)^2+($DM$128+AF42-$CY$128)^2+($DM$128+AF42-$DF$128)^2+($DN$128+AG42-$CL$128)^2+($DN$128+AG42-$CS$128)^2+($DN$128+AG42-$CZ$128)^2+($DN$128+AG42-$DG$128)^2+($DO$128+AI42-$CM$128)^2+($DO$128+AI42-$CT$128)^2+($DO$128+AI42-$DA$128)^2+($DO$128+AI42-$DH$128)^2+($DP$128+AJ42-$CN$128)^2+($DP$128+AJ42-$CU$128)^2+($DP$128+AJ42-$DB$128)^2+($DP$128+AJ42-$DI$128)^2+($DQ$128+AK42-$CO$128)^2+($DQ$128+AK42-$CV$128)^2+($DQ$128+AK42-$DC$128)^2+($DQ$128+AK42-$DJ$128)^2+RAND()/10^9)</f>
        <v/>
      </c>
      <c r="AQ42" s="86"/>
      <c r="AR42" s="130" t="str">
        <f aca="false">IF(ISBLANK(AC42),"",AC42)</f>
        <v>U</v>
      </c>
      <c r="AS42" s="131" t="n">
        <v>3</v>
      </c>
      <c r="AT42" s="89" t="str">
        <f aca="false">IF(ISNUMBER(AS41)*ISBLANK(AS42)*(MAX($AL$20:$AP$20)-MIN($AL$20:$AP$20))=$AP$18,HLOOKUP(MIN($AL$20:$AP$20),$AL$20:$AP$21,2,0),IF(MIN($AL42:$AP42)=AL42,$AL$21,IF(MIN($AL42:$AP42)=AM42,$AM$21,IF(MIN($AL42:$AP42)=AN42,$AN$21,IF(MIN($AL42:$AP42)=AO42,$AO$21,IF(MIN($AL42:$AP42)=AP42,$AP$21,""))))))</f>
        <v/>
      </c>
      <c r="AU42" s="90"/>
      <c r="AV42" s="91" t="str">
        <f aca="false">IF(AND($AS42=1,ISNUMBER(V42)),V42,"")</f>
        <v/>
      </c>
      <c r="AW42" s="91" t="str">
        <f aca="false">IF(AND($AS42=1,ISNUMBER(W42)),W42,"")</f>
        <v/>
      </c>
      <c r="AX42" s="91" t="str">
        <f aca="false">IF(AND($AS42=1,ISNUMBER(X42)),X42,"")</f>
        <v/>
      </c>
      <c r="AY42" s="91"/>
      <c r="AZ42" s="91" t="str">
        <f aca="false">IF(AND($AS42=1,ISNUMBER(Z42)),Z42,"")</f>
        <v/>
      </c>
      <c r="BA42" s="91" t="str">
        <f aca="false">IF(AND($AS42=1,ISNUMBER(AA42)),AA42,"")</f>
        <v/>
      </c>
      <c r="BB42" s="91" t="str">
        <f aca="false">IF(AND($AS42=1,ISNUMBER(AB42)),AB42,"")</f>
        <v/>
      </c>
      <c r="BC42" s="28"/>
      <c r="BD42" s="91" t="str">
        <f aca="false">IF(AND($AS42=2,ISNUMBER(V42)),V42,"")</f>
        <v/>
      </c>
      <c r="BE42" s="91" t="str">
        <f aca="false">IF(AND($AS42=2,ISNUMBER(W42)),W42,"")</f>
        <v/>
      </c>
      <c r="BF42" s="91" t="str">
        <f aca="false">IF(AND($AS42=2,ISNUMBER(X42)),X42,"")</f>
        <v/>
      </c>
      <c r="BG42" s="91"/>
      <c r="BH42" s="91" t="str">
        <f aca="false">IF(AND($AS42=2,ISNUMBER(Z42)),Z42,"")</f>
        <v/>
      </c>
      <c r="BI42" s="91" t="str">
        <f aca="false">IF(AND($AS42=2,ISNUMBER(AA42)),AA42,"")</f>
        <v/>
      </c>
      <c r="BJ42" s="91" t="str">
        <f aca="false">IF(AND($AS42=2,ISNUMBER(AB42)),AB42,"")</f>
        <v/>
      </c>
      <c r="BK42" s="28"/>
      <c r="BL42" s="91" t="n">
        <f aca="false">IF(AND($AS42=3,ISNUMBER(V42)),V42,"")</f>
        <v>27.8367451971183</v>
      </c>
      <c r="BM42" s="91" t="n">
        <f aca="false">IF(AND($AS42=3,ISNUMBER(W42)),W42,"")</f>
        <v>688.992507582922</v>
      </c>
      <c r="BN42" s="91" t="n">
        <f aca="false">IF(AND($AS42=3,ISNUMBER(X42)),X42,"")</f>
        <v>0</v>
      </c>
      <c r="BO42" s="91"/>
      <c r="BP42" s="91" t="n">
        <f aca="false">IF(AND($AS42=3,ISNUMBER(Z42)),Z42,"")</f>
        <v>-36.4270918717741</v>
      </c>
      <c r="BQ42" s="91" t="n">
        <f aca="false">IF(AND($AS42=3,ISNUMBER(AA42)),AA42,"")</f>
        <v>-2.66134652874569</v>
      </c>
      <c r="BR42" s="91" t="n">
        <f aca="false">IF(AND($AS42=3,ISNUMBER(AB42)),AB42,"")</f>
        <v>0.205471818526205</v>
      </c>
      <c r="BS42" s="28"/>
      <c r="BT42" s="91" t="str">
        <f aca="false">IF(AND($AS42=4,ISNUMBER(V42)),V42,"")</f>
        <v/>
      </c>
      <c r="BU42" s="91" t="str">
        <f aca="false">IF(AND($AS42=4,ISNUMBER(W42)),W42,"")</f>
        <v/>
      </c>
      <c r="BV42" s="91" t="str">
        <f aca="false">IF(AND($AS42=4,ISNUMBER(X42)),X42,"")</f>
        <v/>
      </c>
      <c r="BW42" s="91"/>
      <c r="BX42" s="91" t="str">
        <f aca="false">IF(AND($AS42=4,ISNUMBER(Z42)),Z42,"")</f>
        <v/>
      </c>
      <c r="BY42" s="91" t="str">
        <f aca="false">IF(AND($AS42=4,ISNUMBER(AA42)),AA42,"")</f>
        <v/>
      </c>
      <c r="BZ42" s="91" t="str">
        <f aca="false">IF(AND($AS42=4,ISNUMBER(AB42)),AB42,"")</f>
        <v/>
      </c>
      <c r="CA42" s="28"/>
      <c r="CB42" s="91" t="str">
        <f aca="false">IF(AND($AS42=5,ISNUMBER(V42)),V42,"")</f>
        <v/>
      </c>
      <c r="CC42" s="91" t="str">
        <f aca="false">IF(AND($AS42=5,ISNUMBER(W42)),W42,"")</f>
        <v/>
      </c>
      <c r="CD42" s="91" t="str">
        <f aca="false">IF(AND($AS42=5,ISNUMBER(X42)),X42,"")</f>
        <v/>
      </c>
      <c r="CE42" s="91"/>
      <c r="CF42" s="91" t="str">
        <f aca="false">IF(AND($AS42=5,ISNUMBER(Z42)),Z42,"")</f>
        <v/>
      </c>
      <c r="CG42" s="91" t="str">
        <f aca="false">IF(AND($AS42=5,ISNUMBER(AA42)),AA42,"")</f>
        <v/>
      </c>
      <c r="CH42" s="91" t="str">
        <f aca="false">IF(AND($AS42=5,ISNUMBER(AB42)),AB42,"")</f>
        <v/>
      </c>
      <c r="CI42" s="239"/>
      <c r="CJ42" s="91" t="str">
        <f aca="false">IF(AND($AS42=1,ISNUMBER(V42)),AE42,"")</f>
        <v/>
      </c>
      <c r="CK42" s="91" t="str">
        <f aca="false">IF(AND($AS42=1,ISNUMBER(W42)),AF42,"")</f>
        <v/>
      </c>
      <c r="CL42" s="91" t="str">
        <f aca="false">IF(AND($AS42=1,ISNUMBER(X42)),AG42,"")</f>
        <v/>
      </c>
      <c r="CM42" s="91" t="str">
        <f aca="false">IF(AND($AS42=1,ISNUMBER(Z42)),AI42,"")</f>
        <v/>
      </c>
      <c r="CN42" s="91" t="str">
        <f aca="false">IF(AND($AS42=1,ISNUMBER(AA42)),AJ42,"")</f>
        <v/>
      </c>
      <c r="CO42" s="91" t="str">
        <f aca="false">IF(AND($AS42=1,ISNUMBER(AB42)),AK42,"")</f>
        <v/>
      </c>
      <c r="CP42" s="28"/>
      <c r="CQ42" s="91" t="str">
        <f aca="false">IF(AND($AS42=2,ISNUMBER(V42)),AE42,"")</f>
        <v/>
      </c>
      <c r="CR42" s="91" t="str">
        <f aca="false">IF(AND($AS42=2,ISNUMBER(W42)),AF42,"")</f>
        <v/>
      </c>
      <c r="CS42" s="91" t="str">
        <f aca="false">IF(AND($AS42=2,ISNUMBER(X42)),AG42,"")</f>
        <v/>
      </c>
      <c r="CT42" s="91" t="str">
        <f aca="false">IF(AND($AS42=2,ISNUMBER(Z42)),AI42,"")</f>
        <v/>
      </c>
      <c r="CU42" s="91" t="str">
        <f aca="false">IF(AND($AS42=2,ISNUMBER(AA42)),AJ42,"")</f>
        <v/>
      </c>
      <c r="CV42" s="91" t="str">
        <f aca="false">IF(AND($AS42=2,ISNUMBER(AB42)),AK42,"")</f>
        <v/>
      </c>
      <c r="CW42" s="28"/>
      <c r="CX42" s="91" t="n">
        <f aca="false">IF(AND($AS42=3,ISNUMBER(V42)),AE42,"")</f>
        <v>-0.791540680704227</v>
      </c>
      <c r="CY42" s="91" t="n">
        <f aca="false">IF(AND($AS42=3,ISNUMBER(W42)),AF42,"")</f>
        <v>-0.404210601993326</v>
      </c>
      <c r="CZ42" s="91" t="n">
        <f aca="false">IF(AND($AS42=3,ISNUMBER(X42)),AG42,"")</f>
        <v>-1.31993265821489</v>
      </c>
      <c r="DA42" s="91" t="n">
        <f aca="false">IF(AND($AS42=3,ISNUMBER(Z42)),AI42,"")</f>
        <v>0.416380282760188</v>
      </c>
      <c r="DB42" s="91" t="n">
        <f aca="false">IF(AND($AS42=3,ISNUMBER(AA42)),AJ42,"")</f>
        <v>-0.94584309922003</v>
      </c>
      <c r="DC42" s="91" t="n">
        <f aca="false">IF(AND($AS42=3,ISNUMBER(AB42)),AK42,"")</f>
        <v>-1.62459133693364</v>
      </c>
      <c r="DD42" s="28"/>
      <c r="DE42" s="91" t="str">
        <f aca="false">IF(AND($AS42=4,ISNUMBER(V42)),AE42,"")</f>
        <v/>
      </c>
      <c r="DF42" s="91" t="str">
        <f aca="false">IF(AND($AS42=4,ISNUMBER(W42)),AF42,"")</f>
        <v/>
      </c>
      <c r="DG42" s="91" t="str">
        <f aca="false">IF(AND($AS42=4,ISNUMBER(X42)),AG42,"")</f>
        <v/>
      </c>
      <c r="DH42" s="91" t="str">
        <f aca="false">IF(AND($AS42=4,ISNUMBER(Z42)),AI42,"")</f>
        <v/>
      </c>
      <c r="DI42" s="91" t="str">
        <f aca="false">IF(AND($AS42=4,ISNUMBER(AA42)),AJ42,"")</f>
        <v/>
      </c>
      <c r="DJ42" s="91" t="str">
        <f aca="false">IF(AND($AS42=4,ISNUMBER(AB42)),AK42,"")</f>
        <v/>
      </c>
      <c r="DK42" s="28"/>
      <c r="DL42" s="91" t="str">
        <f aca="false">IF(AND($AS42=5,ISNUMBER(V42)),AE42,"")</f>
        <v/>
      </c>
      <c r="DM42" s="91" t="str">
        <f aca="false">IF(AND($AS42=5,ISNUMBER(W42)),AF42,"")</f>
        <v/>
      </c>
      <c r="DN42" s="91" t="str">
        <f aca="false">IF(AND($AS42=5,ISNUMBER(X42)),AG42,"")</f>
        <v/>
      </c>
      <c r="DO42" s="91" t="str">
        <f aca="false">IF(AND($AS42=5,ISNUMBER(Z42)),AI42,"")</f>
        <v/>
      </c>
      <c r="DP42" s="91" t="str">
        <f aca="false">IF(AND($AS42=5,ISNUMBER(AA42)),AJ42,"")</f>
        <v/>
      </c>
      <c r="DQ42" s="91" t="str">
        <f aca="false">IF(AND($AS42=5,ISNUMBER(AB42)),AK42,"")</f>
        <v/>
      </c>
      <c r="DS42" s="91" t="n">
        <f aca="false">IF(ISNUMBER(L42),STANDARDIZE(L42,L$124,L$125),"")</f>
        <v>-0.791540680704227</v>
      </c>
      <c r="DT42" s="91" t="n">
        <f aca="false">IF(ISNUMBER(M42),STANDARDIZE(M42,M$124,M$125),"")</f>
        <v>-0.404210601993326</v>
      </c>
      <c r="DU42" s="91" t="n">
        <f aca="false">IF(ISNUMBER(N42),STANDARDIZE(N42,N$124,N$125),"")</f>
        <v>-1.31993265821489</v>
      </c>
      <c r="DV42" s="91" t="n">
        <f aca="false">IF(ISNUMBER(P42),STANDARDIZE(P42,P$124,P$125),"")</f>
        <v>0.416380282760188</v>
      </c>
      <c r="DW42" s="91" t="n">
        <f aca="false">IF(ISNUMBER(Q42),STANDARDIZE(Q42,Q$124,Q$125),"")</f>
        <v>-0.94584309922003</v>
      </c>
      <c r="DX42" s="91" t="n">
        <f aca="false">IF(ISNUMBER(R42),STANDARDIZE(R42,R$124,R$125),"")</f>
        <v>-1.62459133693364</v>
      </c>
      <c r="DY42" s="28"/>
      <c r="DZ42" s="91"/>
      <c r="EA42" s="91"/>
      <c r="EB42" s="91"/>
      <c r="EC42" s="91"/>
      <c r="ED42" s="91"/>
      <c r="EE42" s="91"/>
      <c r="EF42" s="28"/>
      <c r="EG42" s="91"/>
      <c r="EH42" s="91"/>
      <c r="EI42" s="91"/>
      <c r="EJ42" s="28"/>
      <c r="EK42" s="28"/>
      <c r="EL42" s="28"/>
      <c r="EM42" s="28"/>
      <c r="EN42" s="91"/>
      <c r="EO42" s="91"/>
      <c r="EP42" s="91"/>
      <c r="EQ42" s="28"/>
      <c r="ER42" s="28"/>
      <c r="ES42" s="28"/>
      <c r="ET42" s="28"/>
      <c r="EU42" s="91"/>
      <c r="EV42" s="91"/>
      <c r="EW42" s="91"/>
      <c r="EX42" s="28"/>
      <c r="EY42" s="28"/>
      <c r="EZ42" s="28"/>
    </row>
    <row r="43" customFormat="false" ht="12.75" hidden="false" customHeight="false" outlineLevel="0" collapsed="false">
      <c r="A43" s="244"/>
      <c r="B43" s="6"/>
      <c r="C43" s="94" t="n">
        <f aca="true">IF(ISNUMBER(C$18),NORMSINV(RAND())*C$18+C$17,0+(RAND()&lt;C$17))</f>
        <v>25.9114478230066</v>
      </c>
      <c r="D43" s="95" t="n">
        <f aca="true">IF(ISNUMBER(D$18),NORMSINV(RAND())*D$18+D$17,0+(RAND()&lt;D$17))</f>
        <v>705.228494037643</v>
      </c>
      <c r="E43" s="96" t="n">
        <f aca="true">IF(AND(ISBLANK(E$18),0&lt;E$17,E$17&lt;1),0+(RAND()&lt;E$17),NORMSINV(RAND())*E$18+E$17)</f>
        <v>1</v>
      </c>
      <c r="F43" s="96"/>
      <c r="G43" s="95" t="n">
        <f aca="true">IF(ISNUMBER(G$18),NORMSINV(RAND())*G$18+G$17,0+(RAND()&lt;G$17))</f>
        <v>-27.4012874040867</v>
      </c>
      <c r="H43" s="95" t="n">
        <f aca="true">IF(ISNUMBER(H$18),NORMSINV(RAND())*H$18+H$17,0+(RAND()&lt;H$17))</f>
        <v>-1.48230977023808</v>
      </c>
      <c r="I43" s="98" t="n">
        <f aca="true">IF(ISNUMBER(I$18),NORMSINV(RAND())*I$18+I$17,0+(RAND()&lt;I$17))</f>
        <v>0.256846816502368</v>
      </c>
      <c r="J43" s="270"/>
      <c r="K43" s="281"/>
      <c r="L43" s="99" t="n">
        <v>31.2246491737622</v>
      </c>
      <c r="M43" s="100" t="n">
        <v>734.782423983114</v>
      </c>
      <c r="N43" s="101" t="n">
        <v>1</v>
      </c>
      <c r="O43" s="101"/>
      <c r="P43" s="100" t="n">
        <v>-48.0412191942625</v>
      </c>
      <c r="Q43" s="100" t="n">
        <v>-4.06740164549483</v>
      </c>
      <c r="R43" s="100" t="n">
        <v>0.213860389709625</v>
      </c>
      <c r="S43" s="103" t="s">
        <v>87</v>
      </c>
      <c r="T43" s="53"/>
      <c r="U43" s="282"/>
      <c r="V43" s="104" t="n">
        <f aca="false">(IF(AND(ISNUMBER($AS42),NOT(ISBLANK(L43))),L43,""))</f>
        <v>31.2246491737622</v>
      </c>
      <c r="W43" s="105" t="n">
        <f aca="false">(IF(AND(ISNUMBER($AS42),NOT(ISBLANK(M43))),M43,""))</f>
        <v>734.782423983114</v>
      </c>
      <c r="X43" s="106" t="n">
        <f aca="false">(IF(AND(ISNUMBER($AS42),NOT(ISBLANK(N43))),N43,""))</f>
        <v>1</v>
      </c>
      <c r="Y43" s="106"/>
      <c r="Z43" s="105" t="n">
        <f aca="false">(IF(AND(ISNUMBER($AS42),NOT(ISBLANK(P43))),P43,""))</f>
        <v>-48.0412191942625</v>
      </c>
      <c r="AA43" s="105" t="n">
        <f aca="false">(IF(AND(ISNUMBER($AS42),NOT(ISBLANK(Q43))),Q43,""))</f>
        <v>-4.06740164549483</v>
      </c>
      <c r="AB43" s="105" t="n">
        <f aca="false">(IF(AND(ISNUMBER($AS42),NOT(ISBLANK(R43))),R43,""))</f>
        <v>0.213860389709625</v>
      </c>
      <c r="AC43" s="108" t="str">
        <f aca="false">(IF(AND(ISNUMBER($AS42),COUNT(L43:R43)),S43,""))</f>
        <v>V</v>
      </c>
      <c r="AD43" s="283"/>
      <c r="AE43" s="109" t="n">
        <f aca="false">IF(ISNUMBER(V43)*(V$125&gt;0),STANDARDIZE(V43,V$124,V$125),0)</f>
        <v>0.300401218971382</v>
      </c>
      <c r="AF43" s="110" t="n">
        <f aca="false">IF(ISNUMBER(W43)*(W$125&gt;0),STANDARDIZE(W43,W$124,W$125),0)</f>
        <v>1.58911887894488</v>
      </c>
      <c r="AG43" s="110" t="n">
        <f aca="false">IF(ISNUMBER(X43)*(X$125&gt;0),STANDARDIZE(X43,X$124,X$125),0)</f>
        <v>0.742462120245875</v>
      </c>
      <c r="AH43" s="110"/>
      <c r="AI43" s="110" t="n">
        <f aca="false">IF(ISNUMBER(Z43)*(Z$125&gt;0),STANDARDIZE(Z43,Z$124,Z$125),0)</f>
        <v>-0.883074093599688</v>
      </c>
      <c r="AJ43" s="110" t="n">
        <f aca="false">IF(ISNUMBER(AA43)*(AA$125&gt;0),STANDARDIZE(AA43,AA$124,AA$125),0)</f>
        <v>-1.41805320539453</v>
      </c>
      <c r="AK43" s="111" t="n">
        <f aca="false">IF(ISNUMBER(AB43)*(AB$125&gt;0),STANDARDIZE(AB43,AB$124,AB$125),0)</f>
        <v>-1.06790733611097</v>
      </c>
      <c r="AL43" s="238" t="str">
        <f aca="true">IF(OR(AS43,AS43=1,AS44=1,AS45=1,AS46=1,AS47=1,NOT(ISNUMBER(V43)),(AS42=1)*(AS41=1)*(AS40=1)),"",($CJ$128+AE43-$CQ$128)^2+($CJ$128+AE43-$CX$128)^2+($CJ$128+AE43-$DE$128)^2+($CJ$128+AE43-$DL$128)^2+($CK$128+AF43-$CR$128)^2+($CK$128+AF43-$CY$128)^2+($CK$128+AF43-$DF$128)^2+($CK$128+AF43-$DM$128)^2+($CL$128+AG43-$CS$128)^2+($CL$128+AG43-$CZ$128)^2+($CL$128+AG43-$DG$128)^2+($CL$128+AG43-$DN$128)^2+($CM$128+AI43-$CT$128)^2+($CM$128+AI43-$DA$128)^2+($CM$128+AI43-$DH$128)^2+($CM$128+AI43-$DO$128)^2+($CN$128+AJ43-$CU$128)^2+($CN$128+AJ43-$DB$128)^2+($CN$128+AJ43-$DI$128)^2+($CN$128+AJ43-$DP$128)^2+($CO$128+AK43-$CV$128)^2+($CO$128+AK43-$DC$128)^2+($CO$128+AK43-$DJ$128)^2+($CO$128+AK43-$DQ$128)^2+RAND()/10^9)</f>
        <v/>
      </c>
      <c r="AM43" s="132" t="str">
        <f aca="true">IF(OR(AS43,AS43=2,AS44=2,AS45=2,AS46=2,AS47=2,NOT(ISNUMBER(V43)),(AS42=2)*(AS41=2)*(AS40=2)),"",($CQ$128+AE43-$CJ$128)^2+($CQ$128+AE43-$CX$128)^2+($CQ$128+AE43-$DE$128)^2+($CQ$128+AE43-$DL$128)^2+($CR$128+AF43-$CK$128)^2+($CR$128+AF43-$CY$128)^2+($CR$128+AF43-$DF$128)^2+($CR$128+AF43-$DM$128)^2+($CS$128+AG43-$CL$128)^2+($CS$128+AG43-$CZ$128)^2+($CS$128+AG43-$DG$128)^2+($CS$128+AG43-$DN$128)^2+($CT$128+AI43-$CM$128)^2+($CT$128+AI43-$DA$128)^2+($CT$128+AI43-$DH$128)^2+($CT$128+AI43-$DO$128)^2+($CU$128+AJ43-$CN$128)^2+($CU$128+AJ43-$DB$128)^2+($CU$128+AJ43-$DI$128)^2+($CU$128+AJ43-$DP$128)^2+($CV$128+AK43-$CO$128)^2+($CV$128+AK43-$DC$128)^2+($CV$128+AK43-$DJ$128)^2+($CV$128+AK43-$DQ$128)^2+RAND()/10^9)</f>
        <v/>
      </c>
      <c r="AN43" s="132" t="str">
        <f aca="true">IF(OR(AS43,AS43=3,AS44=3,AS45=3,AS46=3,AS47=3,NOT(ISNUMBER(V43)),(AS42=3)*(AS41=3)*(AS40=3)),"",($CX$128+AE43-$CJ$128)^2+($CX$128+AE43-$CQ$128)^2+($CX$128+AE43-$DE$128)^2+($CX$128+AE43-$DL$128)^2+($CY$128+AF43-$CK$128)^2+($CY$128+AF43-$CR$128)^2+($CY$128+AF43-$DF$128)^2+($CY$128+AF43-$DM$128)^2+($CZ$128+AG43-$CL$128)^2+($CZ$128+AG43-$CS$128)^2+($CZ$128+AG43-$DG$128)^2+($CZ$128+AG43-$DN$128)^2+($DA$128+AI43-$CM$128)^2+($DA$128+AI43-$CT$128)^2+($DA$128+AI43-$DH$128)^2+($DA$128+AI43-$DO$128)^2+($DB$128+AJ43-$CN$128)^2+($DB$128+AJ43-$CU$128)^2+($DB$128+AJ43-$DI$128)^2+($DB$128+AJ43-$DP$128)^2+($DC$128+AK43-$CO$128)^2+($DC$128+AK43-$CV$128)^2+($DC$128+AK43-$DJ$128)^2+($DC$128+AK43-$DQ$128)^2+RAND()/10^9)</f>
        <v/>
      </c>
      <c r="AO43" s="132" t="str">
        <f aca="true">IF(OR(AS43,AS43=4,AS44=4,AS45=4,AS46=4,AS47=4,NOT(ISNUMBER(V43)),(AS42=4)*(AS41=4)*(AS40=4)),"",($DE$128+AE43-$CJ$128)^2+($DE$128+AE43-$CQ$128)^2+($DE$128+AE43-$CX$128)^2+($DE$128+AE43-$DL$128)^2+($DF$128+AF43-$CK$128)^2+($DF$128+AF43-$CR$128)^2+($DF$128+AF43-$CY$128)^2+($DF$128+AF43-$DM$128)^2+($DG$128+AG43-$CL$128)^2+($DG$128+AG43-$CS$128)^2+($DG$128+AG43-$CZ$128)^2+($DG$128+AG43-$DN$128)^2+($DH$128+AI43-$CM$128)^2+($DH$128+AI43-$CT$128)^2+($DH$128+AI43-$DA$128)^2+($DH$128+AI43-$DO$128)^2+($DI$128+AJ43-$CN$128)^2+($DI$128+AJ43-$CU$128)^2+($DI$128+AJ43-$DB$128)^2+($DI$128+AJ43-$DP$128)^2+($DJ$128+AK43-$CO$128)^2+($DJ$128+AK43-$CV$128)^2+($DJ$128+AK43-$DC$128)^2+($DJ$128+AK43-$DQ$128)^2+RAND()/10^9)</f>
        <v/>
      </c>
      <c r="AP43" s="83" t="str">
        <f aca="true">IF(OR(AS43,AS43=5,AS44=5,AS45=5,AS46=5,AS47=5,NOT(ISNUMBER(V43)),(AS42=5)*(AS41=5)*(AS40=5)),"",($DL$128+AE43-$CJ$128)^2+($DL$128+AE43-$CQ$128)^2+($DL$128+AE43-$CX$128)^2+($DL$128+AE43-$DE$128)^2+($DM$128+AF43-$CK$128)^2+($DM$128+AF43-$CR$128)^2+($DM$128+AF43-$CY$128)^2+($DM$128+AF43-$DF$128)^2+($DN$128+AG43-$CL$128)^2+($DN$128+AG43-$CS$128)^2+($DN$128+AG43-$CZ$128)^2+($DN$128+AG43-$DG$128)^2+($DO$128+AI43-$CM$128)^2+($DO$128+AI43-$CT$128)^2+($DO$128+AI43-$DA$128)^2+($DO$128+AI43-$DH$128)^2+($DP$128+AJ43-$CN$128)^2+($DP$128+AJ43-$CU$128)^2+($DP$128+AJ43-$DB$128)^2+($DP$128+AJ43-$DI$128)^2+($DQ$128+AK43-$CO$128)^2+($DQ$128+AK43-$CV$128)^2+($DQ$128+AK43-$DC$128)^2+($DQ$128+AK43-$DJ$128)^2+RAND()/10^9)</f>
        <v/>
      </c>
      <c r="AQ43" s="133"/>
      <c r="AR43" s="242" t="str">
        <f aca="false">IF(ISBLANK(AC43),"",AC43)</f>
        <v>V</v>
      </c>
      <c r="AS43" s="243" t="n">
        <v>1</v>
      </c>
      <c r="AT43" s="244" t="str">
        <f aca="false">IF(ISNUMBER(AS42)*ISBLANK(AS43)*(MAX($AL$20:$AP$20)-MIN($AL$20:$AP$20))=$AP$18,HLOOKUP(MIN($AL$20:$AP$20),$AL$20:$AP$21,2,0),IF(MIN($AL43:$AP43)=AL43,$AL$21,IF(MIN($AL43:$AP43)=AM43,$AM$21,IF(MIN($AL43:$AP43)=AN43,$AN$21,IF(MIN($AL43:$AP43)=AO43,$AO$21,IF(MIN($AL43:$AP43)=AP43,$AP$21,""))))))</f>
        <v/>
      </c>
      <c r="AU43" s="90"/>
      <c r="AV43" s="91" t="n">
        <f aca="false">IF(AND($AS43=1,ISNUMBER(V43)),V43,"")</f>
        <v>31.2246491737622</v>
      </c>
      <c r="AW43" s="91" t="n">
        <f aca="false">IF(AND($AS43=1,ISNUMBER(W43)),W43,"")</f>
        <v>734.782423983114</v>
      </c>
      <c r="AX43" s="91" t="n">
        <f aca="false">IF(AND($AS43=1,ISNUMBER(X43)),X43,"")</f>
        <v>1</v>
      </c>
      <c r="AY43" s="91"/>
      <c r="AZ43" s="91" t="n">
        <f aca="false">IF(AND($AS43=1,ISNUMBER(Z43)),Z43,"")</f>
        <v>-48.0412191942625</v>
      </c>
      <c r="BA43" s="91" t="n">
        <f aca="false">IF(AND($AS43=1,ISNUMBER(AA43)),AA43,"")</f>
        <v>-4.06740164549483</v>
      </c>
      <c r="BB43" s="91" t="n">
        <f aca="false">IF(AND($AS43=1,ISNUMBER(AB43)),AB43,"")</f>
        <v>0.213860389709625</v>
      </c>
      <c r="BC43" s="28"/>
      <c r="BD43" s="91" t="str">
        <f aca="false">IF(AND($AS43=2,ISNUMBER(V43)),V43,"")</f>
        <v/>
      </c>
      <c r="BE43" s="91" t="str">
        <f aca="false">IF(AND($AS43=2,ISNUMBER(W43)),W43,"")</f>
        <v/>
      </c>
      <c r="BF43" s="91" t="str">
        <f aca="false">IF(AND($AS43=2,ISNUMBER(X43)),X43,"")</f>
        <v/>
      </c>
      <c r="BG43" s="91"/>
      <c r="BH43" s="91" t="str">
        <f aca="false">IF(AND($AS43=2,ISNUMBER(Z43)),Z43,"")</f>
        <v/>
      </c>
      <c r="BI43" s="91" t="str">
        <f aca="false">IF(AND($AS43=2,ISNUMBER(AA43)),AA43,"")</f>
        <v/>
      </c>
      <c r="BJ43" s="91" t="str">
        <f aca="false">IF(AND($AS43=2,ISNUMBER(AB43)),AB43,"")</f>
        <v/>
      </c>
      <c r="BK43" s="28"/>
      <c r="BL43" s="91" t="str">
        <f aca="false">IF(AND($AS43=3,ISNUMBER(V43)),V43,"")</f>
        <v/>
      </c>
      <c r="BM43" s="91" t="str">
        <f aca="false">IF(AND($AS43=3,ISNUMBER(W43)),W43,"")</f>
        <v/>
      </c>
      <c r="BN43" s="91" t="str">
        <f aca="false">IF(AND($AS43=3,ISNUMBER(X43)),X43,"")</f>
        <v/>
      </c>
      <c r="BO43" s="91"/>
      <c r="BP43" s="91" t="str">
        <f aca="false">IF(AND($AS43=3,ISNUMBER(Z43)),Z43,"")</f>
        <v/>
      </c>
      <c r="BQ43" s="91" t="str">
        <f aca="false">IF(AND($AS43=3,ISNUMBER(AA43)),AA43,"")</f>
        <v/>
      </c>
      <c r="BR43" s="91" t="str">
        <f aca="false">IF(AND($AS43=3,ISNUMBER(AB43)),AB43,"")</f>
        <v/>
      </c>
      <c r="BS43" s="28"/>
      <c r="BT43" s="91" t="str">
        <f aca="false">IF(AND($AS43=4,ISNUMBER(V43)),V43,"")</f>
        <v/>
      </c>
      <c r="BU43" s="91" t="str">
        <f aca="false">IF(AND($AS43=4,ISNUMBER(W43)),W43,"")</f>
        <v/>
      </c>
      <c r="BV43" s="91" t="str">
        <f aca="false">IF(AND($AS43=4,ISNUMBER(X43)),X43,"")</f>
        <v/>
      </c>
      <c r="BW43" s="91"/>
      <c r="BX43" s="91" t="str">
        <f aca="false">IF(AND($AS43=4,ISNUMBER(Z43)),Z43,"")</f>
        <v/>
      </c>
      <c r="BY43" s="91" t="str">
        <f aca="false">IF(AND($AS43=4,ISNUMBER(AA43)),AA43,"")</f>
        <v/>
      </c>
      <c r="BZ43" s="91" t="str">
        <f aca="false">IF(AND($AS43=4,ISNUMBER(AB43)),AB43,"")</f>
        <v/>
      </c>
      <c r="CA43" s="28"/>
      <c r="CB43" s="91" t="str">
        <f aca="false">IF(AND($AS43=5,ISNUMBER(V43)),V43,"")</f>
        <v/>
      </c>
      <c r="CC43" s="91" t="str">
        <f aca="false">IF(AND($AS43=5,ISNUMBER(W43)),W43,"")</f>
        <v/>
      </c>
      <c r="CD43" s="91" t="str">
        <f aca="false">IF(AND($AS43=5,ISNUMBER(X43)),X43,"")</f>
        <v/>
      </c>
      <c r="CE43" s="91"/>
      <c r="CF43" s="91" t="str">
        <f aca="false">IF(AND($AS43=5,ISNUMBER(Z43)),Z43,"")</f>
        <v/>
      </c>
      <c r="CG43" s="91" t="str">
        <f aca="false">IF(AND($AS43=5,ISNUMBER(AA43)),AA43,"")</f>
        <v/>
      </c>
      <c r="CH43" s="91" t="str">
        <f aca="false">IF(AND($AS43=5,ISNUMBER(AB43)),AB43,"")</f>
        <v/>
      </c>
      <c r="CI43" s="239"/>
      <c r="CJ43" s="91" t="n">
        <f aca="false">IF(AND($AS43=1,ISNUMBER(V43)),AE43,"")</f>
        <v>0.300401218971382</v>
      </c>
      <c r="CK43" s="91" t="n">
        <f aca="false">IF(AND($AS43=1,ISNUMBER(W43)),AF43,"")</f>
        <v>1.58911887894488</v>
      </c>
      <c r="CL43" s="91" t="n">
        <f aca="false">IF(AND($AS43=1,ISNUMBER(X43)),AG43,"")</f>
        <v>0.742462120245875</v>
      </c>
      <c r="CM43" s="91" t="n">
        <f aca="false">IF(AND($AS43=1,ISNUMBER(Z43)),AI43,"")</f>
        <v>-0.883074093599688</v>
      </c>
      <c r="CN43" s="91" t="n">
        <f aca="false">IF(AND($AS43=1,ISNUMBER(AA43)),AJ43,"")</f>
        <v>-1.41805320539453</v>
      </c>
      <c r="CO43" s="91" t="n">
        <f aca="false">IF(AND($AS43=1,ISNUMBER(AB43)),AK43,"")</f>
        <v>-1.06790733611097</v>
      </c>
      <c r="CP43" s="28"/>
      <c r="CQ43" s="91" t="str">
        <f aca="false">IF(AND($AS43=2,ISNUMBER(V43)),AE43,"")</f>
        <v/>
      </c>
      <c r="CR43" s="91" t="str">
        <f aca="false">IF(AND($AS43=2,ISNUMBER(W43)),AF43,"")</f>
        <v/>
      </c>
      <c r="CS43" s="91" t="str">
        <f aca="false">IF(AND($AS43=2,ISNUMBER(X43)),AG43,"")</f>
        <v/>
      </c>
      <c r="CT43" s="91" t="str">
        <f aca="false">IF(AND($AS43=2,ISNUMBER(Z43)),AI43,"")</f>
        <v/>
      </c>
      <c r="CU43" s="91" t="str">
        <f aca="false">IF(AND($AS43=2,ISNUMBER(AA43)),AJ43,"")</f>
        <v/>
      </c>
      <c r="CV43" s="91" t="str">
        <f aca="false">IF(AND($AS43=2,ISNUMBER(AB43)),AK43,"")</f>
        <v/>
      </c>
      <c r="CW43" s="28"/>
      <c r="CX43" s="91" t="str">
        <f aca="false">IF(AND($AS43=3,ISNUMBER(V43)),AE43,"")</f>
        <v/>
      </c>
      <c r="CY43" s="91" t="str">
        <f aca="false">IF(AND($AS43=3,ISNUMBER(W43)),AF43,"")</f>
        <v/>
      </c>
      <c r="CZ43" s="91" t="str">
        <f aca="false">IF(AND($AS43=3,ISNUMBER(X43)),AG43,"")</f>
        <v/>
      </c>
      <c r="DA43" s="91" t="str">
        <f aca="false">IF(AND($AS43=3,ISNUMBER(Z43)),AI43,"")</f>
        <v/>
      </c>
      <c r="DB43" s="91" t="str">
        <f aca="false">IF(AND($AS43=3,ISNUMBER(AA43)),AJ43,"")</f>
        <v/>
      </c>
      <c r="DC43" s="91" t="str">
        <f aca="false">IF(AND($AS43=3,ISNUMBER(AB43)),AK43,"")</f>
        <v/>
      </c>
      <c r="DD43" s="28"/>
      <c r="DE43" s="91" t="str">
        <f aca="false">IF(AND($AS43=4,ISNUMBER(V43)),AE43,"")</f>
        <v/>
      </c>
      <c r="DF43" s="91" t="str">
        <f aca="false">IF(AND($AS43=4,ISNUMBER(W43)),AF43,"")</f>
        <v/>
      </c>
      <c r="DG43" s="91" t="str">
        <f aca="false">IF(AND($AS43=4,ISNUMBER(X43)),AG43,"")</f>
        <v/>
      </c>
      <c r="DH43" s="91" t="str">
        <f aca="false">IF(AND($AS43=4,ISNUMBER(Z43)),AI43,"")</f>
        <v/>
      </c>
      <c r="DI43" s="91" t="str">
        <f aca="false">IF(AND($AS43=4,ISNUMBER(AA43)),AJ43,"")</f>
        <v/>
      </c>
      <c r="DJ43" s="91" t="str">
        <f aca="false">IF(AND($AS43=4,ISNUMBER(AB43)),AK43,"")</f>
        <v/>
      </c>
      <c r="DK43" s="28"/>
      <c r="DL43" s="91" t="str">
        <f aca="false">IF(AND($AS43=5,ISNUMBER(V43)),AE43,"")</f>
        <v/>
      </c>
      <c r="DM43" s="91" t="str">
        <f aca="false">IF(AND($AS43=5,ISNUMBER(W43)),AF43,"")</f>
        <v/>
      </c>
      <c r="DN43" s="91" t="str">
        <f aca="false">IF(AND($AS43=5,ISNUMBER(X43)),AG43,"")</f>
        <v/>
      </c>
      <c r="DO43" s="91" t="str">
        <f aca="false">IF(AND($AS43=5,ISNUMBER(Z43)),AI43,"")</f>
        <v/>
      </c>
      <c r="DP43" s="91" t="str">
        <f aca="false">IF(AND($AS43=5,ISNUMBER(AA43)),AJ43,"")</f>
        <v/>
      </c>
      <c r="DQ43" s="91" t="str">
        <f aca="false">IF(AND($AS43=5,ISNUMBER(AB43)),AK43,"")</f>
        <v/>
      </c>
      <c r="DS43" s="28"/>
      <c r="DT43" s="28"/>
      <c r="DU43" s="28"/>
      <c r="DV43" s="28"/>
      <c r="DW43" s="28"/>
      <c r="DX43" s="28"/>
      <c r="DY43" s="28"/>
      <c r="DZ43" s="91" t="n">
        <f aca="false">IF(ISNUMBER(L43),STANDARDIZE(L43,L$124,L$125),"")</f>
        <v>0.300401218971382</v>
      </c>
      <c r="EA43" s="91" t="n">
        <f aca="false">IF(ISNUMBER(M43),STANDARDIZE(M43,M$124,M$125),"")</f>
        <v>1.58911887894488</v>
      </c>
      <c r="EB43" s="91" t="n">
        <f aca="false">IF(ISNUMBER(N43),STANDARDIZE(N43,N$124,N$125),"")</f>
        <v>0.742462120245875</v>
      </c>
      <c r="EC43" s="91" t="n">
        <f aca="false">IF(ISNUMBER(P43),STANDARDIZE(P43,P$124,P$125),"")</f>
        <v>-0.883074093599688</v>
      </c>
      <c r="ED43" s="91" t="n">
        <f aca="false">IF(ISNUMBER(Q43),STANDARDIZE(Q43,Q$124,Q$125),"")</f>
        <v>-1.41805320539453</v>
      </c>
      <c r="EE43" s="91" t="n">
        <f aca="false">IF(ISNUMBER(R43),STANDARDIZE(R43,R$124,R$125),"")</f>
        <v>-1.06790733611097</v>
      </c>
      <c r="EF43" s="28"/>
      <c r="EG43" s="91"/>
      <c r="EH43" s="91"/>
      <c r="EI43" s="91"/>
      <c r="EJ43" s="28"/>
      <c r="EK43" s="28"/>
      <c r="EL43" s="28"/>
      <c r="EM43" s="28"/>
      <c r="EN43" s="91"/>
      <c r="EO43" s="91"/>
      <c r="EP43" s="91"/>
      <c r="EQ43" s="28"/>
      <c r="ER43" s="28"/>
      <c r="ES43" s="28"/>
      <c r="ET43" s="28"/>
      <c r="EU43" s="91"/>
      <c r="EV43" s="91"/>
      <c r="EW43" s="91"/>
      <c r="EX43" s="28"/>
      <c r="EY43" s="28"/>
      <c r="EZ43" s="28"/>
    </row>
    <row r="44" customFormat="false" ht="12.75" hidden="false" customHeight="false" outlineLevel="0" collapsed="false">
      <c r="A44" s="244"/>
      <c r="B44" s="6"/>
      <c r="C44" s="94" t="n">
        <f aca="true">IF(ISNUMBER(C$18),NORMSINV(RAND())*C$18+C$17,0+(RAND()&lt;C$17))</f>
        <v>30.7149291418384</v>
      </c>
      <c r="D44" s="95" t="n">
        <f aca="true">IF(ISNUMBER(D$18),NORMSINV(RAND())*D$18+D$17,0+(RAND()&lt;D$17))</f>
        <v>692.022393325548</v>
      </c>
      <c r="E44" s="96" t="n">
        <f aca="true">IF(AND(ISBLANK(E$18),0&lt;E$17,E$17&lt;1),0+(RAND()&lt;E$17),NORMSINV(RAND())*E$18+E$17)</f>
        <v>1</v>
      </c>
      <c r="F44" s="96"/>
      <c r="G44" s="95" t="n">
        <f aca="true">IF(ISNUMBER(G$18),NORMSINV(RAND())*G$18+G$17,0+(RAND()&lt;G$17))</f>
        <v>-38.0728737685589</v>
      </c>
      <c r="H44" s="95" t="n">
        <f aca="true">IF(ISNUMBER(H$18),NORMSINV(RAND())*H$18+H$17,0+(RAND()&lt;H$17))</f>
        <v>-1.79947664825852</v>
      </c>
      <c r="I44" s="98" t="n">
        <f aca="true">IF(ISNUMBER(I$18),NORMSINV(RAND())*I$18+I$17,0+(RAND()&lt;I$17))</f>
        <v>0.263291281750809</v>
      </c>
      <c r="J44" s="270"/>
      <c r="K44" s="281"/>
      <c r="L44" s="99" t="n">
        <v>30.3511912412596</v>
      </c>
      <c r="M44" s="100" t="n">
        <v>686.194544160873</v>
      </c>
      <c r="N44" s="101" t="n">
        <v>1</v>
      </c>
      <c r="O44" s="101"/>
      <c r="P44" s="100" t="n">
        <v>-48.9437661524504</v>
      </c>
      <c r="Q44" s="100" t="n">
        <v>0.731217291193319</v>
      </c>
      <c r="R44" s="100" t="n">
        <v>0.20730113221622</v>
      </c>
      <c r="S44" s="103" t="s">
        <v>88</v>
      </c>
      <c r="T44" s="53"/>
      <c r="U44" s="282"/>
      <c r="V44" s="104" t="n">
        <f aca="false">(IF(AND(ISNUMBER($AS43),NOT(ISBLANK(L44))),L44,""))</f>
        <v>30.3511912412596</v>
      </c>
      <c r="W44" s="105" t="n">
        <f aca="false">(IF(AND(ISNUMBER($AS43),NOT(ISBLANK(M44))),M44,""))</f>
        <v>686.194544160873</v>
      </c>
      <c r="X44" s="106" t="n">
        <f aca="false">(IF(AND(ISNUMBER($AS43),NOT(ISBLANK(N44))),N44,""))</f>
        <v>1</v>
      </c>
      <c r="Y44" s="106"/>
      <c r="Z44" s="105" t="n">
        <f aca="false">(IF(AND(ISNUMBER($AS43),NOT(ISBLANK(P44))),P44,""))</f>
        <v>-48.9437661524504</v>
      </c>
      <c r="AA44" s="105" t="n">
        <f aca="false">(IF(AND(ISNUMBER($AS43),NOT(ISBLANK(Q44))),Q44,""))</f>
        <v>0.731217291193319</v>
      </c>
      <c r="AB44" s="105" t="n">
        <f aca="false">(IF(AND(ISNUMBER($AS43),NOT(ISBLANK(R44))),R44,""))</f>
        <v>0.20730113221622</v>
      </c>
      <c r="AC44" s="108" t="str">
        <f aca="false">(IF(AND(ISNUMBER($AS43),COUNT(L44:R44)),S44,""))</f>
        <v>W</v>
      </c>
      <c r="AD44" s="283"/>
      <c r="AE44" s="109" t="n">
        <f aca="false">IF(ISNUMBER(V44)*(V$125&gt;0),STANDARDIZE(V44,V$124,V$125),0)</f>
        <v>0.0188804554908321</v>
      </c>
      <c r="AF44" s="110" t="n">
        <f aca="false">IF(ISNUMBER(W44)*(W$125&gt;0),STANDARDIZE(W44,W$124,W$125),0)</f>
        <v>-0.526011719230871</v>
      </c>
      <c r="AG44" s="110" t="n">
        <f aca="false">IF(ISNUMBER(X44)*(X$125&gt;0),STANDARDIZE(X44,X$124,X$125),0)</f>
        <v>0.742462120245875</v>
      </c>
      <c r="AH44" s="110"/>
      <c r="AI44" s="110" t="n">
        <f aca="false">IF(ISNUMBER(Z44)*(Z$125&gt;0),STANDARDIZE(Z44,Z$124,Z$125),0)</f>
        <v>-0.984056161569325</v>
      </c>
      <c r="AJ44" s="110" t="n">
        <f aca="false">IF(ISNUMBER(AA44)*(AA$125&gt;0),STANDARDIZE(AA44,AA$124,AA$125),0)</f>
        <v>0.193516875032648</v>
      </c>
      <c r="AK44" s="111" t="n">
        <f aca="false">IF(ISNUMBER(AB44)*(AB$125&gt;0),STANDARDIZE(AB44,AB$124,AB$125),0)</f>
        <v>-1.50319406420975</v>
      </c>
      <c r="AL44" s="238" t="str">
        <f aca="true">IF(OR(AS44,AS44=1,AS45=1,AS46=1,AS47=1,AS48=1,NOT(ISNUMBER(V44)),(AS43=1)*(AS42=1)*(AS41=1)),"",($CJ$128+AE44-$CQ$128)^2+($CJ$128+AE44-$CX$128)^2+($CJ$128+AE44-$DE$128)^2+($CJ$128+AE44-$DL$128)^2+($CK$128+AF44-$CR$128)^2+($CK$128+AF44-$CY$128)^2+($CK$128+AF44-$DF$128)^2+($CK$128+AF44-$DM$128)^2+($CL$128+AG44-$CS$128)^2+($CL$128+AG44-$CZ$128)^2+($CL$128+AG44-$DG$128)^2+($CL$128+AG44-$DN$128)^2+($CM$128+AI44-$CT$128)^2+($CM$128+AI44-$DA$128)^2+($CM$128+AI44-$DH$128)^2+($CM$128+AI44-$DO$128)^2+($CN$128+AJ44-$CU$128)^2+($CN$128+AJ44-$DB$128)^2+($CN$128+AJ44-$DI$128)^2+($CN$128+AJ44-$DP$128)^2+($CO$128+AK44-$CV$128)^2+($CO$128+AK44-$DC$128)^2+($CO$128+AK44-$DJ$128)^2+($CO$128+AK44-$DQ$128)^2+RAND()/10^9)</f>
        <v/>
      </c>
      <c r="AM44" s="132" t="str">
        <f aca="true">IF(OR(AS44,AS44=2,AS45=2,AS46=2,AS47=2,AS48=2,NOT(ISNUMBER(V44)),(AS43=2)*(AS42=2)*(AS41=2)),"",($CQ$128+AE44-$CJ$128)^2+($CQ$128+AE44-$CX$128)^2+($CQ$128+AE44-$DE$128)^2+($CQ$128+AE44-$DL$128)^2+($CR$128+AF44-$CK$128)^2+($CR$128+AF44-$CY$128)^2+($CR$128+AF44-$DF$128)^2+($CR$128+AF44-$DM$128)^2+($CS$128+AG44-$CL$128)^2+($CS$128+AG44-$CZ$128)^2+($CS$128+AG44-$DG$128)^2+($CS$128+AG44-$DN$128)^2+($CT$128+AI44-$CM$128)^2+($CT$128+AI44-$DA$128)^2+($CT$128+AI44-$DH$128)^2+($CT$128+AI44-$DO$128)^2+($CU$128+AJ44-$CN$128)^2+($CU$128+AJ44-$DB$128)^2+($CU$128+AJ44-$DI$128)^2+($CU$128+AJ44-$DP$128)^2+($CV$128+AK44-$CO$128)^2+($CV$128+AK44-$DC$128)^2+($CV$128+AK44-$DJ$128)^2+($CV$128+AK44-$DQ$128)^2+RAND()/10^9)</f>
        <v/>
      </c>
      <c r="AN44" s="132" t="str">
        <f aca="true">IF(OR(AS44,AS44=3,AS45=3,AS46=3,AS47=3,AS48=3,NOT(ISNUMBER(V44)),(AS43=3)*(AS42=3)*(AS41=3)),"",($CX$128+AE44-$CJ$128)^2+($CX$128+AE44-$CQ$128)^2+($CX$128+AE44-$DE$128)^2+($CX$128+AE44-$DL$128)^2+($CY$128+AF44-$CK$128)^2+($CY$128+AF44-$CR$128)^2+($CY$128+AF44-$DF$128)^2+($CY$128+AF44-$DM$128)^2+($CZ$128+AG44-$CL$128)^2+($CZ$128+AG44-$CS$128)^2+($CZ$128+AG44-$DG$128)^2+($CZ$128+AG44-$DN$128)^2+($DA$128+AI44-$CM$128)^2+($DA$128+AI44-$CT$128)^2+($DA$128+AI44-$DH$128)^2+($DA$128+AI44-$DO$128)^2+($DB$128+AJ44-$CN$128)^2+($DB$128+AJ44-$CU$128)^2+($DB$128+AJ44-$DI$128)^2+($DB$128+AJ44-$DP$128)^2+($DC$128+AK44-$CO$128)^2+($DC$128+AK44-$CV$128)^2+($DC$128+AK44-$DJ$128)^2+($DC$128+AK44-$DQ$128)^2+RAND()/10^9)</f>
        <v/>
      </c>
      <c r="AO44" s="132" t="str">
        <f aca="true">IF(OR(AS44,AS44=4,AS45=4,AS46=4,AS47=4,AS48=4,NOT(ISNUMBER(V44)),(AS43=4)*(AS42=4)*(AS41=4)),"",($DE$128+AE44-$CJ$128)^2+($DE$128+AE44-$CQ$128)^2+($DE$128+AE44-$CX$128)^2+($DE$128+AE44-$DL$128)^2+($DF$128+AF44-$CK$128)^2+($DF$128+AF44-$CR$128)^2+($DF$128+AF44-$CY$128)^2+($DF$128+AF44-$DM$128)^2+($DG$128+AG44-$CL$128)^2+($DG$128+AG44-$CS$128)^2+($DG$128+AG44-$CZ$128)^2+($DG$128+AG44-$DN$128)^2+($DH$128+AI44-$CM$128)^2+($DH$128+AI44-$CT$128)^2+($DH$128+AI44-$DA$128)^2+($DH$128+AI44-$DO$128)^2+($DI$128+AJ44-$CN$128)^2+($DI$128+AJ44-$CU$128)^2+($DI$128+AJ44-$DB$128)^2+($DI$128+AJ44-$DP$128)^2+($DJ$128+AK44-$CO$128)^2+($DJ$128+AK44-$CV$128)^2+($DJ$128+AK44-$DC$128)^2+($DJ$128+AK44-$DQ$128)^2+RAND()/10^9)</f>
        <v/>
      </c>
      <c r="AP44" s="83" t="str">
        <f aca="true">IF(OR(AS44,AS44=5,AS45=5,AS46=5,AS47=5,AS48=5,NOT(ISNUMBER(V44)),(AS43=5)*(AS42=5)*(AS41=5)),"",($DL$128+AE44-$CJ$128)^2+($DL$128+AE44-$CQ$128)^2+($DL$128+AE44-$CX$128)^2+($DL$128+AE44-$DE$128)^2+($DM$128+AF44-$CK$128)^2+($DM$128+AF44-$CR$128)^2+($DM$128+AF44-$CY$128)^2+($DM$128+AF44-$DF$128)^2+($DN$128+AG44-$CL$128)^2+($DN$128+AG44-$CS$128)^2+($DN$128+AG44-$CZ$128)^2+($DN$128+AG44-$DG$128)^2+($DO$128+AI44-$CM$128)^2+($DO$128+AI44-$CT$128)^2+($DO$128+AI44-$DA$128)^2+($DO$128+AI44-$DH$128)^2+($DP$128+AJ44-$CN$128)^2+($DP$128+AJ44-$CU$128)^2+($DP$128+AJ44-$DB$128)^2+($DP$128+AJ44-$DI$128)^2+($DQ$128+AK44-$CO$128)^2+($DQ$128+AK44-$CV$128)^2+($DQ$128+AK44-$DC$128)^2+($DQ$128+AK44-$DJ$128)^2+RAND()/10^9)</f>
        <v/>
      </c>
      <c r="AQ44" s="133"/>
      <c r="AR44" s="242" t="str">
        <f aca="false">IF(ISBLANK(AC44),"",AC44)</f>
        <v>W</v>
      </c>
      <c r="AS44" s="243" t="n">
        <v>2</v>
      </c>
      <c r="AT44" s="244" t="str">
        <f aca="false">IF(ISNUMBER(AS43)*ISBLANK(AS44)*(MAX($AL$20:$AP$20)-MIN($AL$20:$AP$20))=$AP$18,HLOOKUP(MIN($AL$20:$AP$20),$AL$20:$AP$21,2,0),IF(MIN($AL44:$AP44)=AL44,$AL$21,IF(MIN($AL44:$AP44)=AM44,$AM$21,IF(MIN($AL44:$AP44)=AN44,$AN$21,IF(MIN($AL44:$AP44)=AO44,$AO$21,IF(MIN($AL44:$AP44)=AP44,$AP$21,""))))))</f>
        <v/>
      </c>
      <c r="AU44" s="90"/>
      <c r="AV44" s="91" t="str">
        <f aca="false">IF(AND($AS44=1,ISNUMBER(V44)),V44,"")</f>
        <v/>
      </c>
      <c r="AW44" s="91" t="str">
        <f aca="false">IF(AND($AS44=1,ISNUMBER(W44)),W44,"")</f>
        <v/>
      </c>
      <c r="AX44" s="91" t="str">
        <f aca="false">IF(AND($AS44=1,ISNUMBER(X44)),X44,"")</f>
        <v/>
      </c>
      <c r="AY44" s="91"/>
      <c r="AZ44" s="91" t="str">
        <f aca="false">IF(AND($AS44=1,ISNUMBER(Z44)),Z44,"")</f>
        <v/>
      </c>
      <c r="BA44" s="91" t="str">
        <f aca="false">IF(AND($AS44=1,ISNUMBER(AA44)),AA44,"")</f>
        <v/>
      </c>
      <c r="BB44" s="91" t="str">
        <f aca="false">IF(AND($AS44=1,ISNUMBER(AB44)),AB44,"")</f>
        <v/>
      </c>
      <c r="BC44" s="28"/>
      <c r="BD44" s="91" t="n">
        <f aca="false">IF(AND($AS44=2,ISNUMBER(V44)),V44,"")</f>
        <v>30.3511912412596</v>
      </c>
      <c r="BE44" s="91" t="n">
        <f aca="false">IF(AND($AS44=2,ISNUMBER(W44)),W44,"")</f>
        <v>686.194544160873</v>
      </c>
      <c r="BF44" s="91" t="n">
        <f aca="false">IF(AND($AS44=2,ISNUMBER(X44)),X44,"")</f>
        <v>1</v>
      </c>
      <c r="BG44" s="91"/>
      <c r="BH44" s="91" t="n">
        <f aca="false">IF(AND($AS44=2,ISNUMBER(Z44)),Z44,"")</f>
        <v>-48.9437661524504</v>
      </c>
      <c r="BI44" s="91" t="n">
        <f aca="false">IF(AND($AS44=2,ISNUMBER(AA44)),AA44,"")</f>
        <v>0.731217291193319</v>
      </c>
      <c r="BJ44" s="91" t="n">
        <f aca="false">IF(AND($AS44=2,ISNUMBER(AB44)),AB44,"")</f>
        <v>0.20730113221622</v>
      </c>
      <c r="BK44" s="28"/>
      <c r="BL44" s="91" t="str">
        <f aca="false">IF(AND($AS44=3,ISNUMBER(V44)),V44,"")</f>
        <v/>
      </c>
      <c r="BM44" s="91" t="str">
        <f aca="false">IF(AND($AS44=3,ISNUMBER(W44)),W44,"")</f>
        <v/>
      </c>
      <c r="BN44" s="91" t="str">
        <f aca="false">IF(AND($AS44=3,ISNUMBER(X44)),X44,"")</f>
        <v/>
      </c>
      <c r="BO44" s="91"/>
      <c r="BP44" s="91" t="str">
        <f aca="false">IF(AND($AS44=3,ISNUMBER(Z44)),Z44,"")</f>
        <v/>
      </c>
      <c r="BQ44" s="91" t="str">
        <f aca="false">IF(AND($AS44=3,ISNUMBER(AA44)),AA44,"")</f>
        <v/>
      </c>
      <c r="BR44" s="91" t="str">
        <f aca="false">IF(AND($AS44=3,ISNUMBER(AB44)),AB44,"")</f>
        <v/>
      </c>
      <c r="BS44" s="28"/>
      <c r="BT44" s="91" t="str">
        <f aca="false">IF(AND($AS44=4,ISNUMBER(V44)),V44,"")</f>
        <v/>
      </c>
      <c r="BU44" s="91" t="str">
        <f aca="false">IF(AND($AS44=4,ISNUMBER(W44)),W44,"")</f>
        <v/>
      </c>
      <c r="BV44" s="91" t="str">
        <f aca="false">IF(AND($AS44=4,ISNUMBER(X44)),X44,"")</f>
        <v/>
      </c>
      <c r="BW44" s="91"/>
      <c r="BX44" s="91" t="str">
        <f aca="false">IF(AND($AS44=4,ISNUMBER(Z44)),Z44,"")</f>
        <v/>
      </c>
      <c r="BY44" s="91" t="str">
        <f aca="false">IF(AND($AS44=4,ISNUMBER(AA44)),AA44,"")</f>
        <v/>
      </c>
      <c r="BZ44" s="91" t="str">
        <f aca="false">IF(AND($AS44=4,ISNUMBER(AB44)),AB44,"")</f>
        <v/>
      </c>
      <c r="CA44" s="28"/>
      <c r="CB44" s="91" t="str">
        <f aca="false">IF(AND($AS44=5,ISNUMBER(V44)),V44,"")</f>
        <v/>
      </c>
      <c r="CC44" s="91" t="str">
        <f aca="false">IF(AND($AS44=5,ISNUMBER(W44)),W44,"")</f>
        <v/>
      </c>
      <c r="CD44" s="91" t="str">
        <f aca="false">IF(AND($AS44=5,ISNUMBER(X44)),X44,"")</f>
        <v/>
      </c>
      <c r="CE44" s="91"/>
      <c r="CF44" s="91" t="str">
        <f aca="false">IF(AND($AS44=5,ISNUMBER(Z44)),Z44,"")</f>
        <v/>
      </c>
      <c r="CG44" s="91" t="str">
        <f aca="false">IF(AND($AS44=5,ISNUMBER(AA44)),AA44,"")</f>
        <v/>
      </c>
      <c r="CH44" s="91" t="str">
        <f aca="false">IF(AND($AS44=5,ISNUMBER(AB44)),AB44,"")</f>
        <v/>
      </c>
      <c r="CI44" s="239"/>
      <c r="CJ44" s="91" t="str">
        <f aca="false">IF(AND($AS44=1,ISNUMBER(V44)),AE44,"")</f>
        <v/>
      </c>
      <c r="CK44" s="91" t="str">
        <f aca="false">IF(AND($AS44=1,ISNUMBER(W44)),AF44,"")</f>
        <v/>
      </c>
      <c r="CL44" s="91" t="str">
        <f aca="false">IF(AND($AS44=1,ISNUMBER(X44)),AG44,"")</f>
        <v/>
      </c>
      <c r="CM44" s="91" t="str">
        <f aca="false">IF(AND($AS44=1,ISNUMBER(Z44)),AI44,"")</f>
        <v/>
      </c>
      <c r="CN44" s="91" t="str">
        <f aca="false">IF(AND($AS44=1,ISNUMBER(AA44)),AJ44,"")</f>
        <v/>
      </c>
      <c r="CO44" s="91" t="str">
        <f aca="false">IF(AND($AS44=1,ISNUMBER(AB44)),AK44,"")</f>
        <v/>
      </c>
      <c r="CP44" s="28"/>
      <c r="CQ44" s="91" t="n">
        <f aca="false">IF(AND($AS44=2,ISNUMBER(V44)),AE44,"")</f>
        <v>0.0188804554908321</v>
      </c>
      <c r="CR44" s="91" t="n">
        <f aca="false">IF(AND($AS44=2,ISNUMBER(W44)),AF44,"")</f>
        <v>-0.526011719230871</v>
      </c>
      <c r="CS44" s="91" t="n">
        <f aca="false">IF(AND($AS44=2,ISNUMBER(X44)),AG44,"")</f>
        <v>0.742462120245875</v>
      </c>
      <c r="CT44" s="91" t="n">
        <f aca="false">IF(AND($AS44=2,ISNUMBER(Z44)),AI44,"")</f>
        <v>-0.984056161569325</v>
      </c>
      <c r="CU44" s="91" t="n">
        <f aca="false">IF(AND($AS44=2,ISNUMBER(AA44)),AJ44,"")</f>
        <v>0.193516875032648</v>
      </c>
      <c r="CV44" s="91" t="n">
        <f aca="false">IF(AND($AS44=2,ISNUMBER(AB44)),AK44,"")</f>
        <v>-1.50319406420975</v>
      </c>
      <c r="CW44" s="28"/>
      <c r="CX44" s="91" t="str">
        <f aca="false">IF(AND($AS44=3,ISNUMBER(V44)),AE44,"")</f>
        <v/>
      </c>
      <c r="CY44" s="91" t="str">
        <f aca="false">IF(AND($AS44=3,ISNUMBER(W44)),AF44,"")</f>
        <v/>
      </c>
      <c r="CZ44" s="91" t="str">
        <f aca="false">IF(AND($AS44=3,ISNUMBER(X44)),AG44,"")</f>
        <v/>
      </c>
      <c r="DA44" s="91" t="str">
        <f aca="false">IF(AND($AS44=3,ISNUMBER(Z44)),AI44,"")</f>
        <v/>
      </c>
      <c r="DB44" s="91" t="str">
        <f aca="false">IF(AND($AS44=3,ISNUMBER(AA44)),AJ44,"")</f>
        <v/>
      </c>
      <c r="DC44" s="91" t="str">
        <f aca="false">IF(AND($AS44=3,ISNUMBER(AB44)),AK44,"")</f>
        <v/>
      </c>
      <c r="DD44" s="28"/>
      <c r="DE44" s="91" t="str">
        <f aca="false">IF(AND($AS44=4,ISNUMBER(V44)),AE44,"")</f>
        <v/>
      </c>
      <c r="DF44" s="91" t="str">
        <f aca="false">IF(AND($AS44=4,ISNUMBER(W44)),AF44,"")</f>
        <v/>
      </c>
      <c r="DG44" s="91" t="str">
        <f aca="false">IF(AND($AS44=4,ISNUMBER(X44)),AG44,"")</f>
        <v/>
      </c>
      <c r="DH44" s="91" t="str">
        <f aca="false">IF(AND($AS44=4,ISNUMBER(Z44)),AI44,"")</f>
        <v/>
      </c>
      <c r="DI44" s="91" t="str">
        <f aca="false">IF(AND($AS44=4,ISNUMBER(AA44)),AJ44,"")</f>
        <v/>
      </c>
      <c r="DJ44" s="91" t="str">
        <f aca="false">IF(AND($AS44=4,ISNUMBER(AB44)),AK44,"")</f>
        <v/>
      </c>
      <c r="DK44" s="28"/>
      <c r="DL44" s="91" t="str">
        <f aca="false">IF(AND($AS44=5,ISNUMBER(V44)),AE44,"")</f>
        <v/>
      </c>
      <c r="DM44" s="91" t="str">
        <f aca="false">IF(AND($AS44=5,ISNUMBER(W44)),AF44,"")</f>
        <v/>
      </c>
      <c r="DN44" s="91" t="str">
        <f aca="false">IF(AND($AS44=5,ISNUMBER(X44)),AG44,"")</f>
        <v/>
      </c>
      <c r="DO44" s="91" t="str">
        <f aca="false">IF(AND($AS44=5,ISNUMBER(Z44)),AI44,"")</f>
        <v/>
      </c>
      <c r="DP44" s="91" t="str">
        <f aca="false">IF(AND($AS44=5,ISNUMBER(AA44)),AJ44,"")</f>
        <v/>
      </c>
      <c r="DQ44" s="91" t="str">
        <f aca="false">IF(AND($AS44=5,ISNUMBER(AB44)),AK44,"")</f>
        <v/>
      </c>
      <c r="DS44" s="28"/>
      <c r="DT44" s="28"/>
      <c r="DU44" s="28"/>
      <c r="DV44" s="28"/>
      <c r="DW44" s="28"/>
      <c r="DX44" s="28"/>
      <c r="DY44" s="28"/>
      <c r="DZ44" s="91"/>
      <c r="EA44" s="91"/>
      <c r="EB44" s="91"/>
      <c r="EC44" s="91"/>
      <c r="ED44" s="91"/>
      <c r="EE44" s="91"/>
      <c r="EF44" s="28"/>
      <c r="EG44" s="91" t="n">
        <f aca="false">IF(ISNUMBER(L44),STANDARDIZE(L44,L$124,L$125),"")</f>
        <v>0.0188804554908321</v>
      </c>
      <c r="EH44" s="91" t="n">
        <f aca="false">IF(ISNUMBER(M44),STANDARDIZE(M44,M$124,M$125),"")</f>
        <v>-0.526011719230871</v>
      </c>
      <c r="EI44" s="91" t="n">
        <f aca="false">IF(ISNUMBER(N44),STANDARDIZE(N44,N$124,N$125),"")</f>
        <v>0.742462120245875</v>
      </c>
      <c r="EJ44" s="91" t="n">
        <f aca="false">IF(ISNUMBER(P44),STANDARDIZE(P44,P$124,P$125),"")</f>
        <v>-0.984056161569325</v>
      </c>
      <c r="EK44" s="91" t="n">
        <f aca="false">IF(ISNUMBER(Q44),STANDARDIZE(Q44,Q$124,Q$125),"")</f>
        <v>0.193516875032648</v>
      </c>
      <c r="EL44" s="91" t="n">
        <f aca="false">IF(ISNUMBER(R44),STANDARDIZE(R44,R$124,R$125),"")</f>
        <v>-1.50319406420975</v>
      </c>
      <c r="EM44" s="28"/>
      <c r="EN44" s="91"/>
      <c r="EO44" s="91"/>
      <c r="EP44" s="91"/>
      <c r="EQ44" s="91"/>
      <c r="ER44" s="91"/>
      <c r="ES44" s="91"/>
      <c r="ET44" s="28"/>
      <c r="EU44" s="91"/>
      <c r="EV44" s="91"/>
      <c r="EW44" s="91"/>
      <c r="EX44" s="91"/>
      <c r="EY44" s="91"/>
      <c r="EZ44" s="91"/>
    </row>
    <row r="45" customFormat="false" ht="12.75" hidden="false" customHeight="false" outlineLevel="0" collapsed="false">
      <c r="A45" s="244"/>
      <c r="B45" s="6"/>
      <c r="C45" s="94" t="n">
        <f aca="true">IF(ISNUMBER(C$18),NORMSINV(RAND())*C$18+C$17,0+(RAND()&lt;C$17))</f>
        <v>30.5842913991851</v>
      </c>
      <c r="D45" s="95" t="n">
        <f aca="true">IF(ISNUMBER(D$18),NORMSINV(RAND())*D$18+D$17,0+(RAND()&lt;D$17))</f>
        <v>678.405380549019</v>
      </c>
      <c r="E45" s="96" t="n">
        <f aca="true">IF(AND(ISBLANK(E$18),0&lt;E$17,E$17&lt;1),0+(RAND()&lt;E$17),NORMSINV(RAND())*E$18+E$17)</f>
        <v>0</v>
      </c>
      <c r="F45" s="96"/>
      <c r="G45" s="95" t="n">
        <f aca="true">IF(ISNUMBER(G$18),NORMSINV(RAND())*G$18+G$17,0+(RAND()&lt;G$17))</f>
        <v>-24.4728602352847</v>
      </c>
      <c r="H45" s="95" t="n">
        <f aca="true">IF(ISNUMBER(H$18),NORMSINV(RAND())*H$18+H$17,0+(RAND()&lt;H$17))</f>
        <v>-0.676068262594408</v>
      </c>
      <c r="I45" s="98" t="n">
        <f aca="true">IF(ISNUMBER(I$18),NORMSINV(RAND())*I$18+I$17,0+(RAND()&lt;I$17))</f>
        <v>0.187645483309726</v>
      </c>
      <c r="J45" s="270"/>
      <c r="K45" s="281"/>
      <c r="L45" s="99" t="n">
        <v>29.4356292914719</v>
      </c>
      <c r="M45" s="100" t="n">
        <v>702.950692114525</v>
      </c>
      <c r="N45" s="101" t="n">
        <v>1</v>
      </c>
      <c r="O45" s="101"/>
      <c r="P45" s="100" t="n">
        <v>-45.7619957584983</v>
      </c>
      <c r="Q45" s="100" t="n">
        <v>1.82769493697851</v>
      </c>
      <c r="R45" s="100" t="n">
        <v>0.244635502807984</v>
      </c>
      <c r="S45" s="103" t="s">
        <v>89</v>
      </c>
      <c r="T45" s="53"/>
      <c r="U45" s="282"/>
      <c r="V45" s="104" t="n">
        <f aca="false">(IF(AND(ISNUMBER($AS44),NOT(ISBLANK(L45))),L45,""))</f>
        <v>29.4356292914719</v>
      </c>
      <c r="W45" s="105" t="n">
        <f aca="false">(IF(AND(ISNUMBER($AS44),NOT(ISBLANK(M45))),M45,""))</f>
        <v>702.950692114525</v>
      </c>
      <c r="X45" s="106" t="n">
        <f aca="false">(IF(AND(ISNUMBER($AS44),NOT(ISBLANK(N45))),N45,""))</f>
        <v>1</v>
      </c>
      <c r="Y45" s="106"/>
      <c r="Z45" s="105" t="n">
        <f aca="false">(IF(AND(ISNUMBER($AS44),NOT(ISBLANK(P45))),P45,""))</f>
        <v>-45.7619957584983</v>
      </c>
      <c r="AA45" s="105" t="n">
        <f aca="false">(IF(AND(ISNUMBER($AS44),NOT(ISBLANK(Q45))),Q45,""))</f>
        <v>1.82769493697851</v>
      </c>
      <c r="AB45" s="105" t="n">
        <f aca="false">(IF(AND(ISNUMBER($AS44),NOT(ISBLANK(R45))),R45,""))</f>
        <v>0.244635502807984</v>
      </c>
      <c r="AC45" s="108" t="str">
        <f aca="false">(IF(AND(ISNUMBER($AS44),COUNT(L45:R45)),S45,""))</f>
        <v>X</v>
      </c>
      <c r="AD45" s="283"/>
      <c r="AE45" s="109" t="n">
        <f aca="false">IF(ISNUMBER(V45)*(V$125&gt;0),STANDARDIZE(V45,V$124,V$125),0)</f>
        <v>-0.276210686883356</v>
      </c>
      <c r="AF45" s="110" t="n">
        <f aca="false">IF(ISNUMBER(W45)*(W$125&gt;0),STANDARDIZE(W45,W$124,W$125),0)</f>
        <v>0.20341795281888</v>
      </c>
      <c r="AG45" s="110" t="n">
        <f aca="false">IF(ISNUMBER(X45)*(X$125&gt;0),STANDARDIZE(X45,X$124,X$125),0)</f>
        <v>0.742462120245875</v>
      </c>
      <c r="AH45" s="110"/>
      <c r="AI45" s="110" t="n">
        <f aca="false">IF(ISNUMBER(Z45)*(Z$125&gt;0),STANDARDIZE(Z45,Z$124,Z$125),0)</f>
        <v>-0.628061660373557</v>
      </c>
      <c r="AJ45" s="110" t="n">
        <f aca="false">IF(ISNUMBER(AA45)*(AA$125&gt;0),STANDARDIZE(AA45,AA$124,AA$125),0)</f>
        <v>0.56175836099323</v>
      </c>
      <c r="AK45" s="111" t="n">
        <f aca="false">IF(ISNUMBER(AB45)*(AB$125&gt;0),STANDARDIZE(AB45,AB$124,AB$125),0)</f>
        <v>0.974396735794009</v>
      </c>
      <c r="AL45" s="238" t="str">
        <f aca="true">IF(OR(AS45,AS45=1,AS46=1,AS47=1,AS48=1,AS49=1,NOT(ISNUMBER(V45)),(AS44=1)*(AS43=1)*(AS42=1)),"",($CJ$128+AE45-$CQ$128)^2+($CJ$128+AE45-$CX$128)^2+($CJ$128+AE45-$DE$128)^2+($CJ$128+AE45-$DL$128)^2+($CK$128+AF45-$CR$128)^2+($CK$128+AF45-$CY$128)^2+($CK$128+AF45-$DF$128)^2+($CK$128+AF45-$DM$128)^2+($CL$128+AG45-$CS$128)^2+($CL$128+AG45-$CZ$128)^2+($CL$128+AG45-$DG$128)^2+($CL$128+AG45-$DN$128)^2+($CM$128+AI45-$CT$128)^2+($CM$128+AI45-$DA$128)^2+($CM$128+AI45-$DH$128)^2+($CM$128+AI45-$DO$128)^2+($CN$128+AJ45-$CU$128)^2+($CN$128+AJ45-$DB$128)^2+($CN$128+AJ45-$DI$128)^2+($CN$128+AJ45-$DP$128)^2+($CO$128+AK45-$CV$128)^2+($CO$128+AK45-$DC$128)^2+($CO$128+AK45-$DJ$128)^2+($CO$128+AK45-$DQ$128)^2+RAND()/10^9)</f>
        <v/>
      </c>
      <c r="AM45" s="132" t="str">
        <f aca="true">IF(OR(AS45,AS45=2,AS46=2,AS47=2,AS48=2,AS49=2,NOT(ISNUMBER(V45)),(AS44=2)*(AS43=2)*(AS42=2)),"",($CQ$128+AE45-$CJ$128)^2+($CQ$128+AE45-$CX$128)^2+($CQ$128+AE45-$DE$128)^2+($CQ$128+AE45-$DL$128)^2+($CR$128+AF45-$CK$128)^2+($CR$128+AF45-$CY$128)^2+($CR$128+AF45-$DF$128)^2+($CR$128+AF45-$DM$128)^2+($CS$128+AG45-$CL$128)^2+($CS$128+AG45-$CZ$128)^2+($CS$128+AG45-$DG$128)^2+($CS$128+AG45-$DN$128)^2+($CT$128+AI45-$CM$128)^2+($CT$128+AI45-$DA$128)^2+($CT$128+AI45-$DH$128)^2+($CT$128+AI45-$DO$128)^2+($CU$128+AJ45-$CN$128)^2+($CU$128+AJ45-$DB$128)^2+($CU$128+AJ45-$DI$128)^2+($CU$128+AJ45-$DP$128)^2+($CV$128+AK45-$CO$128)^2+($CV$128+AK45-$DC$128)^2+($CV$128+AK45-$DJ$128)^2+($CV$128+AK45-$DQ$128)^2+RAND()/10^9)</f>
        <v/>
      </c>
      <c r="AN45" s="132" t="str">
        <f aca="true">IF(OR(AS45,AS45=3,AS46=3,AS47=3,AS48=3,AS49=3,NOT(ISNUMBER(V45)),(AS44=3)*(AS43=3)*(AS42=3)),"",($CX$128+AE45-$CJ$128)^2+($CX$128+AE45-$CQ$128)^2+($CX$128+AE45-$DE$128)^2+($CX$128+AE45-$DL$128)^2+($CY$128+AF45-$CK$128)^2+($CY$128+AF45-$CR$128)^2+($CY$128+AF45-$DF$128)^2+($CY$128+AF45-$DM$128)^2+($CZ$128+AG45-$CL$128)^2+($CZ$128+AG45-$CS$128)^2+($CZ$128+AG45-$DG$128)^2+($CZ$128+AG45-$DN$128)^2+($DA$128+AI45-$CM$128)^2+($DA$128+AI45-$CT$128)^2+($DA$128+AI45-$DH$128)^2+($DA$128+AI45-$DO$128)^2+($DB$128+AJ45-$CN$128)^2+($DB$128+AJ45-$CU$128)^2+($DB$128+AJ45-$DI$128)^2+($DB$128+AJ45-$DP$128)^2+($DC$128+AK45-$CO$128)^2+($DC$128+AK45-$CV$128)^2+($DC$128+AK45-$DJ$128)^2+($DC$128+AK45-$DQ$128)^2+RAND()/10^9)</f>
        <v/>
      </c>
      <c r="AO45" s="132" t="str">
        <f aca="true">IF(OR(AS45,AS45=4,AS46=4,AS47=4,AS48=4,AS49=4,NOT(ISNUMBER(V45)),(AS44=4)*(AS43=4)*(AS42=4)),"",($DE$128+AE45-$CJ$128)^2+($DE$128+AE45-$CQ$128)^2+($DE$128+AE45-$CX$128)^2+($DE$128+AE45-$DL$128)^2+($DF$128+AF45-$CK$128)^2+($DF$128+AF45-$CR$128)^2+($DF$128+AF45-$CY$128)^2+($DF$128+AF45-$DM$128)^2+($DG$128+AG45-$CL$128)^2+($DG$128+AG45-$CS$128)^2+($DG$128+AG45-$CZ$128)^2+($DG$128+AG45-$DN$128)^2+($DH$128+AI45-$CM$128)^2+($DH$128+AI45-$CT$128)^2+($DH$128+AI45-$DA$128)^2+($DH$128+AI45-$DO$128)^2+($DI$128+AJ45-$CN$128)^2+($DI$128+AJ45-$CU$128)^2+($DI$128+AJ45-$DB$128)^2+($DI$128+AJ45-$DP$128)^2+($DJ$128+AK45-$CO$128)^2+($DJ$128+AK45-$CV$128)^2+($DJ$128+AK45-$DC$128)^2+($DJ$128+AK45-$DQ$128)^2+RAND()/10^9)</f>
        <v/>
      </c>
      <c r="AP45" s="83" t="str">
        <f aca="true">IF(OR(AS45,AS45=5,AS46=5,AS47=5,AS48=5,AS49=5,NOT(ISNUMBER(V45)),(AS44=5)*(AS43=5)*(AS42=5)),"",($DL$128+AE45-$CJ$128)^2+($DL$128+AE45-$CQ$128)^2+($DL$128+AE45-$CX$128)^2+($DL$128+AE45-$DE$128)^2+($DM$128+AF45-$CK$128)^2+($DM$128+AF45-$CR$128)^2+($DM$128+AF45-$CY$128)^2+($DM$128+AF45-$DF$128)^2+($DN$128+AG45-$CL$128)^2+($DN$128+AG45-$CS$128)^2+($DN$128+AG45-$CZ$128)^2+($DN$128+AG45-$DG$128)^2+($DO$128+AI45-$CM$128)^2+($DO$128+AI45-$CT$128)^2+($DO$128+AI45-$DA$128)^2+($DO$128+AI45-$DH$128)^2+($DP$128+AJ45-$CN$128)^2+($DP$128+AJ45-$CU$128)^2+($DP$128+AJ45-$DB$128)^2+($DP$128+AJ45-$DI$128)^2+($DQ$128+AK45-$CO$128)^2+($DQ$128+AK45-$CV$128)^2+($DQ$128+AK45-$DC$128)^2+($DQ$128+AK45-$DJ$128)^2+RAND()/10^9)</f>
        <v/>
      </c>
      <c r="AQ45" s="133"/>
      <c r="AR45" s="242" t="str">
        <f aca="false">IF(ISBLANK(AC45),"",AC45)</f>
        <v>X</v>
      </c>
      <c r="AS45" s="243" t="n">
        <v>2</v>
      </c>
      <c r="AT45" s="244" t="str">
        <f aca="false">IF(ISNUMBER(AS44)*ISBLANK(AS45)*(MAX($AL$20:$AP$20)-MIN($AL$20:$AP$20))=$AP$18,HLOOKUP(MIN($AL$20:$AP$20),$AL$20:$AP$21,2,0),IF(MIN($AL45:$AP45)=AL45,$AL$21,IF(MIN($AL45:$AP45)=AM45,$AM$21,IF(MIN($AL45:$AP45)=AN45,$AN$21,IF(MIN($AL45:$AP45)=AO45,$AO$21,IF(MIN($AL45:$AP45)=AP45,$AP$21,""))))))</f>
        <v/>
      </c>
      <c r="AU45" s="90"/>
      <c r="AV45" s="91" t="str">
        <f aca="false">IF(AND($AS45=1,ISNUMBER(V45)),V45,"")</f>
        <v/>
      </c>
      <c r="AW45" s="91" t="str">
        <f aca="false">IF(AND($AS45=1,ISNUMBER(W45)),W45,"")</f>
        <v/>
      </c>
      <c r="AX45" s="91" t="str">
        <f aca="false">IF(AND($AS45=1,ISNUMBER(X45)),X45,"")</f>
        <v/>
      </c>
      <c r="AY45" s="91"/>
      <c r="AZ45" s="91" t="str">
        <f aca="false">IF(AND($AS45=1,ISNUMBER(Z45)),Z45,"")</f>
        <v/>
      </c>
      <c r="BA45" s="91" t="str">
        <f aca="false">IF(AND($AS45=1,ISNUMBER(AA45)),AA45,"")</f>
        <v/>
      </c>
      <c r="BB45" s="91" t="str">
        <f aca="false">IF(AND($AS45=1,ISNUMBER(AB45)),AB45,"")</f>
        <v/>
      </c>
      <c r="BC45" s="28"/>
      <c r="BD45" s="91" t="n">
        <f aca="false">IF(AND($AS45=2,ISNUMBER(V45)),V45,"")</f>
        <v>29.4356292914719</v>
      </c>
      <c r="BE45" s="91" t="n">
        <f aca="false">IF(AND($AS45=2,ISNUMBER(W45)),W45,"")</f>
        <v>702.950692114525</v>
      </c>
      <c r="BF45" s="91" t="n">
        <f aca="false">IF(AND($AS45=2,ISNUMBER(X45)),X45,"")</f>
        <v>1</v>
      </c>
      <c r="BG45" s="91"/>
      <c r="BH45" s="91" t="n">
        <f aca="false">IF(AND($AS45=2,ISNUMBER(Z45)),Z45,"")</f>
        <v>-45.7619957584983</v>
      </c>
      <c r="BI45" s="91" t="n">
        <f aca="false">IF(AND($AS45=2,ISNUMBER(AA45)),AA45,"")</f>
        <v>1.82769493697851</v>
      </c>
      <c r="BJ45" s="91" t="n">
        <f aca="false">IF(AND($AS45=2,ISNUMBER(AB45)),AB45,"")</f>
        <v>0.244635502807984</v>
      </c>
      <c r="BK45" s="28"/>
      <c r="BL45" s="91" t="str">
        <f aca="false">IF(AND($AS45=3,ISNUMBER(V45)),V45,"")</f>
        <v/>
      </c>
      <c r="BM45" s="91" t="str">
        <f aca="false">IF(AND($AS45=3,ISNUMBER(W45)),W45,"")</f>
        <v/>
      </c>
      <c r="BN45" s="91" t="str">
        <f aca="false">IF(AND($AS45=3,ISNUMBER(X45)),X45,"")</f>
        <v/>
      </c>
      <c r="BO45" s="91"/>
      <c r="BP45" s="91" t="str">
        <f aca="false">IF(AND($AS45=3,ISNUMBER(Z45)),Z45,"")</f>
        <v/>
      </c>
      <c r="BQ45" s="91" t="str">
        <f aca="false">IF(AND($AS45=3,ISNUMBER(AA45)),AA45,"")</f>
        <v/>
      </c>
      <c r="BR45" s="91" t="str">
        <f aca="false">IF(AND($AS45=3,ISNUMBER(AB45)),AB45,"")</f>
        <v/>
      </c>
      <c r="BS45" s="28"/>
      <c r="BT45" s="91" t="str">
        <f aca="false">IF(AND($AS45=4,ISNUMBER(V45)),V45,"")</f>
        <v/>
      </c>
      <c r="BU45" s="91" t="str">
        <f aca="false">IF(AND($AS45=4,ISNUMBER(W45)),W45,"")</f>
        <v/>
      </c>
      <c r="BV45" s="91" t="str">
        <f aca="false">IF(AND($AS45=4,ISNUMBER(X45)),X45,"")</f>
        <v/>
      </c>
      <c r="BW45" s="91"/>
      <c r="BX45" s="91" t="str">
        <f aca="false">IF(AND($AS45=4,ISNUMBER(Z45)),Z45,"")</f>
        <v/>
      </c>
      <c r="BY45" s="91" t="str">
        <f aca="false">IF(AND($AS45=4,ISNUMBER(AA45)),AA45,"")</f>
        <v/>
      </c>
      <c r="BZ45" s="91" t="str">
        <f aca="false">IF(AND($AS45=4,ISNUMBER(AB45)),AB45,"")</f>
        <v/>
      </c>
      <c r="CA45" s="28"/>
      <c r="CB45" s="91" t="str">
        <f aca="false">IF(AND($AS45=5,ISNUMBER(V45)),V45,"")</f>
        <v/>
      </c>
      <c r="CC45" s="91" t="str">
        <f aca="false">IF(AND($AS45=5,ISNUMBER(W45)),W45,"")</f>
        <v/>
      </c>
      <c r="CD45" s="91" t="str">
        <f aca="false">IF(AND($AS45=5,ISNUMBER(X45)),X45,"")</f>
        <v/>
      </c>
      <c r="CE45" s="91"/>
      <c r="CF45" s="91" t="str">
        <f aca="false">IF(AND($AS45=5,ISNUMBER(Z45)),Z45,"")</f>
        <v/>
      </c>
      <c r="CG45" s="91" t="str">
        <f aca="false">IF(AND($AS45=5,ISNUMBER(AA45)),AA45,"")</f>
        <v/>
      </c>
      <c r="CH45" s="91" t="str">
        <f aca="false">IF(AND($AS45=5,ISNUMBER(AB45)),AB45,"")</f>
        <v/>
      </c>
      <c r="CI45" s="239"/>
      <c r="CJ45" s="91" t="str">
        <f aca="false">IF(AND($AS45=1,ISNUMBER(V45)),AE45,"")</f>
        <v/>
      </c>
      <c r="CK45" s="91" t="str">
        <f aca="false">IF(AND($AS45=1,ISNUMBER(W45)),AF45,"")</f>
        <v/>
      </c>
      <c r="CL45" s="91" t="str">
        <f aca="false">IF(AND($AS45=1,ISNUMBER(X45)),AG45,"")</f>
        <v/>
      </c>
      <c r="CM45" s="91" t="str">
        <f aca="false">IF(AND($AS45=1,ISNUMBER(Z45)),AI45,"")</f>
        <v/>
      </c>
      <c r="CN45" s="91" t="str">
        <f aca="false">IF(AND($AS45=1,ISNUMBER(AA45)),AJ45,"")</f>
        <v/>
      </c>
      <c r="CO45" s="91" t="str">
        <f aca="false">IF(AND($AS45=1,ISNUMBER(AB45)),AK45,"")</f>
        <v/>
      </c>
      <c r="CP45" s="28"/>
      <c r="CQ45" s="91" t="n">
        <f aca="false">IF(AND($AS45=2,ISNUMBER(V45)),AE45,"")</f>
        <v>-0.276210686883356</v>
      </c>
      <c r="CR45" s="91" t="n">
        <f aca="false">IF(AND($AS45=2,ISNUMBER(W45)),AF45,"")</f>
        <v>0.20341795281888</v>
      </c>
      <c r="CS45" s="91" t="n">
        <f aca="false">IF(AND($AS45=2,ISNUMBER(X45)),AG45,"")</f>
        <v>0.742462120245875</v>
      </c>
      <c r="CT45" s="91" t="n">
        <f aca="false">IF(AND($AS45=2,ISNUMBER(Z45)),AI45,"")</f>
        <v>-0.628061660373557</v>
      </c>
      <c r="CU45" s="91" t="n">
        <f aca="false">IF(AND($AS45=2,ISNUMBER(AA45)),AJ45,"")</f>
        <v>0.56175836099323</v>
      </c>
      <c r="CV45" s="91" t="n">
        <f aca="false">IF(AND($AS45=2,ISNUMBER(AB45)),AK45,"")</f>
        <v>0.974396735794009</v>
      </c>
      <c r="CW45" s="28"/>
      <c r="CX45" s="91" t="str">
        <f aca="false">IF(AND($AS45=3,ISNUMBER(V45)),AE45,"")</f>
        <v/>
      </c>
      <c r="CY45" s="91" t="str">
        <f aca="false">IF(AND($AS45=3,ISNUMBER(W45)),AF45,"")</f>
        <v/>
      </c>
      <c r="CZ45" s="91" t="str">
        <f aca="false">IF(AND($AS45=3,ISNUMBER(X45)),AG45,"")</f>
        <v/>
      </c>
      <c r="DA45" s="91" t="str">
        <f aca="false">IF(AND($AS45=3,ISNUMBER(Z45)),AI45,"")</f>
        <v/>
      </c>
      <c r="DB45" s="91" t="str">
        <f aca="false">IF(AND($AS45=3,ISNUMBER(AA45)),AJ45,"")</f>
        <v/>
      </c>
      <c r="DC45" s="91" t="str">
        <f aca="false">IF(AND($AS45=3,ISNUMBER(AB45)),AK45,"")</f>
        <v/>
      </c>
      <c r="DD45" s="28"/>
      <c r="DE45" s="91" t="str">
        <f aca="false">IF(AND($AS45=4,ISNUMBER(V45)),AE45,"")</f>
        <v/>
      </c>
      <c r="DF45" s="91" t="str">
        <f aca="false">IF(AND($AS45=4,ISNUMBER(W45)),AF45,"")</f>
        <v/>
      </c>
      <c r="DG45" s="91" t="str">
        <f aca="false">IF(AND($AS45=4,ISNUMBER(X45)),AG45,"")</f>
        <v/>
      </c>
      <c r="DH45" s="91" t="str">
        <f aca="false">IF(AND($AS45=4,ISNUMBER(Z45)),AI45,"")</f>
        <v/>
      </c>
      <c r="DI45" s="91" t="str">
        <f aca="false">IF(AND($AS45=4,ISNUMBER(AA45)),AJ45,"")</f>
        <v/>
      </c>
      <c r="DJ45" s="91" t="str">
        <f aca="false">IF(AND($AS45=4,ISNUMBER(AB45)),AK45,"")</f>
        <v/>
      </c>
      <c r="DK45" s="28"/>
      <c r="DL45" s="91" t="str">
        <f aca="false">IF(AND($AS45=5,ISNUMBER(V45)),AE45,"")</f>
        <v/>
      </c>
      <c r="DM45" s="91" t="str">
        <f aca="false">IF(AND($AS45=5,ISNUMBER(W45)),AF45,"")</f>
        <v/>
      </c>
      <c r="DN45" s="91" t="str">
        <f aca="false">IF(AND($AS45=5,ISNUMBER(X45)),AG45,"")</f>
        <v/>
      </c>
      <c r="DO45" s="91" t="str">
        <f aca="false">IF(AND($AS45=5,ISNUMBER(Z45)),AI45,"")</f>
        <v/>
      </c>
      <c r="DP45" s="91" t="str">
        <f aca="false">IF(AND($AS45=5,ISNUMBER(AA45)),AJ45,"")</f>
        <v/>
      </c>
      <c r="DQ45" s="91" t="str">
        <f aca="false">IF(AND($AS45=5,ISNUMBER(AB45)),AK45,"")</f>
        <v/>
      </c>
      <c r="DS45" s="91"/>
      <c r="DT45" s="91"/>
      <c r="DU45" s="91"/>
      <c r="DV45" s="91"/>
      <c r="DW45" s="91"/>
      <c r="DX45" s="91"/>
      <c r="DY45" s="28"/>
      <c r="DZ45" s="91"/>
      <c r="EA45" s="91"/>
      <c r="EB45" s="91"/>
      <c r="EC45" s="91"/>
      <c r="ED45" s="91"/>
      <c r="EE45" s="91"/>
      <c r="EF45" s="28"/>
      <c r="EG45" s="28"/>
      <c r="EH45" s="28"/>
      <c r="EI45" s="28"/>
      <c r="EJ45" s="28"/>
      <c r="EK45" s="28"/>
      <c r="EL45" s="28"/>
      <c r="EM45" s="28"/>
      <c r="EN45" s="91" t="n">
        <f aca="false">IF(ISNUMBER(L45),STANDARDIZE(L45,L$124,L$125),"")</f>
        <v>-0.276210686883356</v>
      </c>
      <c r="EO45" s="91" t="n">
        <f aca="false">IF(ISNUMBER(M45),STANDARDIZE(M45,M$124,M$125),"")</f>
        <v>0.20341795281888</v>
      </c>
      <c r="EP45" s="91" t="n">
        <f aca="false">IF(ISNUMBER(N45),STANDARDIZE(N45,N$124,N$125),"")</f>
        <v>0.742462120245875</v>
      </c>
      <c r="EQ45" s="91" t="n">
        <f aca="false">IF(ISNUMBER(P45),STANDARDIZE(P45,P$124,P$125),"")</f>
        <v>-0.628061660373557</v>
      </c>
      <c r="ER45" s="91" t="n">
        <f aca="false">IF(ISNUMBER(Q45),STANDARDIZE(Q45,Q$124,Q$125),"")</f>
        <v>0.56175836099323</v>
      </c>
      <c r="ES45" s="91" t="n">
        <f aca="false">IF(ISNUMBER(R45),STANDARDIZE(R45,R$124,R$125),"")</f>
        <v>0.974396735794009</v>
      </c>
      <c r="ET45" s="28"/>
      <c r="EU45" s="91"/>
      <c r="EV45" s="91"/>
      <c r="EW45" s="91"/>
      <c r="EX45" s="91"/>
      <c r="EY45" s="91"/>
      <c r="EZ45" s="91"/>
    </row>
    <row r="46" customFormat="false" ht="12.75" hidden="false" customHeight="false" outlineLevel="0" collapsed="false">
      <c r="A46" s="118"/>
      <c r="B46" s="6"/>
      <c r="C46" s="94" t="n">
        <f aca="true">IF(ISNUMBER(C$18),NORMSINV(RAND())*C$18+C$17,0+(RAND()&lt;C$17))</f>
        <v>33.4832968887417</v>
      </c>
      <c r="D46" s="95" t="n">
        <f aca="true">IF(ISNUMBER(D$18),NORMSINV(RAND())*D$18+D$17,0+(RAND()&lt;D$17))</f>
        <v>713.902144759819</v>
      </c>
      <c r="E46" s="96" t="n">
        <f aca="true">IF(AND(ISBLANK(E$18),0&lt;E$17,E$17&lt;1),0+(RAND()&lt;E$17),NORMSINV(RAND())*E$18+E$17)</f>
        <v>1</v>
      </c>
      <c r="F46" s="96"/>
      <c r="G46" s="95" t="n">
        <f aca="true">IF(ISNUMBER(G$18),NORMSINV(RAND())*G$18+G$17,0+(RAND()&lt;G$17))</f>
        <v>-67.5329917104345</v>
      </c>
      <c r="H46" s="95" t="n">
        <f aca="true">IF(ISNUMBER(H$18),NORMSINV(RAND())*H$18+H$17,0+(RAND()&lt;H$17))</f>
        <v>-4.04507965104219</v>
      </c>
      <c r="I46" s="98" t="n">
        <f aca="true">IF(ISNUMBER(I$18),NORMSINV(RAND())*I$18+I$17,0+(RAND()&lt;I$17))</f>
        <v>0.234084885827238</v>
      </c>
      <c r="J46" s="270"/>
      <c r="K46" s="281"/>
      <c r="L46" s="99" t="n">
        <v>29.6206860129575</v>
      </c>
      <c r="M46" s="100" t="n">
        <v>699.959636836663</v>
      </c>
      <c r="N46" s="101" t="n">
        <v>0</v>
      </c>
      <c r="O46" s="101"/>
      <c r="P46" s="100" t="n">
        <v>-41.4962286517896</v>
      </c>
      <c r="Q46" s="100" t="n">
        <v>0.533667988174839</v>
      </c>
      <c r="R46" s="100" t="n">
        <v>0.210134306791033</v>
      </c>
      <c r="S46" s="103" t="s">
        <v>90</v>
      </c>
      <c r="T46" s="53"/>
      <c r="U46" s="282"/>
      <c r="V46" s="104" t="n">
        <f aca="false">(IF(AND(ISNUMBER($AS45),NOT(ISBLANK(L46))),L46,""))</f>
        <v>29.6206860129575</v>
      </c>
      <c r="W46" s="105" t="n">
        <f aca="false">(IF(AND(ISNUMBER($AS45),NOT(ISBLANK(M46))),M46,""))</f>
        <v>699.959636836663</v>
      </c>
      <c r="X46" s="106" t="n">
        <f aca="false">(IF(AND(ISNUMBER($AS45),NOT(ISBLANK(N46))),N46,""))</f>
        <v>0</v>
      </c>
      <c r="Y46" s="106"/>
      <c r="Z46" s="105" t="n">
        <f aca="false">(IF(AND(ISNUMBER($AS45),NOT(ISBLANK(P46))),P46,""))</f>
        <v>-41.4962286517896</v>
      </c>
      <c r="AA46" s="105" t="n">
        <f aca="false">(IF(AND(ISNUMBER($AS45),NOT(ISBLANK(Q46))),Q46,""))</f>
        <v>0.533667988174839</v>
      </c>
      <c r="AB46" s="105" t="n">
        <f aca="false">(IF(AND(ISNUMBER($AS45),NOT(ISBLANK(R46))),R46,""))</f>
        <v>0.210134306791033</v>
      </c>
      <c r="AC46" s="108" t="str">
        <f aca="false">(IF(AND(ISNUMBER($AS45),COUNT(L46:R46)),S46,""))</f>
        <v>Y</v>
      </c>
      <c r="AD46" s="283"/>
      <c r="AE46" s="154" t="n">
        <f aca="false">IF(ISNUMBER(V46)*(V$125&gt;0),STANDARDIZE(V46,V$124,V$125),0)</f>
        <v>-0.216565788621839</v>
      </c>
      <c r="AF46" s="155" t="n">
        <f aca="false">IF(ISNUMBER(W46)*(W$125&gt;0),STANDARDIZE(W46,W$124,W$125),0)</f>
        <v>0.0732111489372202</v>
      </c>
      <c r="AG46" s="155" t="n">
        <f aca="false">IF(ISNUMBER(X46)*(X$125&gt;0),STANDARDIZE(X46,X$124,X$125),0)</f>
        <v>-1.31993265821489</v>
      </c>
      <c r="AH46" s="155"/>
      <c r="AI46" s="155" t="n">
        <f aca="false">IF(ISNUMBER(Z46)*(Z$125&gt;0),STANDARDIZE(Z46,Z$124,Z$125),0)</f>
        <v>-0.150783464480932</v>
      </c>
      <c r="AJ46" s="155" t="n">
        <f aca="false">IF(ISNUMBER(AA46)*(AA$125&gt;0),STANDARDIZE(AA46,AA$124,AA$125),0)</f>
        <v>0.127171839022444</v>
      </c>
      <c r="AK46" s="156" t="n">
        <f aca="false">IF(ISNUMBER(AB46)*(AB$125&gt;0),STANDARDIZE(AB46,AB$124,AB$125),0)</f>
        <v>-1.31517837919618</v>
      </c>
      <c r="AL46" s="245" t="str">
        <f aca="true">IF(OR(AS46,AS46=1,AS47=1,AS48=1,AS49=1,AS50=1,NOT(ISNUMBER(V46)),(AS45=1)*(AS44=1)*(AS43=1)),"",($CJ$128+AE46-$CQ$128)^2+($CJ$128+AE46-$CX$128)^2+($CJ$128+AE46-$DE$128)^2+($CJ$128+AE46-$DL$128)^2+($CK$128+AF46-$CR$128)^2+($CK$128+AF46-$CY$128)^2+($CK$128+AF46-$DF$128)^2+($CK$128+AF46-$DM$128)^2+($CL$128+AG46-$CS$128)^2+($CL$128+AG46-$CZ$128)^2+($CL$128+AG46-$DG$128)^2+($CL$128+AG46-$DN$128)^2+($CM$128+AI46-$CT$128)^2+($CM$128+AI46-$DA$128)^2+($CM$128+AI46-$DH$128)^2+($CM$128+AI46-$DO$128)^2+($CN$128+AJ46-$CU$128)^2+($CN$128+AJ46-$DB$128)^2+($CN$128+AJ46-$DI$128)^2+($CN$128+AJ46-$DP$128)^2+($CO$128+AK46-$CV$128)^2+($CO$128+AK46-$DC$128)^2+($CO$128+AK46-$DJ$128)^2+($CO$128+AK46-$DQ$128)^2+RAND()/10^9)</f>
        <v/>
      </c>
      <c r="AM46" s="114" t="str">
        <f aca="true">IF(OR(AS46,AS46=2,AS47=2,AS48=2,AS49=2,AS50=2,NOT(ISNUMBER(V46)),(AS45=2)*(AS44=2)*(AS43=2)),"",($CQ$128+AE46-$CJ$128)^2+($CQ$128+AE46-$CX$128)^2+($CQ$128+AE46-$DE$128)^2+($CQ$128+AE46-$DL$128)^2+($CR$128+AF46-$CK$128)^2+($CR$128+AF46-$CY$128)^2+($CR$128+AF46-$DF$128)^2+($CR$128+AF46-$DM$128)^2+($CS$128+AG46-$CL$128)^2+($CS$128+AG46-$CZ$128)^2+($CS$128+AG46-$DG$128)^2+($CS$128+AG46-$DN$128)^2+($CT$128+AI46-$CM$128)^2+($CT$128+AI46-$DA$128)^2+($CT$128+AI46-$DH$128)^2+($CT$128+AI46-$DO$128)^2+($CU$128+AJ46-$CN$128)^2+($CU$128+AJ46-$DB$128)^2+($CU$128+AJ46-$DI$128)^2+($CU$128+AJ46-$DP$128)^2+($CV$128+AK46-$CO$128)^2+($CV$128+AK46-$DC$128)^2+($CV$128+AK46-$DJ$128)^2+($CV$128+AK46-$DQ$128)^2+RAND()/10^9)</f>
        <v/>
      </c>
      <c r="AN46" s="114" t="str">
        <f aca="true">IF(OR(AS46,AS46=3,AS47=3,AS48=3,AS49=3,AS50=3,NOT(ISNUMBER(V46)),(AS45=3)*(AS44=3)*(AS43=3)),"",($CX$128+AE46-$CJ$128)^2+($CX$128+AE46-$CQ$128)^2+($CX$128+AE46-$DE$128)^2+($CX$128+AE46-$DL$128)^2+($CY$128+AF46-$CK$128)^2+($CY$128+AF46-$CR$128)^2+($CY$128+AF46-$DF$128)^2+($CY$128+AF46-$DM$128)^2+($CZ$128+AG46-$CL$128)^2+($CZ$128+AG46-$CS$128)^2+($CZ$128+AG46-$DG$128)^2+($CZ$128+AG46-$DN$128)^2+($DA$128+AI46-$CM$128)^2+($DA$128+AI46-$CT$128)^2+($DA$128+AI46-$DH$128)^2+($DA$128+AI46-$DO$128)^2+($DB$128+AJ46-$CN$128)^2+($DB$128+AJ46-$CU$128)^2+($DB$128+AJ46-$DI$128)^2+($DB$128+AJ46-$DP$128)^2+($DC$128+AK46-$CO$128)^2+($DC$128+AK46-$CV$128)^2+($DC$128+AK46-$DJ$128)^2+($DC$128+AK46-$DQ$128)^2+RAND()/10^9)</f>
        <v/>
      </c>
      <c r="AO46" s="114" t="str">
        <f aca="true">IF(OR(AS46,AS46=4,AS47=4,AS48=4,AS49=4,AS50=4,NOT(ISNUMBER(V46)),(AS45=4)*(AS44=4)*(AS43=4)),"",($DE$128+AE46-$CJ$128)^2+($DE$128+AE46-$CQ$128)^2+($DE$128+AE46-$CX$128)^2+($DE$128+AE46-$DL$128)^2+($DF$128+AF46-$CK$128)^2+($DF$128+AF46-$CR$128)^2+($DF$128+AF46-$CY$128)^2+($DF$128+AF46-$DM$128)^2+($DG$128+AG46-$CL$128)^2+($DG$128+AG46-$CS$128)^2+($DG$128+AG46-$CZ$128)^2+($DG$128+AG46-$DN$128)^2+($DH$128+AI46-$CM$128)^2+($DH$128+AI46-$CT$128)^2+($DH$128+AI46-$DA$128)^2+($DH$128+AI46-$DO$128)^2+($DI$128+AJ46-$CN$128)^2+($DI$128+AJ46-$CU$128)^2+($DI$128+AJ46-$DB$128)^2+($DI$128+AJ46-$DP$128)^2+($DJ$128+AK46-$CO$128)^2+($DJ$128+AK46-$CV$128)^2+($DJ$128+AK46-$DC$128)^2+($DJ$128+AK46-$DQ$128)^2+RAND()/10^9)</f>
        <v/>
      </c>
      <c r="AP46" s="112" t="str">
        <f aca="true">IF(OR(AS46,AS46=5,AS47=5,AS48=5,AS49=5,AS50=5,NOT(ISNUMBER(V46)),(AS45=5)*(AS44=5)*(AS43=5)),"",($DL$128+AE46-$CJ$128)^2+($DL$128+AE46-$CQ$128)^2+($DL$128+AE46-$CX$128)^2+($DL$128+AE46-$DE$128)^2+($DM$128+AF46-$CK$128)^2+($DM$128+AF46-$CR$128)^2+($DM$128+AF46-$CY$128)^2+($DM$128+AF46-$DF$128)^2+($DN$128+AG46-$CL$128)^2+($DN$128+AG46-$CS$128)^2+($DN$128+AG46-$CZ$128)^2+($DN$128+AG46-$DG$128)^2+($DO$128+AI46-$CM$128)^2+($DO$128+AI46-$CT$128)^2+($DO$128+AI46-$DA$128)^2+($DO$128+AI46-$DH$128)^2+($DP$128+AJ46-$CN$128)^2+($DP$128+AJ46-$CU$128)^2+($DP$128+AJ46-$DB$128)^2+($DP$128+AJ46-$DI$128)^2+($DQ$128+AK46-$CO$128)^2+($DQ$128+AK46-$CV$128)^2+($DQ$128+AK46-$DC$128)^2+($DQ$128+AK46-$DJ$128)^2+RAND()/10^9)</f>
        <v/>
      </c>
      <c r="AQ46" s="115"/>
      <c r="AR46" s="116" t="str">
        <f aca="false">IF(ISBLANK(AC46),"",AC46)</f>
        <v>Y</v>
      </c>
      <c r="AS46" s="117" t="n">
        <v>2</v>
      </c>
      <c r="AT46" s="118" t="str">
        <f aca="false">IF(ISNUMBER(AS45)*ISBLANK(AS46)*(MAX($AL$20:$AP$20)-MIN($AL$20:$AP$20))=$AP$18,HLOOKUP(MIN($AL$20:$AP$20),$AL$20:$AP$21,2,0),IF(MIN($AL46:$AP46)=AL46,$AL$21,IF(MIN($AL46:$AP46)=AM46,$AM$21,IF(MIN($AL46:$AP46)=AN46,$AN$21,IF(MIN($AL46:$AP46)=AO46,$AO$21,IF(MIN($AL46:$AP46)=AP46,$AP$21,""))))))</f>
        <v/>
      </c>
      <c r="AU46" s="90"/>
      <c r="AV46" s="91" t="str">
        <f aca="false">IF(AND($AS46=1,ISNUMBER(V46)),V46,"")</f>
        <v/>
      </c>
      <c r="AW46" s="91" t="str">
        <f aca="false">IF(AND($AS46=1,ISNUMBER(W46)),W46,"")</f>
        <v/>
      </c>
      <c r="AX46" s="91" t="str">
        <f aca="false">IF(AND($AS46=1,ISNUMBER(X46)),X46,"")</f>
        <v/>
      </c>
      <c r="AY46" s="91"/>
      <c r="AZ46" s="91" t="str">
        <f aca="false">IF(AND($AS46=1,ISNUMBER(Z46)),Z46,"")</f>
        <v/>
      </c>
      <c r="BA46" s="91" t="str">
        <f aca="false">IF(AND($AS46=1,ISNUMBER(AA46)),AA46,"")</f>
        <v/>
      </c>
      <c r="BB46" s="91" t="str">
        <f aca="false">IF(AND($AS46=1,ISNUMBER(AB46)),AB46,"")</f>
        <v/>
      </c>
      <c r="BC46" s="28"/>
      <c r="BD46" s="91" t="n">
        <f aca="false">IF(AND($AS46=2,ISNUMBER(V46)),V46,"")</f>
        <v>29.6206860129575</v>
      </c>
      <c r="BE46" s="91" t="n">
        <f aca="false">IF(AND($AS46=2,ISNUMBER(W46)),W46,"")</f>
        <v>699.959636836663</v>
      </c>
      <c r="BF46" s="91" t="n">
        <f aca="false">IF(AND($AS46=2,ISNUMBER(X46)),X46,"")</f>
        <v>0</v>
      </c>
      <c r="BG46" s="91"/>
      <c r="BH46" s="91" t="n">
        <f aca="false">IF(AND($AS46=2,ISNUMBER(Z46)),Z46,"")</f>
        <v>-41.4962286517896</v>
      </c>
      <c r="BI46" s="91" t="n">
        <f aca="false">IF(AND($AS46=2,ISNUMBER(AA46)),AA46,"")</f>
        <v>0.533667988174839</v>
      </c>
      <c r="BJ46" s="91" t="n">
        <f aca="false">IF(AND($AS46=2,ISNUMBER(AB46)),AB46,"")</f>
        <v>0.210134306791033</v>
      </c>
      <c r="BK46" s="28"/>
      <c r="BL46" s="91" t="str">
        <f aca="false">IF(AND($AS46=3,ISNUMBER(V46)),V46,"")</f>
        <v/>
      </c>
      <c r="BM46" s="91" t="str">
        <f aca="false">IF(AND($AS46=3,ISNUMBER(W46)),W46,"")</f>
        <v/>
      </c>
      <c r="BN46" s="91" t="str">
        <f aca="false">IF(AND($AS46=3,ISNUMBER(X46)),X46,"")</f>
        <v/>
      </c>
      <c r="BO46" s="91"/>
      <c r="BP46" s="91" t="str">
        <f aca="false">IF(AND($AS46=3,ISNUMBER(Z46)),Z46,"")</f>
        <v/>
      </c>
      <c r="BQ46" s="91" t="str">
        <f aca="false">IF(AND($AS46=3,ISNUMBER(AA46)),AA46,"")</f>
        <v/>
      </c>
      <c r="BR46" s="91" t="str">
        <f aca="false">IF(AND($AS46=3,ISNUMBER(AB46)),AB46,"")</f>
        <v/>
      </c>
      <c r="BS46" s="28"/>
      <c r="BT46" s="91" t="str">
        <f aca="false">IF(AND($AS46=4,ISNUMBER(V46)),V46,"")</f>
        <v/>
      </c>
      <c r="BU46" s="91" t="str">
        <f aca="false">IF(AND($AS46=4,ISNUMBER(W46)),W46,"")</f>
        <v/>
      </c>
      <c r="BV46" s="91" t="str">
        <f aca="false">IF(AND($AS46=4,ISNUMBER(X46)),X46,"")</f>
        <v/>
      </c>
      <c r="BW46" s="91"/>
      <c r="BX46" s="91" t="str">
        <f aca="false">IF(AND($AS46=4,ISNUMBER(Z46)),Z46,"")</f>
        <v/>
      </c>
      <c r="BY46" s="91" t="str">
        <f aca="false">IF(AND($AS46=4,ISNUMBER(AA46)),AA46,"")</f>
        <v/>
      </c>
      <c r="BZ46" s="91" t="str">
        <f aca="false">IF(AND($AS46=4,ISNUMBER(AB46)),AB46,"")</f>
        <v/>
      </c>
      <c r="CA46" s="28"/>
      <c r="CB46" s="91" t="str">
        <f aca="false">IF(AND($AS46=5,ISNUMBER(V46)),V46,"")</f>
        <v/>
      </c>
      <c r="CC46" s="91" t="str">
        <f aca="false">IF(AND($AS46=5,ISNUMBER(W46)),W46,"")</f>
        <v/>
      </c>
      <c r="CD46" s="91" t="str">
        <f aca="false">IF(AND($AS46=5,ISNUMBER(X46)),X46,"")</f>
        <v/>
      </c>
      <c r="CE46" s="91"/>
      <c r="CF46" s="91" t="str">
        <f aca="false">IF(AND($AS46=5,ISNUMBER(Z46)),Z46,"")</f>
        <v/>
      </c>
      <c r="CG46" s="91" t="str">
        <f aca="false">IF(AND($AS46=5,ISNUMBER(AA46)),AA46,"")</f>
        <v/>
      </c>
      <c r="CH46" s="91" t="str">
        <f aca="false">IF(AND($AS46=5,ISNUMBER(AB46)),AB46,"")</f>
        <v/>
      </c>
      <c r="CI46" s="239"/>
      <c r="CJ46" s="91" t="str">
        <f aca="false">IF(AND($AS46=1,ISNUMBER(V46)),AE46,"")</f>
        <v/>
      </c>
      <c r="CK46" s="91" t="str">
        <f aca="false">IF(AND($AS46=1,ISNUMBER(W46)),AF46,"")</f>
        <v/>
      </c>
      <c r="CL46" s="91" t="str">
        <f aca="false">IF(AND($AS46=1,ISNUMBER(X46)),AG46,"")</f>
        <v/>
      </c>
      <c r="CM46" s="91" t="str">
        <f aca="false">IF(AND($AS46=1,ISNUMBER(Z46)),AI46,"")</f>
        <v/>
      </c>
      <c r="CN46" s="91" t="str">
        <f aca="false">IF(AND($AS46=1,ISNUMBER(AA46)),AJ46,"")</f>
        <v/>
      </c>
      <c r="CO46" s="91" t="str">
        <f aca="false">IF(AND($AS46=1,ISNUMBER(AB46)),AK46,"")</f>
        <v/>
      </c>
      <c r="CP46" s="28"/>
      <c r="CQ46" s="91" t="n">
        <f aca="false">IF(AND($AS46=2,ISNUMBER(V46)),AE46,"")</f>
        <v>-0.216565788621839</v>
      </c>
      <c r="CR46" s="91" t="n">
        <f aca="false">IF(AND($AS46=2,ISNUMBER(W46)),AF46,"")</f>
        <v>0.0732111489372202</v>
      </c>
      <c r="CS46" s="91" t="n">
        <f aca="false">IF(AND($AS46=2,ISNUMBER(X46)),AG46,"")</f>
        <v>-1.31993265821489</v>
      </c>
      <c r="CT46" s="91" t="n">
        <f aca="false">IF(AND($AS46=2,ISNUMBER(Z46)),AI46,"")</f>
        <v>-0.150783464480932</v>
      </c>
      <c r="CU46" s="91" t="n">
        <f aca="false">IF(AND($AS46=2,ISNUMBER(AA46)),AJ46,"")</f>
        <v>0.127171839022444</v>
      </c>
      <c r="CV46" s="91" t="n">
        <f aca="false">IF(AND($AS46=2,ISNUMBER(AB46)),AK46,"")</f>
        <v>-1.31517837919618</v>
      </c>
      <c r="CW46" s="28"/>
      <c r="CX46" s="91" t="str">
        <f aca="false">IF(AND($AS46=3,ISNUMBER(V46)),AE46,"")</f>
        <v/>
      </c>
      <c r="CY46" s="91" t="str">
        <f aca="false">IF(AND($AS46=3,ISNUMBER(W46)),AF46,"")</f>
        <v/>
      </c>
      <c r="CZ46" s="91" t="str">
        <f aca="false">IF(AND($AS46=3,ISNUMBER(X46)),AG46,"")</f>
        <v/>
      </c>
      <c r="DA46" s="91" t="str">
        <f aca="false">IF(AND($AS46=3,ISNUMBER(Z46)),AI46,"")</f>
        <v/>
      </c>
      <c r="DB46" s="91" t="str">
        <f aca="false">IF(AND($AS46=3,ISNUMBER(AA46)),AJ46,"")</f>
        <v/>
      </c>
      <c r="DC46" s="91" t="str">
        <f aca="false">IF(AND($AS46=3,ISNUMBER(AB46)),AK46,"")</f>
        <v/>
      </c>
      <c r="DD46" s="28"/>
      <c r="DE46" s="91" t="str">
        <f aca="false">IF(AND($AS46=4,ISNUMBER(V46)),AE46,"")</f>
        <v/>
      </c>
      <c r="DF46" s="91" t="str">
        <f aca="false">IF(AND($AS46=4,ISNUMBER(W46)),AF46,"")</f>
        <v/>
      </c>
      <c r="DG46" s="91" t="str">
        <f aca="false">IF(AND($AS46=4,ISNUMBER(X46)),AG46,"")</f>
        <v/>
      </c>
      <c r="DH46" s="91" t="str">
        <f aca="false">IF(AND($AS46=4,ISNUMBER(Z46)),AI46,"")</f>
        <v/>
      </c>
      <c r="DI46" s="91" t="str">
        <f aca="false">IF(AND($AS46=4,ISNUMBER(AA46)),AJ46,"")</f>
        <v/>
      </c>
      <c r="DJ46" s="91" t="str">
        <f aca="false">IF(AND($AS46=4,ISNUMBER(AB46)),AK46,"")</f>
        <v/>
      </c>
      <c r="DK46" s="28"/>
      <c r="DL46" s="91" t="str">
        <f aca="false">IF(AND($AS46=5,ISNUMBER(V46)),AE46,"")</f>
        <v/>
      </c>
      <c r="DM46" s="91" t="str">
        <f aca="false">IF(AND($AS46=5,ISNUMBER(W46)),AF46,"")</f>
        <v/>
      </c>
      <c r="DN46" s="91" t="str">
        <f aca="false">IF(AND($AS46=5,ISNUMBER(X46)),AG46,"")</f>
        <v/>
      </c>
      <c r="DO46" s="91" t="str">
        <f aca="false">IF(AND($AS46=5,ISNUMBER(Z46)),AI46,"")</f>
        <v/>
      </c>
      <c r="DP46" s="91" t="str">
        <f aca="false">IF(AND($AS46=5,ISNUMBER(AA46)),AJ46,"")</f>
        <v/>
      </c>
      <c r="DQ46" s="91" t="str">
        <f aca="false">IF(AND($AS46=5,ISNUMBER(AB46)),AK46,"")</f>
        <v/>
      </c>
      <c r="DS46" s="91"/>
      <c r="DT46" s="91"/>
      <c r="DU46" s="91"/>
      <c r="DV46" s="91"/>
      <c r="DW46" s="91"/>
      <c r="DX46" s="91"/>
      <c r="DY46" s="28"/>
      <c r="DZ46" s="91"/>
      <c r="EA46" s="91"/>
      <c r="EB46" s="91"/>
      <c r="EC46" s="91"/>
      <c r="ED46" s="91"/>
      <c r="EE46" s="91"/>
      <c r="EF46" s="28"/>
      <c r="EG46" s="91"/>
      <c r="EH46" s="91"/>
      <c r="EI46" s="91"/>
      <c r="EJ46" s="28"/>
      <c r="EK46" s="28"/>
      <c r="EL46" s="28"/>
      <c r="EM46" s="28"/>
      <c r="EN46" s="28"/>
      <c r="EO46" s="28"/>
      <c r="EP46" s="28"/>
      <c r="EQ46" s="28"/>
      <c r="ER46" s="28"/>
      <c r="ES46" s="28"/>
      <c r="ET46" s="28"/>
      <c r="EU46" s="91" t="n">
        <f aca="false">IF(ISNUMBER(L46),STANDARDIZE(L46,L$124,L$125),"")</f>
        <v>-0.216565788621839</v>
      </c>
      <c r="EV46" s="91" t="n">
        <f aca="false">IF(ISNUMBER(M46),STANDARDIZE(M46,M$124,M$125),"")</f>
        <v>0.0732111489372202</v>
      </c>
      <c r="EW46" s="91" t="n">
        <f aca="false">IF(ISNUMBER(N46),STANDARDIZE(N46,N$124,N$125),"")</f>
        <v>-1.31993265821489</v>
      </c>
      <c r="EX46" s="91" t="n">
        <f aca="false">IF(ISNUMBER(P46),STANDARDIZE(P46,P$124,P$125),"")</f>
        <v>-0.150783464480932</v>
      </c>
      <c r="EY46" s="91" t="n">
        <f aca="false">IF(ISNUMBER(Q46),STANDARDIZE(Q46,Q$124,Q$125),"")</f>
        <v>0.127171839022444</v>
      </c>
      <c r="EZ46" s="91" t="n">
        <f aca="false">IF(ISNUMBER(R46),STANDARDIZE(R46,R$124,R$125),"")</f>
        <v>-1.31517837919618</v>
      </c>
    </row>
    <row r="47" customFormat="false" ht="12.75" hidden="false" customHeight="false" outlineLevel="0" collapsed="false">
      <c r="A47" s="125"/>
      <c r="B47" s="6"/>
      <c r="C47" s="94" t="n">
        <f aca="true">IF(ISNUMBER(C$18),NORMSINV(RAND())*C$18+C$17,0+(RAND()&lt;C$17))</f>
        <v>29.292807881629</v>
      </c>
      <c r="D47" s="95" t="n">
        <f aca="true">IF(ISNUMBER(D$18),NORMSINV(RAND())*D$18+D$17,0+(RAND()&lt;D$17))</f>
        <v>702.394529399931</v>
      </c>
      <c r="E47" s="96" t="n">
        <f aca="true">IF(AND(ISBLANK(E$18),0&lt;E$17,E$17&lt;1),0+(RAND()&lt;E$17),NORMSINV(RAND())*E$18+E$17)</f>
        <v>0</v>
      </c>
      <c r="F47" s="96"/>
      <c r="G47" s="95" t="n">
        <f aca="true">IF(ISNUMBER(G$18),NORMSINV(RAND())*G$18+G$17,0+(RAND()&lt;G$17))</f>
        <v>-37.0225739373767</v>
      </c>
      <c r="H47" s="95" t="n">
        <f aca="true">IF(ISNUMBER(H$18),NORMSINV(RAND())*H$18+H$17,0+(RAND()&lt;H$17))</f>
        <v>1.98264777354902</v>
      </c>
      <c r="I47" s="98" t="n">
        <f aca="true">IF(ISNUMBER(I$18),NORMSINV(RAND())*I$18+I$17,0+(RAND()&lt;I$17))</f>
        <v>0.194093107472823</v>
      </c>
      <c r="J47" s="270"/>
      <c r="K47" s="281"/>
      <c r="L47" s="99" t="n">
        <v>31.3935557104998</v>
      </c>
      <c r="M47" s="100" t="n">
        <v>692.278351291422</v>
      </c>
      <c r="N47" s="101" t="n">
        <v>0</v>
      </c>
      <c r="O47" s="101"/>
      <c r="P47" s="100" t="n">
        <v>-32.1071491683928</v>
      </c>
      <c r="Q47" s="100" t="n">
        <v>-0.762089921891056</v>
      </c>
      <c r="R47" s="100" t="n">
        <v>0.239215364238088</v>
      </c>
      <c r="S47" s="103" t="s">
        <v>91</v>
      </c>
      <c r="T47" s="53"/>
      <c r="U47" s="282"/>
      <c r="V47" s="104" t="n">
        <f aca="false">(IF(AND(ISNUMBER($AS46),NOT(ISBLANK(L47))),L47,""))</f>
        <v>31.3935557104998</v>
      </c>
      <c r="W47" s="105" t="n">
        <f aca="false">(IF(AND(ISNUMBER($AS46),NOT(ISBLANK(M47))),M47,""))</f>
        <v>692.278351291422</v>
      </c>
      <c r="X47" s="106" t="n">
        <f aca="false">(IF(AND(ISNUMBER($AS46),NOT(ISBLANK(N47))),N47,""))</f>
        <v>0</v>
      </c>
      <c r="Y47" s="106"/>
      <c r="Z47" s="105" t="n">
        <f aca="false">(IF(AND(ISNUMBER($AS46),NOT(ISBLANK(P47))),P47,""))</f>
        <v>-32.1071491683928</v>
      </c>
      <c r="AA47" s="105" t="n">
        <f aca="false">(IF(AND(ISNUMBER($AS46),NOT(ISBLANK(Q47))),Q47,""))</f>
        <v>-0.762089921891056</v>
      </c>
      <c r="AB47" s="105" t="n">
        <f aca="false">(IF(AND(ISNUMBER($AS46),NOT(ISBLANK(R47))),R47,""))</f>
        <v>0.239215364238088</v>
      </c>
      <c r="AC47" s="108" t="str">
        <f aca="false">(IF(AND(ISNUMBER($AS46),COUNT(L47:R47)),S47,""))</f>
        <v>Z</v>
      </c>
      <c r="AD47" s="283"/>
      <c r="AE47" s="80" t="n">
        <f aca="false">IF(ISNUMBER(V47)*(V$125&gt;0),STANDARDIZE(V47,V$124,V$125),0)</f>
        <v>0.354840815212716</v>
      </c>
      <c r="AF47" s="81" t="n">
        <f aca="false">IF(ISNUMBER(W47)*(W$125&gt;0),STANDARDIZE(W47,W$124,W$125),0)</f>
        <v>-0.261171049864304</v>
      </c>
      <c r="AG47" s="81" t="n">
        <f aca="false">IF(ISNUMBER(X47)*(X$125&gt;0),STANDARDIZE(X47,X$124,X$125),0)</f>
        <v>-1.31993265821489</v>
      </c>
      <c r="AH47" s="81"/>
      <c r="AI47" s="81" t="n">
        <f aca="false">IF(ISNUMBER(Z47)*(Z$125&gt;0),STANDARDIZE(Z47,Z$124,Z$125),0)</f>
        <v>0.899719951394881</v>
      </c>
      <c r="AJ47" s="81" t="n">
        <f aca="false">IF(ISNUMBER(AA47)*(AA$125&gt;0),STANDARDIZE(AA47,AA$124,AA$125),0)</f>
        <v>-0.307996009662839</v>
      </c>
      <c r="AK47" s="82" t="n">
        <f aca="false">IF(ISNUMBER(AB47)*(AB$125&gt;0),STANDARDIZE(AB47,AB$124,AB$125),0)</f>
        <v>0.61470444039253</v>
      </c>
      <c r="AL47" s="246" t="str">
        <f aca="true">IF(OR(AS47,AS47=1,AS48=1,AS49=1,AS50=1,AS51=1,NOT(ISNUMBER(V47)),(AS46=1)*(AS45=1)*(AS44=1)),"",($CJ$128+AE47-$CQ$128)^2+($CJ$128+AE47-$CX$128)^2+($CJ$128+AE47-$DE$128)^2+($CJ$128+AE47-$DL$128)^2+($CK$128+AF47-$CR$128)^2+($CK$128+AF47-$CY$128)^2+($CK$128+AF47-$DF$128)^2+($CK$128+AF47-$DM$128)^2+($CL$128+AG47-$CS$128)^2+($CL$128+AG47-$CZ$128)^2+($CL$128+AG47-$DG$128)^2+($CL$128+AG47-$DN$128)^2+($CM$128+AI47-$CT$128)^2+($CM$128+AI47-$DA$128)^2+($CM$128+AI47-$DH$128)^2+($CM$128+AI47-$DO$128)^2+($CN$128+AJ47-$CU$128)^2+($CN$128+AJ47-$DB$128)^2+($CN$128+AJ47-$DI$128)^2+($CN$128+AJ47-$DP$128)^2+($CO$128+AK47-$CV$128)^2+($CO$128+AK47-$DC$128)^2+($CO$128+AK47-$DJ$128)^2+($CO$128+AK47-$DQ$128)^2+RAND()/10^9)</f>
        <v/>
      </c>
      <c r="AM47" s="85" t="str">
        <f aca="true">IF(OR(AS47,AS47=2,AS48=2,AS49=2,AS50=2,AS51=2,NOT(ISNUMBER(V47)),(AS46=2)*(AS45=2)*(AS44=2)),"",($CQ$128+AE47-$CJ$128)^2+($CQ$128+AE47-$CX$128)^2+($CQ$128+AE47-$DE$128)^2+($CQ$128+AE47-$DL$128)^2+($CR$128+AF47-$CK$128)^2+($CR$128+AF47-$CY$128)^2+($CR$128+AF47-$DF$128)^2+($CR$128+AF47-$DM$128)^2+($CS$128+AG47-$CL$128)^2+($CS$128+AG47-$CZ$128)^2+($CS$128+AG47-$DG$128)^2+($CS$128+AG47-$DN$128)^2+($CT$128+AI47-$CM$128)^2+($CT$128+AI47-$DA$128)^2+($CT$128+AI47-$DH$128)^2+($CT$128+AI47-$DO$128)^2+($CU$128+AJ47-$CN$128)^2+($CU$128+AJ47-$DB$128)^2+($CU$128+AJ47-$DI$128)^2+($CU$128+AJ47-$DP$128)^2+($CV$128+AK47-$CO$128)^2+($CV$128+AK47-$DC$128)^2+($CV$128+AK47-$DJ$128)^2+($CV$128+AK47-$DQ$128)^2+RAND()/10^9)</f>
        <v/>
      </c>
      <c r="AN47" s="85" t="str">
        <f aca="true">IF(OR(AS47,AS47=3,AS48=3,AS49=3,AS50=3,AS51=3,NOT(ISNUMBER(V47)),(AS46=3)*(AS45=3)*(AS44=3)),"",($CX$128+AE47-$CJ$128)^2+($CX$128+AE47-$CQ$128)^2+($CX$128+AE47-$DE$128)^2+($CX$128+AE47-$DL$128)^2+($CY$128+AF47-$CK$128)^2+($CY$128+AF47-$CR$128)^2+($CY$128+AF47-$DF$128)^2+($CY$128+AF47-$DM$128)^2+($CZ$128+AG47-$CL$128)^2+($CZ$128+AG47-$CS$128)^2+($CZ$128+AG47-$DG$128)^2+($CZ$128+AG47-$DN$128)^2+($DA$128+AI47-$CM$128)^2+($DA$128+AI47-$CT$128)^2+($DA$128+AI47-$DH$128)^2+($DA$128+AI47-$DO$128)^2+($DB$128+AJ47-$CN$128)^2+($DB$128+AJ47-$CU$128)^2+($DB$128+AJ47-$DI$128)^2+($DB$128+AJ47-$DP$128)^2+($DC$128+AK47-$CO$128)^2+($DC$128+AK47-$CV$128)^2+($DC$128+AK47-$DJ$128)^2+($DC$128+AK47-$DQ$128)^2+RAND()/10^9)</f>
        <v/>
      </c>
      <c r="AO47" s="85" t="str">
        <f aca="true">IF(OR(AS47,AS47=4,AS48=4,AS49=4,AS50=4,AS51=4,NOT(ISNUMBER(V47)),(AS46=4)*(AS45=4)*(AS44=4)),"",($DE$128+AE47-$CJ$128)^2+($DE$128+AE47-$CQ$128)^2+($DE$128+AE47-$CX$128)^2+($DE$128+AE47-$DL$128)^2+($DF$128+AF47-$CK$128)^2+($DF$128+AF47-$CR$128)^2+($DF$128+AF47-$CY$128)^2+($DF$128+AF47-$DM$128)^2+($DG$128+AG47-$CL$128)^2+($DG$128+AG47-$CS$128)^2+($DG$128+AG47-$CZ$128)^2+($DG$128+AG47-$DN$128)^2+($DH$128+AI47-$CM$128)^2+($DH$128+AI47-$CT$128)^2+($DH$128+AI47-$DA$128)^2+($DH$128+AI47-$DO$128)^2+($DI$128+AJ47-$CN$128)^2+($DI$128+AJ47-$CU$128)^2+($DI$128+AJ47-$DB$128)^2+($DI$128+AJ47-$DP$128)^2+($DJ$128+AK47-$CO$128)^2+($DJ$128+AK47-$CV$128)^2+($DJ$128+AK47-$DC$128)^2+($DJ$128+AK47-$DQ$128)^2+RAND()/10^9)</f>
        <v/>
      </c>
      <c r="AP47" s="122" t="str">
        <f aca="true">IF(OR(AS47,AS47=5,AS48=5,AS49=5,AS50=5,AS51=5,NOT(ISNUMBER(V47)),(AS46=5)*(AS45=5)*(AS44=5)),"",($DL$128+AE47-$CJ$128)^2+($DL$128+AE47-$CQ$128)^2+($DL$128+AE47-$CX$128)^2+($DL$128+AE47-$DE$128)^2+($DM$128+AF47-$CK$128)^2+($DM$128+AF47-$CR$128)^2+($DM$128+AF47-$CY$128)^2+($DM$128+AF47-$DF$128)^2+($DN$128+AG47-$CL$128)^2+($DN$128+AG47-$CS$128)^2+($DN$128+AG47-$CZ$128)^2+($DN$128+AG47-$DG$128)^2+($DO$128+AI47-$CM$128)^2+($DO$128+AI47-$CT$128)^2+($DO$128+AI47-$DA$128)^2+($DO$128+AI47-$DH$128)^2+($DP$128+AJ47-$CN$128)^2+($DP$128+AJ47-$CU$128)^2+($DP$128+AJ47-$DB$128)^2+($DP$128+AJ47-$DI$128)^2+($DQ$128+AK47-$CO$128)^2+($DQ$128+AK47-$CV$128)^2+($DQ$128+AK47-$DC$128)^2+($DQ$128+AK47-$DJ$128)^2+RAND()/10^9)</f>
        <v/>
      </c>
      <c r="AQ47" s="86"/>
      <c r="AR47" s="123" t="str">
        <f aca="false">IF(ISBLANK(AC47),"",AC47)</f>
        <v>Z</v>
      </c>
      <c r="AS47" s="124" t="n">
        <v>1</v>
      </c>
      <c r="AT47" s="125" t="str">
        <f aca="false">IF(ISNUMBER(AS46)*ISBLANK(AS47)*(MAX($AL$20:$AP$20)-MIN($AL$20:$AP$20))=$AP$18,HLOOKUP(MIN($AL$20:$AP$20),$AL$20:$AP$21,2,0),IF(MIN($AL47:$AP47)=AL47,$AL$21,IF(MIN($AL47:$AP47)=AM47,$AM$21,IF(MIN($AL47:$AP47)=AN47,$AN$21,IF(MIN($AL47:$AP47)=AO47,$AO$21,IF(MIN($AL47:$AP47)=AP47,$AP$21,""))))))</f>
        <v/>
      </c>
      <c r="AU47" s="90"/>
      <c r="AV47" s="91" t="n">
        <f aca="false">IF(AND($AS47=1,ISNUMBER(V47)),V47,"")</f>
        <v>31.3935557104998</v>
      </c>
      <c r="AW47" s="91" t="n">
        <f aca="false">IF(AND($AS47=1,ISNUMBER(W47)),W47,"")</f>
        <v>692.278351291422</v>
      </c>
      <c r="AX47" s="91" t="n">
        <f aca="false">IF(AND($AS47=1,ISNUMBER(X47)),X47,"")</f>
        <v>0</v>
      </c>
      <c r="AY47" s="91"/>
      <c r="AZ47" s="91" t="n">
        <f aca="false">IF(AND($AS47=1,ISNUMBER(Z47)),Z47,"")</f>
        <v>-32.1071491683928</v>
      </c>
      <c r="BA47" s="91" t="n">
        <f aca="false">IF(AND($AS47=1,ISNUMBER(AA47)),AA47,"")</f>
        <v>-0.762089921891056</v>
      </c>
      <c r="BB47" s="91" t="n">
        <f aca="false">IF(AND($AS47=1,ISNUMBER(AB47)),AB47,"")</f>
        <v>0.239215364238088</v>
      </c>
      <c r="BC47" s="28"/>
      <c r="BD47" s="91" t="str">
        <f aca="false">IF(AND($AS47=2,ISNUMBER(V47)),V47,"")</f>
        <v/>
      </c>
      <c r="BE47" s="91" t="str">
        <f aca="false">IF(AND($AS47=2,ISNUMBER(W47)),W47,"")</f>
        <v/>
      </c>
      <c r="BF47" s="91" t="str">
        <f aca="false">IF(AND($AS47=2,ISNUMBER(X47)),X47,"")</f>
        <v/>
      </c>
      <c r="BG47" s="91"/>
      <c r="BH47" s="91" t="str">
        <f aca="false">IF(AND($AS47=2,ISNUMBER(Z47)),Z47,"")</f>
        <v/>
      </c>
      <c r="BI47" s="91" t="str">
        <f aca="false">IF(AND($AS47=2,ISNUMBER(AA47)),AA47,"")</f>
        <v/>
      </c>
      <c r="BJ47" s="91" t="str">
        <f aca="false">IF(AND($AS47=2,ISNUMBER(AB47)),AB47,"")</f>
        <v/>
      </c>
      <c r="BK47" s="28"/>
      <c r="BL47" s="91" t="str">
        <f aca="false">IF(AND($AS47=3,ISNUMBER(V47)),V47,"")</f>
        <v/>
      </c>
      <c r="BM47" s="91" t="str">
        <f aca="false">IF(AND($AS47=3,ISNUMBER(W47)),W47,"")</f>
        <v/>
      </c>
      <c r="BN47" s="91" t="str">
        <f aca="false">IF(AND($AS47=3,ISNUMBER(X47)),X47,"")</f>
        <v/>
      </c>
      <c r="BO47" s="91"/>
      <c r="BP47" s="91" t="str">
        <f aca="false">IF(AND($AS47=3,ISNUMBER(Z47)),Z47,"")</f>
        <v/>
      </c>
      <c r="BQ47" s="91" t="str">
        <f aca="false">IF(AND($AS47=3,ISNUMBER(AA47)),AA47,"")</f>
        <v/>
      </c>
      <c r="BR47" s="91" t="str">
        <f aca="false">IF(AND($AS47=3,ISNUMBER(AB47)),AB47,"")</f>
        <v/>
      </c>
      <c r="BS47" s="28"/>
      <c r="BT47" s="91" t="str">
        <f aca="false">IF(AND($AS47=4,ISNUMBER(V47)),V47,"")</f>
        <v/>
      </c>
      <c r="BU47" s="91" t="str">
        <f aca="false">IF(AND($AS47=4,ISNUMBER(W47)),W47,"")</f>
        <v/>
      </c>
      <c r="BV47" s="91" t="str">
        <f aca="false">IF(AND($AS47=4,ISNUMBER(X47)),X47,"")</f>
        <v/>
      </c>
      <c r="BW47" s="91"/>
      <c r="BX47" s="91" t="str">
        <f aca="false">IF(AND($AS47=4,ISNUMBER(Z47)),Z47,"")</f>
        <v/>
      </c>
      <c r="BY47" s="91" t="str">
        <f aca="false">IF(AND($AS47=4,ISNUMBER(AA47)),AA47,"")</f>
        <v/>
      </c>
      <c r="BZ47" s="91" t="str">
        <f aca="false">IF(AND($AS47=4,ISNUMBER(AB47)),AB47,"")</f>
        <v/>
      </c>
      <c r="CA47" s="28"/>
      <c r="CB47" s="91" t="str">
        <f aca="false">IF(AND($AS47=5,ISNUMBER(V47)),V47,"")</f>
        <v/>
      </c>
      <c r="CC47" s="91" t="str">
        <f aca="false">IF(AND($AS47=5,ISNUMBER(W47)),W47,"")</f>
        <v/>
      </c>
      <c r="CD47" s="91" t="str">
        <f aca="false">IF(AND($AS47=5,ISNUMBER(X47)),X47,"")</f>
        <v/>
      </c>
      <c r="CE47" s="91"/>
      <c r="CF47" s="91" t="str">
        <f aca="false">IF(AND($AS47=5,ISNUMBER(Z47)),Z47,"")</f>
        <v/>
      </c>
      <c r="CG47" s="91" t="str">
        <f aca="false">IF(AND($AS47=5,ISNUMBER(AA47)),AA47,"")</f>
        <v/>
      </c>
      <c r="CH47" s="91" t="str">
        <f aca="false">IF(AND($AS47=5,ISNUMBER(AB47)),AB47,"")</f>
        <v/>
      </c>
      <c r="CI47" s="239"/>
      <c r="CJ47" s="91" t="n">
        <f aca="false">IF(AND($AS47=1,ISNUMBER(V47)),AE47,"")</f>
        <v>0.354840815212716</v>
      </c>
      <c r="CK47" s="91" t="n">
        <f aca="false">IF(AND($AS47=1,ISNUMBER(W47)),AF47,"")</f>
        <v>-0.261171049864304</v>
      </c>
      <c r="CL47" s="91" t="n">
        <f aca="false">IF(AND($AS47=1,ISNUMBER(X47)),AG47,"")</f>
        <v>-1.31993265821489</v>
      </c>
      <c r="CM47" s="91" t="n">
        <f aca="false">IF(AND($AS47=1,ISNUMBER(Z47)),AI47,"")</f>
        <v>0.899719951394881</v>
      </c>
      <c r="CN47" s="91" t="n">
        <f aca="false">IF(AND($AS47=1,ISNUMBER(AA47)),AJ47,"")</f>
        <v>-0.307996009662839</v>
      </c>
      <c r="CO47" s="91" t="n">
        <f aca="false">IF(AND($AS47=1,ISNUMBER(AB47)),AK47,"")</f>
        <v>0.61470444039253</v>
      </c>
      <c r="CP47" s="28"/>
      <c r="CQ47" s="91" t="str">
        <f aca="false">IF(AND($AS47=2,ISNUMBER(V47)),AE47,"")</f>
        <v/>
      </c>
      <c r="CR47" s="91" t="str">
        <f aca="false">IF(AND($AS47=2,ISNUMBER(W47)),AF47,"")</f>
        <v/>
      </c>
      <c r="CS47" s="91" t="str">
        <f aca="false">IF(AND($AS47=2,ISNUMBER(X47)),AG47,"")</f>
        <v/>
      </c>
      <c r="CT47" s="91" t="str">
        <f aca="false">IF(AND($AS47=2,ISNUMBER(Z47)),AI47,"")</f>
        <v/>
      </c>
      <c r="CU47" s="91" t="str">
        <f aca="false">IF(AND($AS47=2,ISNUMBER(AA47)),AJ47,"")</f>
        <v/>
      </c>
      <c r="CV47" s="91" t="str">
        <f aca="false">IF(AND($AS47=2,ISNUMBER(AB47)),AK47,"")</f>
        <v/>
      </c>
      <c r="CW47" s="28"/>
      <c r="CX47" s="91" t="str">
        <f aca="false">IF(AND($AS47=3,ISNUMBER(V47)),AE47,"")</f>
        <v/>
      </c>
      <c r="CY47" s="91" t="str">
        <f aca="false">IF(AND($AS47=3,ISNUMBER(W47)),AF47,"")</f>
        <v/>
      </c>
      <c r="CZ47" s="91" t="str">
        <f aca="false">IF(AND($AS47=3,ISNUMBER(X47)),AG47,"")</f>
        <v/>
      </c>
      <c r="DA47" s="91" t="str">
        <f aca="false">IF(AND($AS47=3,ISNUMBER(Z47)),AI47,"")</f>
        <v/>
      </c>
      <c r="DB47" s="91" t="str">
        <f aca="false">IF(AND($AS47=3,ISNUMBER(AA47)),AJ47,"")</f>
        <v/>
      </c>
      <c r="DC47" s="91" t="str">
        <f aca="false">IF(AND($AS47=3,ISNUMBER(AB47)),AK47,"")</f>
        <v/>
      </c>
      <c r="DD47" s="28"/>
      <c r="DE47" s="91" t="str">
        <f aca="false">IF(AND($AS47=4,ISNUMBER(V47)),AE47,"")</f>
        <v/>
      </c>
      <c r="DF47" s="91" t="str">
        <f aca="false">IF(AND($AS47=4,ISNUMBER(W47)),AF47,"")</f>
        <v/>
      </c>
      <c r="DG47" s="91" t="str">
        <f aca="false">IF(AND($AS47=4,ISNUMBER(X47)),AG47,"")</f>
        <v/>
      </c>
      <c r="DH47" s="91" t="str">
        <f aca="false">IF(AND($AS47=4,ISNUMBER(Z47)),AI47,"")</f>
        <v/>
      </c>
      <c r="DI47" s="91" t="str">
        <f aca="false">IF(AND($AS47=4,ISNUMBER(AA47)),AJ47,"")</f>
        <v/>
      </c>
      <c r="DJ47" s="91" t="str">
        <f aca="false">IF(AND($AS47=4,ISNUMBER(AB47)),AK47,"")</f>
        <v/>
      </c>
      <c r="DK47" s="28"/>
      <c r="DL47" s="91" t="str">
        <f aca="false">IF(AND($AS47=5,ISNUMBER(V47)),AE47,"")</f>
        <v/>
      </c>
      <c r="DM47" s="91" t="str">
        <f aca="false">IF(AND($AS47=5,ISNUMBER(W47)),AF47,"")</f>
        <v/>
      </c>
      <c r="DN47" s="91" t="str">
        <f aca="false">IF(AND($AS47=5,ISNUMBER(X47)),AG47,"")</f>
        <v/>
      </c>
      <c r="DO47" s="91" t="str">
        <f aca="false">IF(AND($AS47=5,ISNUMBER(Z47)),AI47,"")</f>
        <v/>
      </c>
      <c r="DP47" s="91" t="str">
        <f aca="false">IF(AND($AS47=5,ISNUMBER(AA47)),AJ47,"")</f>
        <v/>
      </c>
      <c r="DQ47" s="91" t="str">
        <f aca="false">IF(AND($AS47=5,ISNUMBER(AB47)),AK47,"")</f>
        <v/>
      </c>
      <c r="DS47" s="91" t="n">
        <f aca="false">IF(ISNUMBER(L47),STANDARDIZE(L47,L$124,L$125),"")</f>
        <v>0.354840815212716</v>
      </c>
      <c r="DT47" s="91" t="n">
        <f aca="false">IF(ISNUMBER(M47),STANDARDIZE(M47,M$124,M$125),"")</f>
        <v>-0.261171049864304</v>
      </c>
      <c r="DU47" s="91" t="n">
        <f aca="false">IF(ISNUMBER(N47),STANDARDIZE(N47,N$124,N$125),"")</f>
        <v>-1.31993265821489</v>
      </c>
      <c r="DV47" s="91" t="n">
        <f aca="false">IF(ISNUMBER(P47),STANDARDIZE(P47,P$124,P$125),"")</f>
        <v>0.899719951394881</v>
      </c>
      <c r="DW47" s="91" t="n">
        <f aca="false">IF(ISNUMBER(Q47),STANDARDIZE(Q47,Q$124,Q$125),"")</f>
        <v>-0.307996009662839</v>
      </c>
      <c r="DX47" s="91" t="n">
        <f aca="false">IF(ISNUMBER(R47),STANDARDIZE(R47,R$124,R$125),"")</f>
        <v>0.61470444039253</v>
      </c>
      <c r="DY47" s="28"/>
      <c r="DZ47" s="91"/>
      <c r="EA47" s="91"/>
      <c r="EB47" s="91"/>
      <c r="EC47" s="91"/>
      <c r="ED47" s="91"/>
      <c r="EE47" s="91"/>
      <c r="EF47" s="28"/>
      <c r="EG47" s="91"/>
      <c r="EH47" s="91"/>
      <c r="EI47" s="91"/>
      <c r="EJ47" s="28"/>
      <c r="EK47" s="28"/>
      <c r="EL47" s="28"/>
      <c r="EM47" s="28"/>
      <c r="EN47" s="91"/>
      <c r="EO47" s="91"/>
      <c r="EP47" s="91"/>
      <c r="EQ47" s="28"/>
      <c r="ER47" s="28"/>
      <c r="ES47" s="28"/>
      <c r="ET47" s="28"/>
      <c r="EU47" s="91"/>
      <c r="EV47" s="91"/>
      <c r="EW47" s="91"/>
      <c r="EX47" s="28"/>
      <c r="EY47" s="28"/>
      <c r="EZ47" s="28"/>
    </row>
    <row r="48" customFormat="false" ht="12.75" hidden="false" customHeight="false" outlineLevel="0" collapsed="false">
      <c r="A48" s="250"/>
      <c r="B48" s="6"/>
      <c r="C48" s="94" t="n">
        <f aca="true">IF(ISNUMBER(C$18),NORMSINV(RAND())*C$18+C$17,0+(RAND()&lt;C$17))</f>
        <v>30.9639127744884</v>
      </c>
      <c r="D48" s="95" t="n">
        <f aca="true">IF(ISNUMBER(D$18),NORMSINV(RAND())*D$18+D$17,0+(RAND()&lt;D$17))</f>
        <v>699.377295050314</v>
      </c>
      <c r="E48" s="96" t="n">
        <f aca="true">IF(AND(ISBLANK(E$18),0&lt;E$17,E$17&lt;1),0+(RAND()&lt;E$17),NORMSINV(RAND())*E$18+E$17)</f>
        <v>1</v>
      </c>
      <c r="F48" s="96"/>
      <c r="G48" s="95" t="n">
        <f aca="true">IF(ISNUMBER(G$18),NORMSINV(RAND())*G$18+G$17,0+(RAND()&lt;G$17))</f>
        <v>-39.7155931634383</v>
      </c>
      <c r="H48" s="95" t="n">
        <f aca="true">IF(ISNUMBER(H$18),NORMSINV(RAND())*H$18+H$17,0+(RAND()&lt;H$17))</f>
        <v>-1.16040102744547</v>
      </c>
      <c r="I48" s="98" t="n">
        <f aca="true">IF(ISNUMBER(I$18),NORMSINV(RAND())*I$18+I$17,0+(RAND()&lt;I$17))</f>
        <v>0.264528809138359</v>
      </c>
      <c r="J48" s="270"/>
      <c r="K48" s="281"/>
      <c r="L48" s="99" t="n">
        <v>29.01944996724</v>
      </c>
      <c r="M48" s="100" t="n">
        <v>689.169146292992</v>
      </c>
      <c r="N48" s="101" t="n">
        <v>1</v>
      </c>
      <c r="O48" s="101"/>
      <c r="P48" s="100" t="n">
        <v>-26.686807612826</v>
      </c>
      <c r="Q48" s="100" t="n">
        <v>-3.34788227657547</v>
      </c>
      <c r="R48" s="100" t="n">
        <v>0.223350355809979</v>
      </c>
      <c r="S48" s="103" t="s">
        <v>92</v>
      </c>
      <c r="T48" s="53"/>
      <c r="U48" s="282"/>
      <c r="V48" s="104" t="n">
        <f aca="false">(IF(AND(ISNUMBER($AS47),NOT(ISBLANK(L48))),L48,""))</f>
        <v>29.01944996724</v>
      </c>
      <c r="W48" s="105" t="n">
        <f aca="false">(IF(AND(ISNUMBER($AS47),NOT(ISBLANK(M48))),M48,""))</f>
        <v>689.169146292992</v>
      </c>
      <c r="X48" s="106" t="n">
        <f aca="false">(IF(AND(ISNUMBER($AS47),NOT(ISBLANK(N48))),N48,""))</f>
        <v>1</v>
      </c>
      <c r="Y48" s="106"/>
      <c r="Z48" s="105" t="n">
        <f aca="false">(IF(AND(ISNUMBER($AS47),NOT(ISBLANK(P48))),P48,""))</f>
        <v>-26.686807612826</v>
      </c>
      <c r="AA48" s="105" t="n">
        <f aca="false">(IF(AND(ISNUMBER($AS47),NOT(ISBLANK(Q48))),Q48,""))</f>
        <v>-3.34788227657547</v>
      </c>
      <c r="AB48" s="105" t="n">
        <f aca="false">(IF(AND(ISNUMBER($AS47),NOT(ISBLANK(R48))),R48,""))</f>
        <v>0.223350355809979</v>
      </c>
      <c r="AC48" s="108" t="str">
        <f aca="false">(IF(AND(ISNUMBER($AS47),COUNT(L48:R48)),S48,""))</f>
        <v>AA</v>
      </c>
      <c r="AD48" s="283"/>
      <c r="AE48" s="109" t="n">
        <f aca="false">IF(ISNUMBER(V48)*(V$125&gt;0),STANDARDIZE(V48,V$124,V$125),0)</f>
        <v>-0.41034779497155</v>
      </c>
      <c r="AF48" s="110" t="n">
        <f aca="false">IF(ISNUMBER(W48)*(W$125&gt;0),STANDARDIZE(W48,W$124,W$125),0)</f>
        <v>-0.396521154710221</v>
      </c>
      <c r="AG48" s="110" t="n">
        <f aca="false">IF(ISNUMBER(X48)*(X$125&gt;0),STANDARDIZE(X48,X$124,X$125),0)</f>
        <v>0.742462120245875</v>
      </c>
      <c r="AH48" s="110"/>
      <c r="AI48" s="110" t="n">
        <f aca="false">IF(ISNUMBER(Z48)*(Z$125&gt;0),STANDARDIZE(Z48,Z$124,Z$125),0)</f>
        <v>1.50617847902858</v>
      </c>
      <c r="AJ48" s="110" t="n">
        <f aca="false">IF(ISNUMBER(AA48)*(AA$125&gt;0),STANDARDIZE(AA48,AA$124,AA$125),0)</f>
        <v>-1.17640953613527</v>
      </c>
      <c r="AK48" s="111" t="n">
        <f aca="false">IF(ISNUMBER(AB48)*(AB$125&gt;0),STANDARDIZE(AB48,AB$124,AB$125),0)</f>
        <v>-0.438132350490349</v>
      </c>
      <c r="AL48" s="238" t="str">
        <f aca="true">IF(OR(AS48,AS48=1,AS49=1,AS50=1,AS51=1,AS52=1,NOT(ISNUMBER(V48)),(AS47=1)*(AS46=1)*(AS45=1)),"",($CJ$128+AE48-$CQ$128)^2+($CJ$128+AE48-$CX$128)^2+($CJ$128+AE48-$DE$128)^2+($CJ$128+AE48-$DL$128)^2+($CK$128+AF48-$CR$128)^2+($CK$128+AF48-$CY$128)^2+($CK$128+AF48-$DF$128)^2+($CK$128+AF48-$DM$128)^2+($CL$128+AG48-$CS$128)^2+($CL$128+AG48-$CZ$128)^2+($CL$128+AG48-$DG$128)^2+($CL$128+AG48-$DN$128)^2+($CM$128+AI48-$CT$128)^2+($CM$128+AI48-$DA$128)^2+($CM$128+AI48-$DH$128)^2+($CM$128+AI48-$DO$128)^2+($CN$128+AJ48-$CU$128)^2+($CN$128+AJ48-$DB$128)^2+($CN$128+AJ48-$DI$128)^2+($CN$128+AJ48-$DP$128)^2+($CO$128+AK48-$CV$128)^2+($CO$128+AK48-$DC$128)^2+($CO$128+AK48-$DJ$128)^2+($CO$128+AK48-$DQ$128)^2+RAND()/10^9)</f>
        <v/>
      </c>
      <c r="AM48" s="132" t="str">
        <f aca="true">IF(OR(AS48,AS48=2,AS49=2,AS50=2,AS51=2,AS52=2,NOT(ISNUMBER(V48)),(AS47=2)*(AS46=2)*(AS45=2)),"",($CQ$128+AE48-$CJ$128)^2+($CQ$128+AE48-$CX$128)^2+($CQ$128+AE48-$DE$128)^2+($CQ$128+AE48-$DL$128)^2+($CR$128+AF48-$CK$128)^2+($CR$128+AF48-$CY$128)^2+($CR$128+AF48-$DF$128)^2+($CR$128+AF48-$DM$128)^2+($CS$128+AG48-$CL$128)^2+($CS$128+AG48-$CZ$128)^2+($CS$128+AG48-$DG$128)^2+($CS$128+AG48-$DN$128)^2+($CT$128+AI48-$CM$128)^2+($CT$128+AI48-$DA$128)^2+($CT$128+AI48-$DH$128)^2+($CT$128+AI48-$DO$128)^2+($CU$128+AJ48-$CN$128)^2+($CU$128+AJ48-$DB$128)^2+($CU$128+AJ48-$DI$128)^2+($CU$128+AJ48-$DP$128)^2+($CV$128+AK48-$CO$128)^2+($CV$128+AK48-$DC$128)^2+($CV$128+AK48-$DJ$128)^2+($CV$128+AK48-$DQ$128)^2+RAND()/10^9)</f>
        <v/>
      </c>
      <c r="AN48" s="132" t="str">
        <f aca="true">IF(OR(AS48,AS48=3,AS49=3,AS50=3,AS51=3,AS52=3,NOT(ISNUMBER(V48)),(AS47=3)*(AS46=3)*(AS45=3)),"",($CX$128+AE48-$CJ$128)^2+($CX$128+AE48-$CQ$128)^2+($CX$128+AE48-$DE$128)^2+($CX$128+AE48-$DL$128)^2+($CY$128+AF48-$CK$128)^2+($CY$128+AF48-$CR$128)^2+($CY$128+AF48-$DF$128)^2+($CY$128+AF48-$DM$128)^2+($CZ$128+AG48-$CL$128)^2+($CZ$128+AG48-$CS$128)^2+($CZ$128+AG48-$DG$128)^2+($CZ$128+AG48-$DN$128)^2+($DA$128+AI48-$CM$128)^2+($DA$128+AI48-$CT$128)^2+($DA$128+AI48-$DH$128)^2+($DA$128+AI48-$DO$128)^2+($DB$128+AJ48-$CN$128)^2+($DB$128+AJ48-$CU$128)^2+($DB$128+AJ48-$DI$128)^2+($DB$128+AJ48-$DP$128)^2+($DC$128+AK48-$CO$128)^2+($DC$128+AK48-$CV$128)^2+($DC$128+AK48-$DJ$128)^2+($DC$128+AK48-$DQ$128)^2+RAND()/10^9)</f>
        <v/>
      </c>
      <c r="AO48" s="132" t="str">
        <f aca="true">IF(OR(AS48,AS48=4,AS49=4,AS50=4,AS51=4,AS52=4,NOT(ISNUMBER(V48)),(AS47=4)*(AS46=4)*(AS45=4)),"",($DE$128+AE48-$CJ$128)^2+($DE$128+AE48-$CQ$128)^2+($DE$128+AE48-$CX$128)^2+($DE$128+AE48-$DL$128)^2+($DF$128+AF48-$CK$128)^2+($DF$128+AF48-$CR$128)^2+($DF$128+AF48-$CY$128)^2+($DF$128+AF48-$DM$128)^2+($DG$128+AG48-$CL$128)^2+($DG$128+AG48-$CS$128)^2+($DG$128+AG48-$CZ$128)^2+($DG$128+AG48-$DN$128)^2+($DH$128+AI48-$CM$128)^2+($DH$128+AI48-$CT$128)^2+($DH$128+AI48-$DA$128)^2+($DH$128+AI48-$DO$128)^2+($DI$128+AJ48-$CN$128)^2+($DI$128+AJ48-$CU$128)^2+($DI$128+AJ48-$DB$128)^2+($DI$128+AJ48-$DP$128)^2+($DJ$128+AK48-$CO$128)^2+($DJ$128+AK48-$CV$128)^2+($DJ$128+AK48-$DC$128)^2+($DJ$128+AK48-$DQ$128)^2+RAND()/10^9)</f>
        <v/>
      </c>
      <c r="AP48" s="83" t="str">
        <f aca="true">IF(OR(AS48,AS48=5,AS49=5,AS50=5,AS51=5,AS52=5,NOT(ISNUMBER(V48)),(AS47=5)*(AS46=5)*(AS45=5)),"",($DL$128+AE48-$CJ$128)^2+($DL$128+AE48-$CQ$128)^2+($DL$128+AE48-$CX$128)^2+($DL$128+AE48-$DE$128)^2+($DM$128+AF48-$CK$128)^2+($DM$128+AF48-$CR$128)^2+($DM$128+AF48-$CY$128)^2+($DM$128+AF48-$DF$128)^2+($DN$128+AG48-$CL$128)^2+($DN$128+AG48-$CS$128)^2+($DN$128+AG48-$CZ$128)^2+($DN$128+AG48-$DG$128)^2+($DO$128+AI48-$CM$128)^2+($DO$128+AI48-$CT$128)^2+($DO$128+AI48-$DA$128)^2+($DO$128+AI48-$DH$128)^2+($DP$128+AJ48-$CN$128)^2+($DP$128+AJ48-$CU$128)^2+($DP$128+AJ48-$DB$128)^2+($DP$128+AJ48-$DI$128)^2+($DQ$128+AK48-$CO$128)^2+($DQ$128+AK48-$CV$128)^2+($DQ$128+AK48-$DC$128)^2+($DQ$128+AK48-$DJ$128)^2+RAND()/10^9)</f>
        <v/>
      </c>
      <c r="AQ48" s="133"/>
      <c r="AR48" s="248" t="str">
        <f aca="false">IF(ISBLANK(AC48),"",AC48)</f>
        <v>AA</v>
      </c>
      <c r="AS48" s="249" t="n">
        <v>5</v>
      </c>
      <c r="AT48" s="250" t="str">
        <f aca="false">IF(ISNUMBER(AS47)*ISBLANK(AS48)*(MAX($AL$20:$AP$20)-MIN($AL$20:$AP$20))=$AP$18,HLOOKUP(MIN($AL$20:$AP$20),$AL$20:$AP$21,2,0),IF(MIN($AL48:$AP48)=AL48,$AL$21,IF(MIN($AL48:$AP48)=AM48,$AM$21,IF(MIN($AL48:$AP48)=AN48,$AN$21,IF(MIN($AL48:$AP48)=AO48,$AO$21,IF(MIN($AL48:$AP48)=AP48,$AP$21,""))))))</f>
        <v/>
      </c>
      <c r="AU48" s="90"/>
      <c r="AV48" s="91" t="str">
        <f aca="false">IF(AND($AS48=1,ISNUMBER(V48)),V48,"")</f>
        <v/>
      </c>
      <c r="AW48" s="91" t="str">
        <f aca="false">IF(AND($AS48=1,ISNUMBER(W48)),W48,"")</f>
        <v/>
      </c>
      <c r="AX48" s="91" t="str">
        <f aca="false">IF(AND($AS48=1,ISNUMBER(X48)),X48,"")</f>
        <v/>
      </c>
      <c r="AY48" s="91"/>
      <c r="AZ48" s="91" t="str">
        <f aca="false">IF(AND($AS48=1,ISNUMBER(Z48)),Z48,"")</f>
        <v/>
      </c>
      <c r="BA48" s="91" t="str">
        <f aca="false">IF(AND($AS48=1,ISNUMBER(AA48)),AA48,"")</f>
        <v/>
      </c>
      <c r="BB48" s="91" t="str">
        <f aca="false">IF(AND($AS48=1,ISNUMBER(AB48)),AB48,"")</f>
        <v/>
      </c>
      <c r="BC48" s="28"/>
      <c r="BD48" s="91" t="str">
        <f aca="false">IF(AND($AS48=2,ISNUMBER(V48)),V48,"")</f>
        <v/>
      </c>
      <c r="BE48" s="91" t="str">
        <f aca="false">IF(AND($AS48=2,ISNUMBER(W48)),W48,"")</f>
        <v/>
      </c>
      <c r="BF48" s="91" t="str">
        <f aca="false">IF(AND($AS48=2,ISNUMBER(X48)),X48,"")</f>
        <v/>
      </c>
      <c r="BG48" s="91"/>
      <c r="BH48" s="91" t="str">
        <f aca="false">IF(AND($AS48=2,ISNUMBER(Z48)),Z48,"")</f>
        <v/>
      </c>
      <c r="BI48" s="91" t="str">
        <f aca="false">IF(AND($AS48=2,ISNUMBER(AA48)),AA48,"")</f>
        <v/>
      </c>
      <c r="BJ48" s="91" t="str">
        <f aca="false">IF(AND($AS48=2,ISNUMBER(AB48)),AB48,"")</f>
        <v/>
      </c>
      <c r="BK48" s="28"/>
      <c r="BL48" s="91" t="str">
        <f aca="false">IF(AND($AS48=3,ISNUMBER(V48)),V48,"")</f>
        <v/>
      </c>
      <c r="BM48" s="91" t="str">
        <f aca="false">IF(AND($AS48=3,ISNUMBER(W48)),W48,"")</f>
        <v/>
      </c>
      <c r="BN48" s="91" t="str">
        <f aca="false">IF(AND($AS48=3,ISNUMBER(X48)),X48,"")</f>
        <v/>
      </c>
      <c r="BO48" s="91"/>
      <c r="BP48" s="91" t="str">
        <f aca="false">IF(AND($AS48=3,ISNUMBER(Z48)),Z48,"")</f>
        <v/>
      </c>
      <c r="BQ48" s="91" t="str">
        <f aca="false">IF(AND($AS48=3,ISNUMBER(AA48)),AA48,"")</f>
        <v/>
      </c>
      <c r="BR48" s="91" t="str">
        <f aca="false">IF(AND($AS48=3,ISNUMBER(AB48)),AB48,"")</f>
        <v/>
      </c>
      <c r="BS48" s="28"/>
      <c r="BT48" s="91" t="str">
        <f aca="false">IF(AND($AS48=4,ISNUMBER(V48)),V48,"")</f>
        <v/>
      </c>
      <c r="BU48" s="91" t="str">
        <f aca="false">IF(AND($AS48=4,ISNUMBER(W48)),W48,"")</f>
        <v/>
      </c>
      <c r="BV48" s="91" t="str">
        <f aca="false">IF(AND($AS48=4,ISNUMBER(X48)),X48,"")</f>
        <v/>
      </c>
      <c r="BW48" s="91"/>
      <c r="BX48" s="91" t="str">
        <f aca="false">IF(AND($AS48=4,ISNUMBER(Z48)),Z48,"")</f>
        <v/>
      </c>
      <c r="BY48" s="91" t="str">
        <f aca="false">IF(AND($AS48=4,ISNUMBER(AA48)),AA48,"")</f>
        <v/>
      </c>
      <c r="BZ48" s="91" t="str">
        <f aca="false">IF(AND($AS48=4,ISNUMBER(AB48)),AB48,"")</f>
        <v/>
      </c>
      <c r="CA48" s="28"/>
      <c r="CB48" s="91" t="n">
        <f aca="false">IF(AND($AS48=5,ISNUMBER(V48)),V48,"")</f>
        <v>29.01944996724</v>
      </c>
      <c r="CC48" s="91" t="n">
        <f aca="false">IF(AND($AS48=5,ISNUMBER(W48)),W48,"")</f>
        <v>689.169146292992</v>
      </c>
      <c r="CD48" s="91" t="n">
        <f aca="false">IF(AND($AS48=5,ISNUMBER(X48)),X48,"")</f>
        <v>1</v>
      </c>
      <c r="CE48" s="91"/>
      <c r="CF48" s="91" t="n">
        <f aca="false">IF(AND($AS48=5,ISNUMBER(Z48)),Z48,"")</f>
        <v>-26.686807612826</v>
      </c>
      <c r="CG48" s="91" t="n">
        <f aca="false">IF(AND($AS48=5,ISNUMBER(AA48)),AA48,"")</f>
        <v>-3.34788227657547</v>
      </c>
      <c r="CH48" s="91" t="n">
        <f aca="false">IF(AND($AS48=5,ISNUMBER(AB48)),AB48,"")</f>
        <v>0.223350355809979</v>
      </c>
      <c r="CI48" s="239"/>
      <c r="CJ48" s="91" t="str">
        <f aca="false">IF(AND($AS48=1,ISNUMBER(V48)),AE48,"")</f>
        <v/>
      </c>
      <c r="CK48" s="91" t="str">
        <f aca="false">IF(AND($AS48=1,ISNUMBER(W48)),AF48,"")</f>
        <v/>
      </c>
      <c r="CL48" s="91" t="str">
        <f aca="false">IF(AND($AS48=1,ISNUMBER(X48)),AG48,"")</f>
        <v/>
      </c>
      <c r="CM48" s="91" t="str">
        <f aca="false">IF(AND($AS48=1,ISNUMBER(Z48)),AI48,"")</f>
        <v/>
      </c>
      <c r="CN48" s="91" t="str">
        <f aca="false">IF(AND($AS48=1,ISNUMBER(AA48)),AJ48,"")</f>
        <v/>
      </c>
      <c r="CO48" s="91" t="str">
        <f aca="false">IF(AND($AS48=1,ISNUMBER(AB48)),AK48,"")</f>
        <v/>
      </c>
      <c r="CP48" s="28"/>
      <c r="CQ48" s="91" t="str">
        <f aca="false">IF(AND($AS48=2,ISNUMBER(V48)),AE48,"")</f>
        <v/>
      </c>
      <c r="CR48" s="91" t="str">
        <f aca="false">IF(AND($AS48=2,ISNUMBER(W48)),AF48,"")</f>
        <v/>
      </c>
      <c r="CS48" s="91" t="str">
        <f aca="false">IF(AND($AS48=2,ISNUMBER(X48)),AG48,"")</f>
        <v/>
      </c>
      <c r="CT48" s="91" t="str">
        <f aca="false">IF(AND($AS48=2,ISNUMBER(Z48)),AI48,"")</f>
        <v/>
      </c>
      <c r="CU48" s="91" t="str">
        <f aca="false">IF(AND($AS48=2,ISNUMBER(AA48)),AJ48,"")</f>
        <v/>
      </c>
      <c r="CV48" s="91" t="str">
        <f aca="false">IF(AND($AS48=2,ISNUMBER(AB48)),AK48,"")</f>
        <v/>
      </c>
      <c r="CW48" s="28"/>
      <c r="CX48" s="91" t="str">
        <f aca="false">IF(AND($AS48=3,ISNUMBER(V48)),AE48,"")</f>
        <v/>
      </c>
      <c r="CY48" s="91" t="str">
        <f aca="false">IF(AND($AS48=3,ISNUMBER(W48)),AF48,"")</f>
        <v/>
      </c>
      <c r="CZ48" s="91" t="str">
        <f aca="false">IF(AND($AS48=3,ISNUMBER(X48)),AG48,"")</f>
        <v/>
      </c>
      <c r="DA48" s="91" t="str">
        <f aca="false">IF(AND($AS48=3,ISNUMBER(Z48)),AI48,"")</f>
        <v/>
      </c>
      <c r="DB48" s="91" t="str">
        <f aca="false">IF(AND($AS48=3,ISNUMBER(AA48)),AJ48,"")</f>
        <v/>
      </c>
      <c r="DC48" s="91" t="str">
        <f aca="false">IF(AND($AS48=3,ISNUMBER(AB48)),AK48,"")</f>
        <v/>
      </c>
      <c r="DD48" s="28"/>
      <c r="DE48" s="91" t="str">
        <f aca="false">IF(AND($AS48=4,ISNUMBER(V48)),AE48,"")</f>
        <v/>
      </c>
      <c r="DF48" s="91" t="str">
        <f aca="false">IF(AND($AS48=4,ISNUMBER(W48)),AF48,"")</f>
        <v/>
      </c>
      <c r="DG48" s="91" t="str">
        <f aca="false">IF(AND($AS48=4,ISNUMBER(X48)),AG48,"")</f>
        <v/>
      </c>
      <c r="DH48" s="91" t="str">
        <f aca="false">IF(AND($AS48=4,ISNUMBER(Z48)),AI48,"")</f>
        <v/>
      </c>
      <c r="DI48" s="91" t="str">
        <f aca="false">IF(AND($AS48=4,ISNUMBER(AA48)),AJ48,"")</f>
        <v/>
      </c>
      <c r="DJ48" s="91" t="str">
        <f aca="false">IF(AND($AS48=4,ISNUMBER(AB48)),AK48,"")</f>
        <v/>
      </c>
      <c r="DK48" s="28"/>
      <c r="DL48" s="91" t="n">
        <f aca="false">IF(AND($AS48=5,ISNUMBER(V48)),AE48,"")</f>
        <v>-0.41034779497155</v>
      </c>
      <c r="DM48" s="91" t="n">
        <f aca="false">IF(AND($AS48=5,ISNUMBER(W48)),AF48,"")</f>
        <v>-0.396521154710221</v>
      </c>
      <c r="DN48" s="91" t="n">
        <f aca="false">IF(AND($AS48=5,ISNUMBER(X48)),AG48,"")</f>
        <v>0.742462120245875</v>
      </c>
      <c r="DO48" s="91" t="n">
        <f aca="false">IF(AND($AS48=5,ISNUMBER(Z48)),AI48,"")</f>
        <v>1.50617847902858</v>
      </c>
      <c r="DP48" s="91" t="n">
        <f aca="false">IF(AND($AS48=5,ISNUMBER(AA48)),AJ48,"")</f>
        <v>-1.17640953613527</v>
      </c>
      <c r="DQ48" s="91" t="n">
        <f aca="false">IF(AND($AS48=5,ISNUMBER(AB48)),AK48,"")</f>
        <v>-0.438132350490349</v>
      </c>
      <c r="DS48" s="28"/>
      <c r="DT48" s="28"/>
      <c r="DU48" s="28"/>
      <c r="DV48" s="28"/>
      <c r="DW48" s="28"/>
      <c r="DX48" s="28"/>
      <c r="DY48" s="28"/>
      <c r="DZ48" s="91" t="n">
        <f aca="false">IF(ISNUMBER(L48),STANDARDIZE(L48,L$124,L$125),"")</f>
        <v>-0.41034779497155</v>
      </c>
      <c r="EA48" s="91" t="n">
        <f aca="false">IF(ISNUMBER(M48),STANDARDIZE(M48,M$124,M$125),"")</f>
        <v>-0.396521154710221</v>
      </c>
      <c r="EB48" s="91" t="n">
        <f aca="false">IF(ISNUMBER(N48),STANDARDIZE(N48,N$124,N$125),"")</f>
        <v>0.742462120245875</v>
      </c>
      <c r="EC48" s="91" t="n">
        <f aca="false">IF(ISNUMBER(P48),STANDARDIZE(P48,P$124,P$125),"")</f>
        <v>1.50617847902858</v>
      </c>
      <c r="ED48" s="91" t="n">
        <f aca="false">IF(ISNUMBER(Q48),STANDARDIZE(Q48,Q$124,Q$125),"")</f>
        <v>-1.17640953613527</v>
      </c>
      <c r="EE48" s="91" t="n">
        <f aca="false">IF(ISNUMBER(R48),STANDARDIZE(R48,R$124,R$125),"")</f>
        <v>-0.438132350490349</v>
      </c>
      <c r="EF48" s="28"/>
      <c r="EG48" s="91"/>
      <c r="EH48" s="91"/>
      <c r="EI48" s="91"/>
      <c r="EJ48" s="28"/>
      <c r="EK48" s="28"/>
      <c r="EL48" s="28"/>
      <c r="EM48" s="28"/>
      <c r="EN48" s="91"/>
      <c r="EO48" s="91"/>
      <c r="EP48" s="91"/>
      <c r="EQ48" s="28"/>
      <c r="ER48" s="28"/>
      <c r="ES48" s="28"/>
      <c r="ET48" s="28"/>
      <c r="EU48" s="91"/>
      <c r="EV48" s="91"/>
      <c r="EW48" s="91"/>
      <c r="EX48" s="28"/>
      <c r="EY48" s="28"/>
      <c r="EZ48" s="28"/>
    </row>
    <row r="49" customFormat="false" ht="12.75" hidden="false" customHeight="false" outlineLevel="0" collapsed="false">
      <c r="A49" s="250"/>
      <c r="B49" s="6"/>
      <c r="C49" s="94" t="n">
        <f aca="true">IF(ISNUMBER(C$18),NORMSINV(RAND())*C$18+C$17,0+(RAND()&lt;C$17))</f>
        <v>31.6250726339383</v>
      </c>
      <c r="D49" s="95" t="n">
        <f aca="true">IF(ISNUMBER(D$18),NORMSINV(RAND())*D$18+D$17,0+(RAND()&lt;D$17))</f>
        <v>685.814132440145</v>
      </c>
      <c r="E49" s="96" t="n">
        <f aca="true">IF(AND(ISBLANK(E$18),0&lt;E$17,E$17&lt;1),0+(RAND()&lt;E$17),NORMSINV(RAND())*E$18+E$17)</f>
        <v>0</v>
      </c>
      <c r="F49" s="96"/>
      <c r="G49" s="95" t="n">
        <f aca="true">IF(ISNUMBER(G$18),NORMSINV(RAND())*G$18+G$17,0+(RAND()&lt;G$17))</f>
        <v>-46.6416735792127</v>
      </c>
      <c r="H49" s="95" t="n">
        <f aca="true">IF(ISNUMBER(H$18),NORMSINV(RAND())*H$18+H$17,0+(RAND()&lt;H$17))</f>
        <v>-1.9504995061352</v>
      </c>
      <c r="I49" s="98" t="n">
        <f aca="true">IF(ISNUMBER(I$18),NORMSINV(RAND())*I$18+I$17,0+(RAND()&lt;I$17))</f>
        <v>0.242447306139012</v>
      </c>
      <c r="J49" s="270"/>
      <c r="K49" s="281"/>
      <c r="L49" s="99" t="n">
        <v>29.3382207755385</v>
      </c>
      <c r="M49" s="100" t="n">
        <v>693.454208889263</v>
      </c>
      <c r="N49" s="101" t="n">
        <v>1</v>
      </c>
      <c r="O49" s="101"/>
      <c r="P49" s="100" t="n">
        <v>-38.1408312645026</v>
      </c>
      <c r="Q49" s="100" t="n">
        <v>10.2046039704289</v>
      </c>
      <c r="R49" s="100" t="n">
        <v>0.234027099059922</v>
      </c>
      <c r="S49" s="103" t="s">
        <v>93</v>
      </c>
      <c r="T49" s="53"/>
      <c r="U49" s="282"/>
      <c r="V49" s="104" t="n">
        <f aca="false">(IF(AND(ISNUMBER($AS48),NOT(ISBLANK(L49))),L49,""))</f>
        <v>29.3382207755385</v>
      </c>
      <c r="W49" s="105" t="n">
        <f aca="false">(IF(AND(ISNUMBER($AS48),NOT(ISBLANK(M49))),M49,""))</f>
        <v>693.454208889263</v>
      </c>
      <c r="X49" s="106" t="n">
        <f aca="false">(IF(AND(ISNUMBER($AS48),NOT(ISBLANK(N49))),N49,""))</f>
        <v>1</v>
      </c>
      <c r="Y49" s="106"/>
      <c r="Z49" s="105" t="n">
        <f aca="false">(IF(AND(ISNUMBER($AS48),NOT(ISBLANK(P49))),P49,""))</f>
        <v>-38.1408312645026</v>
      </c>
      <c r="AA49" s="105" t="n">
        <f aca="false">(IF(AND(ISNUMBER($AS48),NOT(ISBLANK(Q49))),Q49,""))</f>
        <v>10.2046039704289</v>
      </c>
      <c r="AB49" s="105" t="n">
        <f aca="false">(IF(AND(ISNUMBER($AS48),NOT(ISBLANK(R49))),R49,""))</f>
        <v>0.234027099059922</v>
      </c>
      <c r="AC49" s="108" t="str">
        <f aca="false">(IF(AND(ISNUMBER($AS48),COUNT(L49:R49)),S49,""))</f>
        <v>AB</v>
      </c>
      <c r="AD49" s="283"/>
      <c r="AE49" s="109" t="n">
        <f aca="false">IF(ISNUMBER(V49)*(V$125&gt;0),STANDARDIZE(V49,V$124,V$125),0)</f>
        <v>-0.307606039486654</v>
      </c>
      <c r="AF49" s="110" t="n">
        <f aca="false">IF(ISNUMBER(W49)*(W$125&gt;0),STANDARDIZE(W49,W$124,W$125),0)</f>
        <v>-0.209983543980304</v>
      </c>
      <c r="AG49" s="110" t="n">
        <f aca="false">IF(ISNUMBER(X49)*(X$125&gt;0),STANDARDIZE(X49,X$124,X$125),0)</f>
        <v>0.742462120245875</v>
      </c>
      <c r="AH49" s="110"/>
      <c r="AI49" s="110" t="n">
        <f aca="false">IF(ISNUMBER(Z49)*(Z$125&gt;0),STANDARDIZE(Z49,Z$124,Z$125),0)</f>
        <v>0.224637408587512</v>
      </c>
      <c r="AJ49" s="110" t="n">
        <f aca="false">IF(ISNUMBER(AA49)*(AA$125&gt;0),STANDARDIZE(AA49,AA$124,AA$125),0)</f>
        <v>3.37506280189262</v>
      </c>
      <c r="AK49" s="111" t="n">
        <f aca="false">IF(ISNUMBER(AB49)*(AB$125&gt;0),STANDARDIZE(AB49,AB$124,AB$125),0)</f>
        <v>0.270399772343839</v>
      </c>
      <c r="AL49" s="238" t="str">
        <f aca="true">IF(OR(AS49,AS49=1,AS50=1,AS51=1,AS52=1,AS53=1,NOT(ISNUMBER(V49)),(AS48=1)*(AS47=1)*(AS46=1)),"",($CJ$128+AE49-$CQ$128)^2+($CJ$128+AE49-$CX$128)^2+($CJ$128+AE49-$DE$128)^2+($CJ$128+AE49-$DL$128)^2+($CK$128+AF49-$CR$128)^2+($CK$128+AF49-$CY$128)^2+($CK$128+AF49-$DF$128)^2+($CK$128+AF49-$DM$128)^2+($CL$128+AG49-$CS$128)^2+($CL$128+AG49-$CZ$128)^2+($CL$128+AG49-$DG$128)^2+($CL$128+AG49-$DN$128)^2+($CM$128+AI49-$CT$128)^2+($CM$128+AI49-$DA$128)^2+($CM$128+AI49-$DH$128)^2+($CM$128+AI49-$DO$128)^2+($CN$128+AJ49-$CU$128)^2+($CN$128+AJ49-$DB$128)^2+($CN$128+AJ49-$DI$128)^2+($CN$128+AJ49-$DP$128)^2+($CO$128+AK49-$CV$128)^2+($CO$128+AK49-$DC$128)^2+($CO$128+AK49-$DJ$128)^2+($CO$128+AK49-$DQ$128)^2+RAND()/10^9)</f>
        <v/>
      </c>
      <c r="AM49" s="132" t="str">
        <f aca="true">IF(OR(AS49,AS49=2,AS50=2,AS51=2,AS52=2,AS53=2,NOT(ISNUMBER(V49)),(AS48=2)*(AS47=2)*(AS46=2)),"",($CQ$128+AE49-$CJ$128)^2+($CQ$128+AE49-$CX$128)^2+($CQ$128+AE49-$DE$128)^2+($CQ$128+AE49-$DL$128)^2+($CR$128+AF49-$CK$128)^2+($CR$128+AF49-$CY$128)^2+($CR$128+AF49-$DF$128)^2+($CR$128+AF49-$DM$128)^2+($CS$128+AG49-$CL$128)^2+($CS$128+AG49-$CZ$128)^2+($CS$128+AG49-$DG$128)^2+($CS$128+AG49-$DN$128)^2+($CT$128+AI49-$CM$128)^2+($CT$128+AI49-$DA$128)^2+($CT$128+AI49-$DH$128)^2+($CT$128+AI49-$DO$128)^2+($CU$128+AJ49-$CN$128)^2+($CU$128+AJ49-$DB$128)^2+($CU$128+AJ49-$DI$128)^2+($CU$128+AJ49-$DP$128)^2+($CV$128+AK49-$CO$128)^2+($CV$128+AK49-$DC$128)^2+($CV$128+AK49-$DJ$128)^2+($CV$128+AK49-$DQ$128)^2+RAND()/10^9)</f>
        <v/>
      </c>
      <c r="AN49" s="132" t="str">
        <f aca="true">IF(OR(AS49,AS49=3,AS50=3,AS51=3,AS52=3,AS53=3,NOT(ISNUMBER(V49)),(AS48=3)*(AS47=3)*(AS46=3)),"",($CX$128+AE49-$CJ$128)^2+($CX$128+AE49-$CQ$128)^2+($CX$128+AE49-$DE$128)^2+($CX$128+AE49-$DL$128)^2+($CY$128+AF49-$CK$128)^2+($CY$128+AF49-$CR$128)^2+($CY$128+AF49-$DF$128)^2+($CY$128+AF49-$DM$128)^2+($CZ$128+AG49-$CL$128)^2+($CZ$128+AG49-$CS$128)^2+($CZ$128+AG49-$DG$128)^2+($CZ$128+AG49-$DN$128)^2+($DA$128+AI49-$CM$128)^2+($DA$128+AI49-$CT$128)^2+($DA$128+AI49-$DH$128)^2+($DA$128+AI49-$DO$128)^2+($DB$128+AJ49-$CN$128)^2+($DB$128+AJ49-$CU$128)^2+($DB$128+AJ49-$DI$128)^2+($DB$128+AJ49-$DP$128)^2+($DC$128+AK49-$CO$128)^2+($DC$128+AK49-$CV$128)^2+($DC$128+AK49-$DJ$128)^2+($DC$128+AK49-$DQ$128)^2+RAND()/10^9)</f>
        <v/>
      </c>
      <c r="AO49" s="132" t="str">
        <f aca="true">IF(OR(AS49,AS49=4,AS50=4,AS51=4,AS52=4,AS53=4,NOT(ISNUMBER(V49)),(AS48=4)*(AS47=4)*(AS46=4)),"",($DE$128+AE49-$CJ$128)^2+($DE$128+AE49-$CQ$128)^2+($DE$128+AE49-$CX$128)^2+($DE$128+AE49-$DL$128)^2+($DF$128+AF49-$CK$128)^2+($DF$128+AF49-$CR$128)^2+($DF$128+AF49-$CY$128)^2+($DF$128+AF49-$DM$128)^2+($DG$128+AG49-$CL$128)^2+($DG$128+AG49-$CS$128)^2+($DG$128+AG49-$CZ$128)^2+($DG$128+AG49-$DN$128)^2+($DH$128+AI49-$CM$128)^2+($DH$128+AI49-$CT$128)^2+($DH$128+AI49-$DA$128)^2+($DH$128+AI49-$DO$128)^2+($DI$128+AJ49-$CN$128)^2+($DI$128+AJ49-$CU$128)^2+($DI$128+AJ49-$DB$128)^2+($DI$128+AJ49-$DP$128)^2+($DJ$128+AK49-$CO$128)^2+($DJ$128+AK49-$CV$128)^2+($DJ$128+AK49-$DC$128)^2+($DJ$128+AK49-$DQ$128)^2+RAND()/10^9)</f>
        <v/>
      </c>
      <c r="AP49" s="83" t="str">
        <f aca="true">IF(OR(AS49,AS49=5,AS50=5,AS51=5,AS52=5,AS53=5,NOT(ISNUMBER(V49)),(AS48=5)*(AS47=5)*(AS46=5)),"",($DL$128+AE49-$CJ$128)^2+($DL$128+AE49-$CQ$128)^2+($DL$128+AE49-$CX$128)^2+($DL$128+AE49-$DE$128)^2+($DM$128+AF49-$CK$128)^2+($DM$128+AF49-$CR$128)^2+($DM$128+AF49-$CY$128)^2+($DM$128+AF49-$DF$128)^2+($DN$128+AG49-$CL$128)^2+($DN$128+AG49-$CS$128)^2+($DN$128+AG49-$CZ$128)^2+($DN$128+AG49-$DG$128)^2+($DO$128+AI49-$CM$128)^2+($DO$128+AI49-$CT$128)^2+($DO$128+AI49-$DA$128)^2+($DO$128+AI49-$DH$128)^2+($DP$128+AJ49-$CN$128)^2+($DP$128+AJ49-$CU$128)^2+($DP$128+AJ49-$DB$128)^2+($DP$128+AJ49-$DI$128)^2+($DQ$128+AK49-$CO$128)^2+($DQ$128+AK49-$CV$128)^2+($DQ$128+AK49-$DC$128)^2+($DQ$128+AK49-$DJ$128)^2+RAND()/10^9)</f>
        <v/>
      </c>
      <c r="AQ49" s="133"/>
      <c r="AR49" s="248" t="str">
        <f aca="false">IF(ISBLANK(AC49),"",AC49)</f>
        <v>AB</v>
      </c>
      <c r="AS49" s="249" t="n">
        <v>1</v>
      </c>
      <c r="AT49" s="250" t="str">
        <f aca="false">IF(ISNUMBER(AS48)*ISBLANK(AS49)*(MAX($AL$20:$AP$20)-MIN($AL$20:$AP$20))=$AP$18,HLOOKUP(MIN($AL$20:$AP$20),$AL$20:$AP$21,2,0),IF(MIN($AL49:$AP49)=AL49,$AL$21,IF(MIN($AL49:$AP49)=AM49,$AM$21,IF(MIN($AL49:$AP49)=AN49,$AN$21,IF(MIN($AL49:$AP49)=AO49,$AO$21,IF(MIN($AL49:$AP49)=AP49,$AP$21,""))))))</f>
        <v/>
      </c>
      <c r="AU49" s="90"/>
      <c r="AV49" s="91" t="n">
        <f aca="false">IF(AND($AS49=1,ISNUMBER(V49)),V49,"")</f>
        <v>29.3382207755385</v>
      </c>
      <c r="AW49" s="91" t="n">
        <f aca="false">IF(AND($AS49=1,ISNUMBER(W49)),W49,"")</f>
        <v>693.454208889263</v>
      </c>
      <c r="AX49" s="91" t="n">
        <f aca="false">IF(AND($AS49=1,ISNUMBER(X49)),X49,"")</f>
        <v>1</v>
      </c>
      <c r="AY49" s="91"/>
      <c r="AZ49" s="91" t="n">
        <f aca="false">IF(AND($AS49=1,ISNUMBER(Z49)),Z49,"")</f>
        <v>-38.1408312645026</v>
      </c>
      <c r="BA49" s="91" t="n">
        <f aca="false">IF(AND($AS49=1,ISNUMBER(AA49)),AA49,"")</f>
        <v>10.2046039704289</v>
      </c>
      <c r="BB49" s="91" t="n">
        <f aca="false">IF(AND($AS49=1,ISNUMBER(AB49)),AB49,"")</f>
        <v>0.234027099059922</v>
      </c>
      <c r="BC49" s="28"/>
      <c r="BD49" s="91" t="str">
        <f aca="false">IF(AND($AS49=2,ISNUMBER(V49)),V49,"")</f>
        <v/>
      </c>
      <c r="BE49" s="91" t="str">
        <f aca="false">IF(AND($AS49=2,ISNUMBER(W49)),W49,"")</f>
        <v/>
      </c>
      <c r="BF49" s="91" t="str">
        <f aca="false">IF(AND($AS49=2,ISNUMBER(X49)),X49,"")</f>
        <v/>
      </c>
      <c r="BG49" s="91"/>
      <c r="BH49" s="91" t="str">
        <f aca="false">IF(AND($AS49=2,ISNUMBER(Z49)),Z49,"")</f>
        <v/>
      </c>
      <c r="BI49" s="91" t="str">
        <f aca="false">IF(AND($AS49=2,ISNUMBER(AA49)),AA49,"")</f>
        <v/>
      </c>
      <c r="BJ49" s="91" t="str">
        <f aca="false">IF(AND($AS49=2,ISNUMBER(AB49)),AB49,"")</f>
        <v/>
      </c>
      <c r="BK49" s="28"/>
      <c r="BL49" s="91" t="str">
        <f aca="false">IF(AND($AS49=3,ISNUMBER(V49)),V49,"")</f>
        <v/>
      </c>
      <c r="BM49" s="91" t="str">
        <f aca="false">IF(AND($AS49=3,ISNUMBER(W49)),W49,"")</f>
        <v/>
      </c>
      <c r="BN49" s="91" t="str">
        <f aca="false">IF(AND($AS49=3,ISNUMBER(X49)),X49,"")</f>
        <v/>
      </c>
      <c r="BO49" s="91"/>
      <c r="BP49" s="91" t="str">
        <f aca="false">IF(AND($AS49=3,ISNUMBER(Z49)),Z49,"")</f>
        <v/>
      </c>
      <c r="BQ49" s="91" t="str">
        <f aca="false">IF(AND($AS49=3,ISNUMBER(AA49)),AA49,"")</f>
        <v/>
      </c>
      <c r="BR49" s="91" t="str">
        <f aca="false">IF(AND($AS49=3,ISNUMBER(AB49)),AB49,"")</f>
        <v/>
      </c>
      <c r="BS49" s="28"/>
      <c r="BT49" s="91" t="str">
        <f aca="false">IF(AND($AS49=4,ISNUMBER(V49)),V49,"")</f>
        <v/>
      </c>
      <c r="BU49" s="91" t="str">
        <f aca="false">IF(AND($AS49=4,ISNUMBER(W49)),W49,"")</f>
        <v/>
      </c>
      <c r="BV49" s="91" t="str">
        <f aca="false">IF(AND($AS49=4,ISNUMBER(X49)),X49,"")</f>
        <v/>
      </c>
      <c r="BW49" s="91"/>
      <c r="BX49" s="91" t="str">
        <f aca="false">IF(AND($AS49=4,ISNUMBER(Z49)),Z49,"")</f>
        <v/>
      </c>
      <c r="BY49" s="91" t="str">
        <f aca="false">IF(AND($AS49=4,ISNUMBER(AA49)),AA49,"")</f>
        <v/>
      </c>
      <c r="BZ49" s="91" t="str">
        <f aca="false">IF(AND($AS49=4,ISNUMBER(AB49)),AB49,"")</f>
        <v/>
      </c>
      <c r="CA49" s="28"/>
      <c r="CB49" s="91" t="str">
        <f aca="false">IF(AND($AS49=5,ISNUMBER(V49)),V49,"")</f>
        <v/>
      </c>
      <c r="CC49" s="91" t="str">
        <f aca="false">IF(AND($AS49=5,ISNUMBER(W49)),W49,"")</f>
        <v/>
      </c>
      <c r="CD49" s="91" t="str">
        <f aca="false">IF(AND($AS49=5,ISNUMBER(X49)),X49,"")</f>
        <v/>
      </c>
      <c r="CE49" s="91"/>
      <c r="CF49" s="91" t="str">
        <f aca="false">IF(AND($AS49=5,ISNUMBER(Z49)),Z49,"")</f>
        <v/>
      </c>
      <c r="CG49" s="91" t="str">
        <f aca="false">IF(AND($AS49=5,ISNUMBER(AA49)),AA49,"")</f>
        <v/>
      </c>
      <c r="CH49" s="91" t="str">
        <f aca="false">IF(AND($AS49=5,ISNUMBER(AB49)),AB49,"")</f>
        <v/>
      </c>
      <c r="CI49" s="239"/>
      <c r="CJ49" s="91" t="n">
        <f aca="false">IF(AND($AS49=1,ISNUMBER(V49)),AE49,"")</f>
        <v>-0.307606039486654</v>
      </c>
      <c r="CK49" s="91" t="n">
        <f aca="false">IF(AND($AS49=1,ISNUMBER(W49)),AF49,"")</f>
        <v>-0.209983543980304</v>
      </c>
      <c r="CL49" s="91" t="n">
        <f aca="false">IF(AND($AS49=1,ISNUMBER(X49)),AG49,"")</f>
        <v>0.742462120245875</v>
      </c>
      <c r="CM49" s="91" t="n">
        <f aca="false">IF(AND($AS49=1,ISNUMBER(Z49)),AI49,"")</f>
        <v>0.224637408587512</v>
      </c>
      <c r="CN49" s="91" t="n">
        <f aca="false">IF(AND($AS49=1,ISNUMBER(AA49)),AJ49,"")</f>
        <v>3.37506280189262</v>
      </c>
      <c r="CO49" s="91" t="n">
        <f aca="false">IF(AND($AS49=1,ISNUMBER(AB49)),AK49,"")</f>
        <v>0.270399772343839</v>
      </c>
      <c r="CP49" s="28"/>
      <c r="CQ49" s="91" t="str">
        <f aca="false">IF(AND($AS49=2,ISNUMBER(V49)),AE49,"")</f>
        <v/>
      </c>
      <c r="CR49" s="91" t="str">
        <f aca="false">IF(AND($AS49=2,ISNUMBER(W49)),AF49,"")</f>
        <v/>
      </c>
      <c r="CS49" s="91" t="str">
        <f aca="false">IF(AND($AS49=2,ISNUMBER(X49)),AG49,"")</f>
        <v/>
      </c>
      <c r="CT49" s="91" t="str">
        <f aca="false">IF(AND($AS49=2,ISNUMBER(Z49)),AI49,"")</f>
        <v/>
      </c>
      <c r="CU49" s="91" t="str">
        <f aca="false">IF(AND($AS49=2,ISNUMBER(AA49)),AJ49,"")</f>
        <v/>
      </c>
      <c r="CV49" s="91" t="str">
        <f aca="false">IF(AND($AS49=2,ISNUMBER(AB49)),AK49,"")</f>
        <v/>
      </c>
      <c r="CW49" s="28"/>
      <c r="CX49" s="91" t="str">
        <f aca="false">IF(AND($AS49=3,ISNUMBER(V49)),AE49,"")</f>
        <v/>
      </c>
      <c r="CY49" s="91" t="str">
        <f aca="false">IF(AND($AS49=3,ISNUMBER(W49)),AF49,"")</f>
        <v/>
      </c>
      <c r="CZ49" s="91" t="str">
        <f aca="false">IF(AND($AS49=3,ISNUMBER(X49)),AG49,"")</f>
        <v/>
      </c>
      <c r="DA49" s="91" t="str">
        <f aca="false">IF(AND($AS49=3,ISNUMBER(Z49)),AI49,"")</f>
        <v/>
      </c>
      <c r="DB49" s="91" t="str">
        <f aca="false">IF(AND($AS49=3,ISNUMBER(AA49)),AJ49,"")</f>
        <v/>
      </c>
      <c r="DC49" s="91" t="str">
        <f aca="false">IF(AND($AS49=3,ISNUMBER(AB49)),AK49,"")</f>
        <v/>
      </c>
      <c r="DD49" s="28"/>
      <c r="DE49" s="91" t="str">
        <f aca="false">IF(AND($AS49=4,ISNUMBER(V49)),AE49,"")</f>
        <v/>
      </c>
      <c r="DF49" s="91" t="str">
        <f aca="false">IF(AND($AS49=4,ISNUMBER(W49)),AF49,"")</f>
        <v/>
      </c>
      <c r="DG49" s="91" t="str">
        <f aca="false">IF(AND($AS49=4,ISNUMBER(X49)),AG49,"")</f>
        <v/>
      </c>
      <c r="DH49" s="91" t="str">
        <f aca="false">IF(AND($AS49=4,ISNUMBER(Z49)),AI49,"")</f>
        <v/>
      </c>
      <c r="DI49" s="91" t="str">
        <f aca="false">IF(AND($AS49=4,ISNUMBER(AA49)),AJ49,"")</f>
        <v/>
      </c>
      <c r="DJ49" s="91" t="str">
        <f aca="false">IF(AND($AS49=4,ISNUMBER(AB49)),AK49,"")</f>
        <v/>
      </c>
      <c r="DK49" s="28"/>
      <c r="DL49" s="91" t="str">
        <f aca="false">IF(AND($AS49=5,ISNUMBER(V49)),AE49,"")</f>
        <v/>
      </c>
      <c r="DM49" s="91" t="str">
        <f aca="false">IF(AND($AS49=5,ISNUMBER(W49)),AF49,"")</f>
        <v/>
      </c>
      <c r="DN49" s="91" t="str">
        <f aca="false">IF(AND($AS49=5,ISNUMBER(X49)),AG49,"")</f>
        <v/>
      </c>
      <c r="DO49" s="91" t="str">
        <f aca="false">IF(AND($AS49=5,ISNUMBER(Z49)),AI49,"")</f>
        <v/>
      </c>
      <c r="DP49" s="91" t="str">
        <f aca="false">IF(AND($AS49=5,ISNUMBER(AA49)),AJ49,"")</f>
        <v/>
      </c>
      <c r="DQ49" s="91" t="str">
        <f aca="false">IF(AND($AS49=5,ISNUMBER(AB49)),AK49,"")</f>
        <v/>
      </c>
      <c r="DS49" s="28"/>
      <c r="DT49" s="28"/>
      <c r="DU49" s="28"/>
      <c r="DV49" s="28"/>
      <c r="DW49" s="28"/>
      <c r="DX49" s="28"/>
      <c r="DY49" s="28"/>
      <c r="DZ49" s="91"/>
      <c r="EA49" s="91"/>
      <c r="EB49" s="91"/>
      <c r="EC49" s="91"/>
      <c r="ED49" s="91"/>
      <c r="EE49" s="91"/>
      <c r="EF49" s="28"/>
      <c r="EG49" s="91" t="n">
        <f aca="false">IF(ISNUMBER(L49),STANDARDIZE(L49,L$124,L$125),"")</f>
        <v>-0.307606039486654</v>
      </c>
      <c r="EH49" s="91" t="n">
        <f aca="false">IF(ISNUMBER(M49),STANDARDIZE(M49,M$124,M$125),"")</f>
        <v>-0.209983543980304</v>
      </c>
      <c r="EI49" s="91" t="n">
        <f aca="false">IF(ISNUMBER(N49),STANDARDIZE(N49,N$124,N$125),"")</f>
        <v>0.742462120245875</v>
      </c>
      <c r="EJ49" s="91" t="n">
        <f aca="false">IF(ISNUMBER(P49),STANDARDIZE(P49,P$124,P$125),"")</f>
        <v>0.224637408587512</v>
      </c>
      <c r="EK49" s="91" t="n">
        <f aca="false">IF(ISNUMBER(Q49),STANDARDIZE(Q49,Q$124,Q$125),"")</f>
        <v>3.37506280189262</v>
      </c>
      <c r="EL49" s="91" t="n">
        <f aca="false">IF(ISNUMBER(R49),STANDARDIZE(R49,R$124,R$125),"")</f>
        <v>0.270399772343839</v>
      </c>
      <c r="EM49" s="28"/>
      <c r="EN49" s="91"/>
      <c r="EO49" s="91"/>
      <c r="EP49" s="91"/>
      <c r="EQ49" s="91"/>
      <c r="ER49" s="91"/>
      <c r="ES49" s="91"/>
      <c r="ET49" s="28"/>
      <c r="EU49" s="91"/>
      <c r="EV49" s="91"/>
      <c r="EW49" s="91"/>
      <c r="EX49" s="91"/>
      <c r="EY49" s="91"/>
      <c r="EZ49" s="91"/>
    </row>
    <row r="50" customFormat="false" ht="12.75" hidden="false" customHeight="false" outlineLevel="0" collapsed="false">
      <c r="A50" s="250"/>
      <c r="B50" s="6"/>
      <c r="C50" s="94" t="n">
        <f aca="true">IF(ISNUMBER(C$18),NORMSINV(RAND())*C$18+C$17,0+(RAND()&lt;C$17))</f>
        <v>30.92934129859</v>
      </c>
      <c r="D50" s="95" t="n">
        <f aca="true">IF(ISNUMBER(D$18),NORMSINV(RAND())*D$18+D$17,0+(RAND()&lt;D$17))</f>
        <v>703.545470492063</v>
      </c>
      <c r="E50" s="96" t="n">
        <f aca="true">IF(AND(ISBLANK(E$18),0&lt;E$17,E$17&lt;1),0+(RAND()&lt;E$17),NORMSINV(RAND())*E$18+E$17)</f>
        <v>0</v>
      </c>
      <c r="F50" s="96"/>
      <c r="G50" s="95" t="n">
        <f aca="true">IF(ISNUMBER(G$18),NORMSINV(RAND())*G$18+G$17,0+(RAND()&lt;G$17))</f>
        <v>-46.608669503284</v>
      </c>
      <c r="H50" s="95" t="n">
        <f aca="true">IF(ISNUMBER(H$18),NORMSINV(RAND())*H$18+H$17,0+(RAND()&lt;H$17))</f>
        <v>0.322227788040012</v>
      </c>
      <c r="I50" s="98" t="n">
        <f aca="true">IF(ISNUMBER(I$18),NORMSINV(RAND())*I$18+I$17,0+(RAND()&lt;I$17))</f>
        <v>0.23177565479077</v>
      </c>
      <c r="J50" s="270"/>
      <c r="K50" s="281"/>
      <c r="L50" s="99" t="n">
        <v>29.8890692401342</v>
      </c>
      <c r="M50" s="100" t="n">
        <v>698.114687909938</v>
      </c>
      <c r="N50" s="101" t="n">
        <v>1</v>
      </c>
      <c r="O50" s="101"/>
      <c r="P50" s="100" t="n">
        <v>-35.9236998034772</v>
      </c>
      <c r="Q50" s="100" t="n">
        <v>0.374603829985861</v>
      </c>
      <c r="R50" s="100" t="n">
        <v>0.221558184408661</v>
      </c>
      <c r="S50" s="103" t="s">
        <v>94</v>
      </c>
      <c r="T50" s="53"/>
      <c r="U50" s="282"/>
      <c r="V50" s="104" t="n">
        <f aca="false">(IF(AND(ISNUMBER($AS49),NOT(ISBLANK(L50))),L50,""))</f>
        <v>29.8890692401342</v>
      </c>
      <c r="W50" s="105" t="n">
        <f aca="false">(IF(AND(ISNUMBER($AS49),NOT(ISBLANK(M50))),M50,""))</f>
        <v>698.114687909938</v>
      </c>
      <c r="X50" s="106" t="n">
        <f aca="false">(IF(AND(ISNUMBER($AS49),NOT(ISBLANK(N50))),N50,""))</f>
        <v>1</v>
      </c>
      <c r="Y50" s="106"/>
      <c r="Z50" s="105" t="n">
        <f aca="false">(IF(AND(ISNUMBER($AS49),NOT(ISBLANK(P50))),P50,""))</f>
        <v>-35.9236998034772</v>
      </c>
      <c r="AA50" s="105" t="n">
        <f aca="false">(IF(AND(ISNUMBER($AS49),NOT(ISBLANK(Q50))),Q50,""))</f>
        <v>0.374603829985861</v>
      </c>
      <c r="AB50" s="105" t="n">
        <f aca="false">(IF(AND(ISNUMBER($AS49),NOT(ISBLANK(R50))),R50,""))</f>
        <v>0.221558184408661</v>
      </c>
      <c r="AC50" s="108" t="str">
        <f aca="false">(IF(AND(ISNUMBER($AS49),COUNT(L50:R50)),S50,""))</f>
        <v>AC</v>
      </c>
      <c r="AD50" s="283"/>
      <c r="AE50" s="109" t="n">
        <f aca="false">IF(ISNUMBER(V50)*(V$125&gt;0),STANDARDIZE(V50,V$124,V$125),0)</f>
        <v>-0.13006425465136</v>
      </c>
      <c r="AF50" s="110" t="n">
        <f aca="false">IF(ISNUMBER(W50)*(W$125&gt;0),STANDARDIZE(W50,W$124,W$125),0)</f>
        <v>-0.00710328217739415</v>
      </c>
      <c r="AG50" s="110" t="n">
        <f aca="false">IF(ISNUMBER(X50)*(X$125&gt;0),STANDARDIZE(X50,X$124,X$125),0)</f>
        <v>0.742462120245875</v>
      </c>
      <c r="AH50" s="110"/>
      <c r="AI50" s="110" t="n">
        <f aca="false">IF(ISNUMBER(Z50)*(Z$125&gt;0),STANDARDIZE(Z50,Z$124,Z$125),0)</f>
        <v>0.472702639835316</v>
      </c>
      <c r="AJ50" s="110" t="n">
        <f aca="false">IF(ISNUMBER(AA50)*(AA$125&gt;0),STANDARDIZE(AA50,AA$124,AA$125),0)</f>
        <v>0.0737516692636395</v>
      </c>
      <c r="AK50" s="111" t="n">
        <f aca="false">IF(ISNUMBER(AB50)*(AB$125&gt;0),STANDARDIZE(AB50,AB$124,AB$125),0)</f>
        <v>-0.557064779390425</v>
      </c>
      <c r="AL50" s="238" t="str">
        <f aca="true">IF(OR(AS50,AS50=1,AS51=1,AS52=1,AS53=1,AS54=1,NOT(ISNUMBER(V50)),(AS49=1)*(AS48=1)*(AS47=1)),"",($CJ$128+AE50-$CQ$128)^2+($CJ$128+AE50-$CX$128)^2+($CJ$128+AE50-$DE$128)^2+($CJ$128+AE50-$DL$128)^2+($CK$128+AF50-$CR$128)^2+($CK$128+AF50-$CY$128)^2+($CK$128+AF50-$DF$128)^2+($CK$128+AF50-$DM$128)^2+($CL$128+AG50-$CS$128)^2+($CL$128+AG50-$CZ$128)^2+($CL$128+AG50-$DG$128)^2+($CL$128+AG50-$DN$128)^2+($CM$128+AI50-$CT$128)^2+($CM$128+AI50-$DA$128)^2+($CM$128+AI50-$DH$128)^2+($CM$128+AI50-$DO$128)^2+($CN$128+AJ50-$CU$128)^2+($CN$128+AJ50-$DB$128)^2+($CN$128+AJ50-$DI$128)^2+($CN$128+AJ50-$DP$128)^2+($CO$128+AK50-$CV$128)^2+($CO$128+AK50-$DC$128)^2+($CO$128+AK50-$DJ$128)^2+($CO$128+AK50-$DQ$128)^2+RAND()/10^9)</f>
        <v/>
      </c>
      <c r="AM50" s="132" t="str">
        <f aca="true">IF(OR(AS50,AS50=2,AS51=2,AS52=2,AS53=2,AS54=2,NOT(ISNUMBER(V50)),(AS49=2)*(AS48=2)*(AS47=2)),"",($CQ$128+AE50-$CJ$128)^2+($CQ$128+AE50-$CX$128)^2+($CQ$128+AE50-$DE$128)^2+($CQ$128+AE50-$DL$128)^2+($CR$128+AF50-$CK$128)^2+($CR$128+AF50-$CY$128)^2+($CR$128+AF50-$DF$128)^2+($CR$128+AF50-$DM$128)^2+($CS$128+AG50-$CL$128)^2+($CS$128+AG50-$CZ$128)^2+($CS$128+AG50-$DG$128)^2+($CS$128+AG50-$DN$128)^2+($CT$128+AI50-$CM$128)^2+($CT$128+AI50-$DA$128)^2+($CT$128+AI50-$DH$128)^2+($CT$128+AI50-$DO$128)^2+($CU$128+AJ50-$CN$128)^2+($CU$128+AJ50-$DB$128)^2+($CU$128+AJ50-$DI$128)^2+($CU$128+AJ50-$DP$128)^2+($CV$128+AK50-$CO$128)^2+($CV$128+AK50-$DC$128)^2+($CV$128+AK50-$DJ$128)^2+($CV$128+AK50-$DQ$128)^2+RAND()/10^9)</f>
        <v/>
      </c>
      <c r="AN50" s="132" t="str">
        <f aca="true">IF(OR(AS50,AS50=3,AS51=3,AS52=3,AS53=3,AS54=3,NOT(ISNUMBER(V50)),(AS49=3)*(AS48=3)*(AS47=3)),"",($CX$128+AE50-$CJ$128)^2+($CX$128+AE50-$CQ$128)^2+($CX$128+AE50-$DE$128)^2+($CX$128+AE50-$DL$128)^2+($CY$128+AF50-$CK$128)^2+($CY$128+AF50-$CR$128)^2+($CY$128+AF50-$DF$128)^2+($CY$128+AF50-$DM$128)^2+($CZ$128+AG50-$CL$128)^2+($CZ$128+AG50-$CS$128)^2+($CZ$128+AG50-$DG$128)^2+($CZ$128+AG50-$DN$128)^2+($DA$128+AI50-$CM$128)^2+($DA$128+AI50-$CT$128)^2+($DA$128+AI50-$DH$128)^2+($DA$128+AI50-$DO$128)^2+($DB$128+AJ50-$CN$128)^2+($DB$128+AJ50-$CU$128)^2+($DB$128+AJ50-$DI$128)^2+($DB$128+AJ50-$DP$128)^2+($DC$128+AK50-$CO$128)^2+($DC$128+AK50-$CV$128)^2+($DC$128+AK50-$DJ$128)^2+($DC$128+AK50-$DQ$128)^2+RAND()/10^9)</f>
        <v/>
      </c>
      <c r="AO50" s="132" t="str">
        <f aca="true">IF(OR(AS50,AS50=4,AS51=4,AS52=4,AS53=4,AS54=4,NOT(ISNUMBER(V50)),(AS49=4)*(AS48=4)*(AS47=4)),"",($DE$128+AE50-$CJ$128)^2+($DE$128+AE50-$CQ$128)^2+($DE$128+AE50-$CX$128)^2+($DE$128+AE50-$DL$128)^2+($DF$128+AF50-$CK$128)^2+($DF$128+AF50-$CR$128)^2+($DF$128+AF50-$CY$128)^2+($DF$128+AF50-$DM$128)^2+($DG$128+AG50-$CL$128)^2+($DG$128+AG50-$CS$128)^2+($DG$128+AG50-$CZ$128)^2+($DG$128+AG50-$DN$128)^2+($DH$128+AI50-$CM$128)^2+($DH$128+AI50-$CT$128)^2+($DH$128+AI50-$DA$128)^2+($DH$128+AI50-$DO$128)^2+($DI$128+AJ50-$CN$128)^2+($DI$128+AJ50-$CU$128)^2+($DI$128+AJ50-$DB$128)^2+($DI$128+AJ50-$DP$128)^2+($DJ$128+AK50-$CO$128)^2+($DJ$128+AK50-$CV$128)^2+($DJ$128+AK50-$DC$128)^2+($DJ$128+AK50-$DQ$128)^2+RAND()/10^9)</f>
        <v/>
      </c>
      <c r="AP50" s="83" t="str">
        <f aca="true">IF(OR(AS50,AS50=5,AS51=5,AS52=5,AS53=5,AS54=5,NOT(ISNUMBER(V50)),(AS49=5)*(AS48=5)*(AS47=5)),"",($DL$128+AE50-$CJ$128)^2+($DL$128+AE50-$CQ$128)^2+($DL$128+AE50-$CX$128)^2+($DL$128+AE50-$DE$128)^2+($DM$128+AF50-$CK$128)^2+($DM$128+AF50-$CR$128)^2+($DM$128+AF50-$CY$128)^2+($DM$128+AF50-$DF$128)^2+($DN$128+AG50-$CL$128)^2+($DN$128+AG50-$CS$128)^2+($DN$128+AG50-$CZ$128)^2+($DN$128+AG50-$DG$128)^2+($DO$128+AI50-$CM$128)^2+($DO$128+AI50-$CT$128)^2+($DO$128+AI50-$DA$128)^2+($DO$128+AI50-$DH$128)^2+($DP$128+AJ50-$CN$128)^2+($DP$128+AJ50-$CU$128)^2+($DP$128+AJ50-$DB$128)^2+($DP$128+AJ50-$DI$128)^2+($DQ$128+AK50-$CO$128)^2+($DQ$128+AK50-$CV$128)^2+($DQ$128+AK50-$DC$128)^2+($DQ$128+AK50-$DJ$128)^2+RAND()/10^9)</f>
        <v/>
      </c>
      <c r="AQ50" s="133"/>
      <c r="AR50" s="248" t="str">
        <f aca="false">IF(ISBLANK(AC50),"",AC50)</f>
        <v>AC</v>
      </c>
      <c r="AS50" s="249" t="n">
        <v>4</v>
      </c>
      <c r="AT50" s="250" t="str">
        <f aca="false">IF(ISNUMBER(AS49)*ISBLANK(AS50)*(MAX($AL$20:$AP$20)-MIN($AL$20:$AP$20))=$AP$18,HLOOKUP(MIN($AL$20:$AP$20),$AL$20:$AP$21,2,0),IF(MIN($AL50:$AP50)=AL50,$AL$21,IF(MIN($AL50:$AP50)=AM50,$AM$21,IF(MIN($AL50:$AP50)=AN50,$AN$21,IF(MIN($AL50:$AP50)=AO50,$AO$21,IF(MIN($AL50:$AP50)=AP50,$AP$21,""))))))</f>
        <v/>
      </c>
      <c r="AU50" s="90"/>
      <c r="AV50" s="91" t="str">
        <f aca="false">IF(AND($AS50=1,ISNUMBER(V50)),V50,"")</f>
        <v/>
      </c>
      <c r="AW50" s="91" t="str">
        <f aca="false">IF(AND($AS50=1,ISNUMBER(W50)),W50,"")</f>
        <v/>
      </c>
      <c r="AX50" s="91" t="str">
        <f aca="false">IF(AND($AS50=1,ISNUMBER(X50)),X50,"")</f>
        <v/>
      </c>
      <c r="AY50" s="91"/>
      <c r="AZ50" s="91" t="str">
        <f aca="false">IF(AND($AS50=1,ISNUMBER(Z50)),Z50,"")</f>
        <v/>
      </c>
      <c r="BA50" s="91" t="str">
        <f aca="false">IF(AND($AS50=1,ISNUMBER(AA50)),AA50,"")</f>
        <v/>
      </c>
      <c r="BB50" s="91" t="str">
        <f aca="false">IF(AND($AS50=1,ISNUMBER(AB50)),AB50,"")</f>
        <v/>
      </c>
      <c r="BC50" s="28"/>
      <c r="BD50" s="91" t="str">
        <f aca="false">IF(AND($AS50=2,ISNUMBER(V50)),V50,"")</f>
        <v/>
      </c>
      <c r="BE50" s="91" t="str">
        <f aca="false">IF(AND($AS50=2,ISNUMBER(W50)),W50,"")</f>
        <v/>
      </c>
      <c r="BF50" s="91" t="str">
        <f aca="false">IF(AND($AS50=2,ISNUMBER(X50)),X50,"")</f>
        <v/>
      </c>
      <c r="BG50" s="91"/>
      <c r="BH50" s="91" t="str">
        <f aca="false">IF(AND($AS50=2,ISNUMBER(Z50)),Z50,"")</f>
        <v/>
      </c>
      <c r="BI50" s="91" t="str">
        <f aca="false">IF(AND($AS50=2,ISNUMBER(AA50)),AA50,"")</f>
        <v/>
      </c>
      <c r="BJ50" s="91" t="str">
        <f aca="false">IF(AND($AS50=2,ISNUMBER(AB50)),AB50,"")</f>
        <v/>
      </c>
      <c r="BK50" s="28"/>
      <c r="BL50" s="91" t="str">
        <f aca="false">IF(AND($AS50=3,ISNUMBER(V50)),V50,"")</f>
        <v/>
      </c>
      <c r="BM50" s="91" t="str">
        <f aca="false">IF(AND($AS50=3,ISNUMBER(W50)),W50,"")</f>
        <v/>
      </c>
      <c r="BN50" s="91" t="str">
        <f aca="false">IF(AND($AS50=3,ISNUMBER(X50)),X50,"")</f>
        <v/>
      </c>
      <c r="BO50" s="91"/>
      <c r="BP50" s="91" t="str">
        <f aca="false">IF(AND($AS50=3,ISNUMBER(Z50)),Z50,"")</f>
        <v/>
      </c>
      <c r="BQ50" s="91" t="str">
        <f aca="false">IF(AND($AS50=3,ISNUMBER(AA50)),AA50,"")</f>
        <v/>
      </c>
      <c r="BR50" s="91" t="str">
        <f aca="false">IF(AND($AS50=3,ISNUMBER(AB50)),AB50,"")</f>
        <v/>
      </c>
      <c r="BS50" s="28"/>
      <c r="BT50" s="91" t="n">
        <f aca="false">IF(AND($AS50=4,ISNUMBER(V50)),V50,"")</f>
        <v>29.8890692401342</v>
      </c>
      <c r="BU50" s="91" t="n">
        <f aca="false">IF(AND($AS50=4,ISNUMBER(W50)),W50,"")</f>
        <v>698.114687909938</v>
      </c>
      <c r="BV50" s="91" t="n">
        <f aca="false">IF(AND($AS50=4,ISNUMBER(X50)),X50,"")</f>
        <v>1</v>
      </c>
      <c r="BW50" s="91"/>
      <c r="BX50" s="91" t="n">
        <f aca="false">IF(AND($AS50=4,ISNUMBER(Z50)),Z50,"")</f>
        <v>-35.9236998034772</v>
      </c>
      <c r="BY50" s="91" t="n">
        <f aca="false">IF(AND($AS50=4,ISNUMBER(AA50)),AA50,"")</f>
        <v>0.374603829985861</v>
      </c>
      <c r="BZ50" s="91" t="n">
        <f aca="false">IF(AND($AS50=4,ISNUMBER(AB50)),AB50,"")</f>
        <v>0.221558184408661</v>
      </c>
      <c r="CA50" s="28"/>
      <c r="CB50" s="91" t="str">
        <f aca="false">IF(AND($AS50=5,ISNUMBER(V50)),V50,"")</f>
        <v/>
      </c>
      <c r="CC50" s="91" t="str">
        <f aca="false">IF(AND($AS50=5,ISNUMBER(W50)),W50,"")</f>
        <v/>
      </c>
      <c r="CD50" s="91" t="str">
        <f aca="false">IF(AND($AS50=5,ISNUMBER(X50)),X50,"")</f>
        <v/>
      </c>
      <c r="CE50" s="91"/>
      <c r="CF50" s="91" t="str">
        <f aca="false">IF(AND($AS50=5,ISNUMBER(Z50)),Z50,"")</f>
        <v/>
      </c>
      <c r="CG50" s="91" t="str">
        <f aca="false">IF(AND($AS50=5,ISNUMBER(AA50)),AA50,"")</f>
        <v/>
      </c>
      <c r="CH50" s="91" t="str">
        <f aca="false">IF(AND($AS50=5,ISNUMBER(AB50)),AB50,"")</f>
        <v/>
      </c>
      <c r="CI50" s="239"/>
      <c r="CJ50" s="91" t="str">
        <f aca="false">IF(AND($AS50=1,ISNUMBER(V50)),AE50,"")</f>
        <v/>
      </c>
      <c r="CK50" s="91" t="str">
        <f aca="false">IF(AND($AS50=1,ISNUMBER(W50)),AF50,"")</f>
        <v/>
      </c>
      <c r="CL50" s="91" t="str">
        <f aca="false">IF(AND($AS50=1,ISNUMBER(X50)),AG50,"")</f>
        <v/>
      </c>
      <c r="CM50" s="91" t="str">
        <f aca="false">IF(AND($AS50=1,ISNUMBER(Z50)),AI50,"")</f>
        <v/>
      </c>
      <c r="CN50" s="91" t="str">
        <f aca="false">IF(AND($AS50=1,ISNUMBER(AA50)),AJ50,"")</f>
        <v/>
      </c>
      <c r="CO50" s="91" t="str">
        <f aca="false">IF(AND($AS50=1,ISNUMBER(AB50)),AK50,"")</f>
        <v/>
      </c>
      <c r="CP50" s="28"/>
      <c r="CQ50" s="91" t="str">
        <f aca="false">IF(AND($AS50=2,ISNUMBER(V50)),AE50,"")</f>
        <v/>
      </c>
      <c r="CR50" s="91" t="str">
        <f aca="false">IF(AND($AS50=2,ISNUMBER(W50)),AF50,"")</f>
        <v/>
      </c>
      <c r="CS50" s="91" t="str">
        <f aca="false">IF(AND($AS50=2,ISNUMBER(X50)),AG50,"")</f>
        <v/>
      </c>
      <c r="CT50" s="91" t="str">
        <f aca="false">IF(AND($AS50=2,ISNUMBER(Z50)),AI50,"")</f>
        <v/>
      </c>
      <c r="CU50" s="91" t="str">
        <f aca="false">IF(AND($AS50=2,ISNUMBER(AA50)),AJ50,"")</f>
        <v/>
      </c>
      <c r="CV50" s="91" t="str">
        <f aca="false">IF(AND($AS50=2,ISNUMBER(AB50)),AK50,"")</f>
        <v/>
      </c>
      <c r="CW50" s="28"/>
      <c r="CX50" s="91" t="str">
        <f aca="false">IF(AND($AS50=3,ISNUMBER(V50)),AE50,"")</f>
        <v/>
      </c>
      <c r="CY50" s="91" t="str">
        <f aca="false">IF(AND($AS50=3,ISNUMBER(W50)),AF50,"")</f>
        <v/>
      </c>
      <c r="CZ50" s="91" t="str">
        <f aca="false">IF(AND($AS50=3,ISNUMBER(X50)),AG50,"")</f>
        <v/>
      </c>
      <c r="DA50" s="91" t="str">
        <f aca="false">IF(AND($AS50=3,ISNUMBER(Z50)),AI50,"")</f>
        <v/>
      </c>
      <c r="DB50" s="91" t="str">
        <f aca="false">IF(AND($AS50=3,ISNUMBER(AA50)),AJ50,"")</f>
        <v/>
      </c>
      <c r="DC50" s="91" t="str">
        <f aca="false">IF(AND($AS50=3,ISNUMBER(AB50)),AK50,"")</f>
        <v/>
      </c>
      <c r="DD50" s="28"/>
      <c r="DE50" s="91" t="n">
        <f aca="false">IF(AND($AS50=4,ISNUMBER(V50)),AE50,"")</f>
        <v>-0.13006425465136</v>
      </c>
      <c r="DF50" s="91" t="n">
        <f aca="false">IF(AND($AS50=4,ISNUMBER(W50)),AF50,"")</f>
        <v>-0.00710328217739415</v>
      </c>
      <c r="DG50" s="91" t="n">
        <f aca="false">IF(AND($AS50=4,ISNUMBER(X50)),AG50,"")</f>
        <v>0.742462120245875</v>
      </c>
      <c r="DH50" s="91" t="n">
        <f aca="false">IF(AND($AS50=4,ISNUMBER(Z50)),AI50,"")</f>
        <v>0.472702639835316</v>
      </c>
      <c r="DI50" s="91" t="n">
        <f aca="false">IF(AND($AS50=4,ISNUMBER(AA50)),AJ50,"")</f>
        <v>0.0737516692636395</v>
      </c>
      <c r="DJ50" s="91" t="n">
        <f aca="false">IF(AND($AS50=4,ISNUMBER(AB50)),AK50,"")</f>
        <v>-0.557064779390425</v>
      </c>
      <c r="DK50" s="28"/>
      <c r="DL50" s="91" t="str">
        <f aca="false">IF(AND($AS50=5,ISNUMBER(V50)),AE50,"")</f>
        <v/>
      </c>
      <c r="DM50" s="91" t="str">
        <f aca="false">IF(AND($AS50=5,ISNUMBER(W50)),AF50,"")</f>
        <v/>
      </c>
      <c r="DN50" s="91" t="str">
        <f aca="false">IF(AND($AS50=5,ISNUMBER(X50)),AG50,"")</f>
        <v/>
      </c>
      <c r="DO50" s="91" t="str">
        <f aca="false">IF(AND($AS50=5,ISNUMBER(Z50)),AI50,"")</f>
        <v/>
      </c>
      <c r="DP50" s="91" t="str">
        <f aca="false">IF(AND($AS50=5,ISNUMBER(AA50)),AJ50,"")</f>
        <v/>
      </c>
      <c r="DQ50" s="91" t="str">
        <f aca="false">IF(AND($AS50=5,ISNUMBER(AB50)),AK50,"")</f>
        <v/>
      </c>
      <c r="DS50" s="91"/>
      <c r="DT50" s="91"/>
      <c r="DU50" s="91"/>
      <c r="DV50" s="91"/>
      <c r="DW50" s="91"/>
      <c r="DX50" s="91"/>
      <c r="DY50" s="28"/>
      <c r="DZ50" s="91"/>
      <c r="EA50" s="91"/>
      <c r="EB50" s="91"/>
      <c r="EC50" s="91"/>
      <c r="ED50" s="91"/>
      <c r="EE50" s="91"/>
      <c r="EF50" s="28"/>
      <c r="EG50" s="28"/>
      <c r="EH50" s="28"/>
      <c r="EI50" s="28"/>
      <c r="EJ50" s="28"/>
      <c r="EK50" s="28"/>
      <c r="EL50" s="28"/>
      <c r="EM50" s="28"/>
      <c r="EN50" s="91" t="n">
        <f aca="false">IF(ISNUMBER(L50),STANDARDIZE(L50,L$124,L$125),"")</f>
        <v>-0.13006425465136</v>
      </c>
      <c r="EO50" s="91" t="n">
        <f aca="false">IF(ISNUMBER(M50),STANDARDIZE(M50,M$124,M$125),"")</f>
        <v>-0.00710328217739415</v>
      </c>
      <c r="EP50" s="91" t="n">
        <f aca="false">IF(ISNUMBER(N50),STANDARDIZE(N50,N$124,N$125),"")</f>
        <v>0.742462120245875</v>
      </c>
      <c r="EQ50" s="91" t="n">
        <f aca="false">IF(ISNUMBER(P50),STANDARDIZE(P50,P$124,P$125),"")</f>
        <v>0.472702639835316</v>
      </c>
      <c r="ER50" s="91" t="n">
        <f aca="false">IF(ISNUMBER(Q50),STANDARDIZE(Q50,Q$124,Q$125),"")</f>
        <v>0.0737516692636395</v>
      </c>
      <c r="ES50" s="91" t="n">
        <f aca="false">IF(ISNUMBER(R50),STANDARDIZE(R50,R$124,R$125),"")</f>
        <v>-0.557064779390425</v>
      </c>
      <c r="ET50" s="28"/>
      <c r="EU50" s="91"/>
      <c r="EV50" s="91"/>
      <c r="EW50" s="91"/>
      <c r="EX50" s="91"/>
      <c r="EY50" s="91"/>
      <c r="EZ50" s="91"/>
    </row>
    <row r="51" customFormat="false" ht="12.75" hidden="false" customHeight="false" outlineLevel="0" collapsed="false">
      <c r="A51" s="129"/>
      <c r="B51" s="6"/>
      <c r="C51" s="94" t="n">
        <f aca="true">IF(ISNUMBER(C$18),NORMSINV(RAND())*C$18+C$17,0+(RAND()&lt;C$17))</f>
        <v>28.7730896894266</v>
      </c>
      <c r="D51" s="95" t="n">
        <f aca="true">IF(ISNUMBER(D$18),NORMSINV(RAND())*D$18+D$17,0+(RAND()&lt;D$17))</f>
        <v>694.292003377586</v>
      </c>
      <c r="E51" s="96" t="n">
        <f aca="true">IF(AND(ISBLANK(E$18),0&lt;E$17,E$17&lt;1),0+(RAND()&lt;E$17),NORMSINV(RAND())*E$18+E$17)</f>
        <v>1</v>
      </c>
      <c r="F51" s="96"/>
      <c r="G51" s="95" t="n">
        <f aca="true">IF(ISNUMBER(G$18),NORMSINV(RAND())*G$18+G$17,0+(RAND()&lt;G$17))</f>
        <v>-29.1858743530851</v>
      </c>
      <c r="H51" s="95" t="n">
        <f aca="true">IF(ISNUMBER(H$18),NORMSINV(RAND())*H$18+H$17,0+(RAND()&lt;H$17))</f>
        <v>2.83599369853661</v>
      </c>
      <c r="I51" s="98" t="n">
        <f aca="true">IF(ISNUMBER(I$18),NORMSINV(RAND())*I$18+I$17,0+(RAND()&lt;I$17))</f>
        <v>0.260415449071949</v>
      </c>
      <c r="J51" s="270"/>
      <c r="K51" s="281"/>
      <c r="L51" s="99" t="n">
        <v>32.0654624744685</v>
      </c>
      <c r="M51" s="100" t="n">
        <v>661.715461935098</v>
      </c>
      <c r="N51" s="101" t="n">
        <v>1</v>
      </c>
      <c r="O51" s="101"/>
      <c r="P51" s="100" t="n">
        <v>-47.0632875523665</v>
      </c>
      <c r="Q51" s="100" t="n">
        <v>0.156092825193905</v>
      </c>
      <c r="R51" s="100" t="n">
        <v>0.233196373927104</v>
      </c>
      <c r="S51" s="103" t="s">
        <v>95</v>
      </c>
      <c r="T51" s="53"/>
      <c r="U51" s="282"/>
      <c r="V51" s="104" t="n">
        <f aca="false">(IF(AND(ISNUMBER($AS50),NOT(ISBLANK(L51))),L51,""))</f>
        <v>32.0654624744685</v>
      </c>
      <c r="W51" s="105" t="n">
        <f aca="false">(IF(AND(ISNUMBER($AS50),NOT(ISBLANK(M51))),M51,""))</f>
        <v>661.715461935098</v>
      </c>
      <c r="X51" s="106" t="n">
        <f aca="false">(IF(AND(ISNUMBER($AS50),NOT(ISBLANK(N51))),N51,""))</f>
        <v>1</v>
      </c>
      <c r="Y51" s="106"/>
      <c r="Z51" s="105" t="n">
        <f aca="false">(IF(AND(ISNUMBER($AS50),NOT(ISBLANK(P51))),P51,""))</f>
        <v>-47.0632875523665</v>
      </c>
      <c r="AA51" s="105" t="n">
        <f aca="false">(IF(AND(ISNUMBER($AS50),NOT(ISBLANK(Q51))),Q51,""))</f>
        <v>0.156092825193905</v>
      </c>
      <c r="AB51" s="105" t="n">
        <f aca="false">(IF(AND(ISNUMBER($AS50),NOT(ISBLANK(R51))),R51,""))</f>
        <v>0.233196373927104</v>
      </c>
      <c r="AC51" s="108" t="str">
        <f aca="false">(IF(AND(ISNUMBER($AS50),COUNT(L51:R51)),S51,""))</f>
        <v>AD</v>
      </c>
      <c r="AD51" s="283"/>
      <c r="AE51" s="154" t="n">
        <f aca="false">IF(ISNUMBER(V51)*(V$125&gt;0),STANDARDIZE(V51,V$124,V$125),0)</f>
        <v>0.571400420594369</v>
      </c>
      <c r="AF51" s="155" t="n">
        <f aca="false">IF(ISNUMBER(W51)*(W$125&gt;0),STANDARDIZE(W51,W$124,W$125),0)</f>
        <v>-1.59163664504406</v>
      </c>
      <c r="AG51" s="155" t="n">
        <f aca="false">IF(ISNUMBER(X51)*(X$125&gt;0),STANDARDIZE(X51,X$124,X$125),0)</f>
        <v>0.742462120245875</v>
      </c>
      <c r="AH51" s="155"/>
      <c r="AI51" s="155" t="n">
        <f aca="false">IF(ISNUMBER(Z51)*(Z$125&gt;0),STANDARDIZE(Z51,Z$124,Z$125),0)</f>
        <v>-0.773657560049041</v>
      </c>
      <c r="AJ51" s="155" t="n">
        <f aca="false">IF(ISNUMBER(AA51)*(AA$125&gt;0),STANDARDIZE(AA51,AA$124,AA$125),0)</f>
        <v>0.000366847044387876</v>
      </c>
      <c r="AK51" s="156" t="n">
        <f aca="false">IF(ISNUMBER(AB51)*(AB$125&gt;0),STANDARDIZE(AB51,AB$124,AB$125),0)</f>
        <v>0.215271028674748</v>
      </c>
      <c r="AL51" s="245" t="str">
        <f aca="true">IF(OR(AS51,AS51=1,AS52=1,AS53=1,AS54=1,AS55=1,NOT(ISNUMBER(V51)),(AS50=1)*(AS49=1)*(AS48=1)),"",($CJ$128+AE51-$CQ$128)^2+($CJ$128+AE51-$CX$128)^2+($CJ$128+AE51-$DE$128)^2+($CJ$128+AE51-$DL$128)^2+($CK$128+AF51-$CR$128)^2+($CK$128+AF51-$CY$128)^2+($CK$128+AF51-$DF$128)^2+($CK$128+AF51-$DM$128)^2+($CL$128+AG51-$CS$128)^2+($CL$128+AG51-$CZ$128)^2+($CL$128+AG51-$DG$128)^2+($CL$128+AG51-$DN$128)^2+($CM$128+AI51-$CT$128)^2+($CM$128+AI51-$DA$128)^2+($CM$128+AI51-$DH$128)^2+($CM$128+AI51-$DO$128)^2+($CN$128+AJ51-$CU$128)^2+($CN$128+AJ51-$DB$128)^2+($CN$128+AJ51-$DI$128)^2+($CN$128+AJ51-$DP$128)^2+($CO$128+AK51-$CV$128)^2+($CO$128+AK51-$DC$128)^2+($CO$128+AK51-$DJ$128)^2+($CO$128+AK51-$DQ$128)^2+RAND()/10^9)</f>
        <v/>
      </c>
      <c r="AM51" s="114" t="str">
        <f aca="true">IF(OR(AS51,AS51=2,AS52=2,AS53=2,AS54=2,AS55=2,NOT(ISNUMBER(V51)),(AS50=2)*(AS49=2)*(AS48=2)),"",($CQ$128+AE51-$CJ$128)^2+($CQ$128+AE51-$CX$128)^2+($CQ$128+AE51-$DE$128)^2+($CQ$128+AE51-$DL$128)^2+($CR$128+AF51-$CK$128)^2+($CR$128+AF51-$CY$128)^2+($CR$128+AF51-$DF$128)^2+($CR$128+AF51-$DM$128)^2+($CS$128+AG51-$CL$128)^2+($CS$128+AG51-$CZ$128)^2+($CS$128+AG51-$DG$128)^2+($CS$128+AG51-$DN$128)^2+($CT$128+AI51-$CM$128)^2+($CT$128+AI51-$DA$128)^2+($CT$128+AI51-$DH$128)^2+($CT$128+AI51-$DO$128)^2+($CU$128+AJ51-$CN$128)^2+($CU$128+AJ51-$DB$128)^2+($CU$128+AJ51-$DI$128)^2+($CU$128+AJ51-$DP$128)^2+($CV$128+AK51-$CO$128)^2+($CV$128+AK51-$DC$128)^2+($CV$128+AK51-$DJ$128)^2+($CV$128+AK51-$DQ$128)^2+RAND()/10^9)</f>
        <v/>
      </c>
      <c r="AN51" s="114" t="str">
        <f aca="true">IF(OR(AS51,AS51=3,AS52=3,AS53=3,AS54=3,AS55=3,NOT(ISNUMBER(V51)),(AS50=3)*(AS49=3)*(AS48=3)),"",($CX$128+AE51-$CJ$128)^2+($CX$128+AE51-$CQ$128)^2+($CX$128+AE51-$DE$128)^2+($CX$128+AE51-$DL$128)^2+($CY$128+AF51-$CK$128)^2+($CY$128+AF51-$CR$128)^2+($CY$128+AF51-$DF$128)^2+($CY$128+AF51-$DM$128)^2+($CZ$128+AG51-$CL$128)^2+($CZ$128+AG51-$CS$128)^2+($CZ$128+AG51-$DG$128)^2+($CZ$128+AG51-$DN$128)^2+($DA$128+AI51-$CM$128)^2+($DA$128+AI51-$CT$128)^2+($DA$128+AI51-$DH$128)^2+($DA$128+AI51-$DO$128)^2+($DB$128+AJ51-$CN$128)^2+($DB$128+AJ51-$CU$128)^2+($DB$128+AJ51-$DI$128)^2+($DB$128+AJ51-$DP$128)^2+($DC$128+AK51-$CO$128)^2+($DC$128+AK51-$CV$128)^2+($DC$128+AK51-$DJ$128)^2+($DC$128+AK51-$DQ$128)^2+RAND()/10^9)</f>
        <v/>
      </c>
      <c r="AO51" s="114" t="str">
        <f aca="true">IF(OR(AS51,AS51=4,AS52=4,AS53=4,AS54=4,AS55=4,NOT(ISNUMBER(V51)),(AS50=4)*(AS49=4)*(AS48=4)),"",($DE$128+AE51-$CJ$128)^2+($DE$128+AE51-$CQ$128)^2+($DE$128+AE51-$CX$128)^2+($DE$128+AE51-$DL$128)^2+($DF$128+AF51-$CK$128)^2+($DF$128+AF51-$CR$128)^2+($DF$128+AF51-$CY$128)^2+($DF$128+AF51-$DM$128)^2+($DG$128+AG51-$CL$128)^2+($DG$128+AG51-$CS$128)^2+($DG$128+AG51-$CZ$128)^2+($DG$128+AG51-$DN$128)^2+($DH$128+AI51-$CM$128)^2+($DH$128+AI51-$CT$128)^2+($DH$128+AI51-$DA$128)^2+($DH$128+AI51-$DO$128)^2+($DI$128+AJ51-$CN$128)^2+($DI$128+AJ51-$CU$128)^2+($DI$128+AJ51-$DB$128)^2+($DI$128+AJ51-$DP$128)^2+($DJ$128+AK51-$CO$128)^2+($DJ$128+AK51-$CV$128)^2+($DJ$128+AK51-$DC$128)^2+($DJ$128+AK51-$DQ$128)^2+RAND()/10^9)</f>
        <v/>
      </c>
      <c r="AP51" s="112" t="str">
        <f aca="true">IF(OR(AS51,AS51=5,AS52=5,AS53=5,AS54=5,AS55=5,NOT(ISNUMBER(V51)),(AS50=5)*(AS49=5)*(AS48=5)),"",($DL$128+AE51-$CJ$128)^2+($DL$128+AE51-$CQ$128)^2+($DL$128+AE51-$CX$128)^2+($DL$128+AE51-$DE$128)^2+($DM$128+AF51-$CK$128)^2+($DM$128+AF51-$CR$128)^2+($DM$128+AF51-$CY$128)^2+($DM$128+AF51-$DF$128)^2+($DN$128+AG51-$CL$128)^2+($DN$128+AG51-$CS$128)^2+($DN$128+AG51-$CZ$128)^2+($DN$128+AG51-$DG$128)^2+($DO$128+AI51-$CM$128)^2+($DO$128+AI51-$CT$128)^2+($DO$128+AI51-$DA$128)^2+($DO$128+AI51-$DH$128)^2+($DP$128+AJ51-$CN$128)^2+($DP$128+AJ51-$CU$128)^2+($DP$128+AJ51-$DB$128)^2+($DP$128+AJ51-$DI$128)^2+($DQ$128+AK51-$CO$128)^2+($DQ$128+AK51-$CV$128)^2+($DQ$128+AK51-$DC$128)^2+($DQ$128+AK51-$DJ$128)^2+RAND()/10^9)</f>
        <v/>
      </c>
      <c r="AQ51" s="115"/>
      <c r="AR51" s="127" t="str">
        <f aca="false">IF(ISBLANK(AC51),"",AC51)</f>
        <v>AD</v>
      </c>
      <c r="AS51" s="128" t="n">
        <v>5</v>
      </c>
      <c r="AT51" s="129" t="str">
        <f aca="false">IF(ISNUMBER(AS50)*ISBLANK(AS51)*(MAX($AL$20:$AP$20)-MIN($AL$20:$AP$20))=$AP$18,HLOOKUP(MIN($AL$20:$AP$20),$AL$20:$AP$21,2,0),IF(MIN($AL51:$AP51)=AL51,$AL$21,IF(MIN($AL51:$AP51)=AM51,$AM$21,IF(MIN($AL51:$AP51)=AN51,$AN$21,IF(MIN($AL51:$AP51)=AO51,$AO$21,IF(MIN($AL51:$AP51)=AP51,$AP$21,""))))))</f>
        <v/>
      </c>
      <c r="AU51" s="90"/>
      <c r="AV51" s="91" t="str">
        <f aca="false">IF(AND($AS51=1,ISNUMBER(V51)),V51,"")</f>
        <v/>
      </c>
      <c r="AW51" s="91" t="str">
        <f aca="false">IF(AND($AS51=1,ISNUMBER(W51)),W51,"")</f>
        <v/>
      </c>
      <c r="AX51" s="91" t="str">
        <f aca="false">IF(AND($AS51=1,ISNUMBER(X51)),X51,"")</f>
        <v/>
      </c>
      <c r="AY51" s="91"/>
      <c r="AZ51" s="91" t="str">
        <f aca="false">IF(AND($AS51=1,ISNUMBER(Z51)),Z51,"")</f>
        <v/>
      </c>
      <c r="BA51" s="91" t="str">
        <f aca="false">IF(AND($AS51=1,ISNUMBER(AA51)),AA51,"")</f>
        <v/>
      </c>
      <c r="BB51" s="91" t="str">
        <f aca="false">IF(AND($AS51=1,ISNUMBER(AB51)),AB51,"")</f>
        <v/>
      </c>
      <c r="BC51" s="28"/>
      <c r="BD51" s="91" t="str">
        <f aca="false">IF(AND($AS51=2,ISNUMBER(V51)),V51,"")</f>
        <v/>
      </c>
      <c r="BE51" s="91" t="str">
        <f aca="false">IF(AND($AS51=2,ISNUMBER(W51)),W51,"")</f>
        <v/>
      </c>
      <c r="BF51" s="91" t="str">
        <f aca="false">IF(AND($AS51=2,ISNUMBER(X51)),X51,"")</f>
        <v/>
      </c>
      <c r="BG51" s="91"/>
      <c r="BH51" s="91" t="str">
        <f aca="false">IF(AND($AS51=2,ISNUMBER(Z51)),Z51,"")</f>
        <v/>
      </c>
      <c r="BI51" s="91" t="str">
        <f aca="false">IF(AND($AS51=2,ISNUMBER(AA51)),AA51,"")</f>
        <v/>
      </c>
      <c r="BJ51" s="91" t="str">
        <f aca="false">IF(AND($AS51=2,ISNUMBER(AB51)),AB51,"")</f>
        <v/>
      </c>
      <c r="BK51" s="28"/>
      <c r="BL51" s="91" t="str">
        <f aca="false">IF(AND($AS51=3,ISNUMBER(V51)),V51,"")</f>
        <v/>
      </c>
      <c r="BM51" s="91" t="str">
        <f aca="false">IF(AND($AS51=3,ISNUMBER(W51)),W51,"")</f>
        <v/>
      </c>
      <c r="BN51" s="91" t="str">
        <f aca="false">IF(AND($AS51=3,ISNUMBER(X51)),X51,"")</f>
        <v/>
      </c>
      <c r="BO51" s="91"/>
      <c r="BP51" s="91" t="str">
        <f aca="false">IF(AND($AS51=3,ISNUMBER(Z51)),Z51,"")</f>
        <v/>
      </c>
      <c r="BQ51" s="91" t="str">
        <f aca="false">IF(AND($AS51=3,ISNUMBER(AA51)),AA51,"")</f>
        <v/>
      </c>
      <c r="BR51" s="91" t="str">
        <f aca="false">IF(AND($AS51=3,ISNUMBER(AB51)),AB51,"")</f>
        <v/>
      </c>
      <c r="BS51" s="28"/>
      <c r="BT51" s="91" t="str">
        <f aca="false">IF(AND($AS51=4,ISNUMBER(V51)),V51,"")</f>
        <v/>
      </c>
      <c r="BU51" s="91" t="str">
        <f aca="false">IF(AND($AS51=4,ISNUMBER(W51)),W51,"")</f>
        <v/>
      </c>
      <c r="BV51" s="91" t="str">
        <f aca="false">IF(AND($AS51=4,ISNUMBER(X51)),X51,"")</f>
        <v/>
      </c>
      <c r="BW51" s="91"/>
      <c r="BX51" s="91" t="str">
        <f aca="false">IF(AND($AS51=4,ISNUMBER(Z51)),Z51,"")</f>
        <v/>
      </c>
      <c r="BY51" s="91" t="str">
        <f aca="false">IF(AND($AS51=4,ISNUMBER(AA51)),AA51,"")</f>
        <v/>
      </c>
      <c r="BZ51" s="91" t="str">
        <f aca="false">IF(AND($AS51=4,ISNUMBER(AB51)),AB51,"")</f>
        <v/>
      </c>
      <c r="CA51" s="28"/>
      <c r="CB51" s="91" t="n">
        <f aca="false">IF(AND($AS51=5,ISNUMBER(V51)),V51,"")</f>
        <v>32.0654624744685</v>
      </c>
      <c r="CC51" s="91" t="n">
        <f aca="false">IF(AND($AS51=5,ISNUMBER(W51)),W51,"")</f>
        <v>661.715461935098</v>
      </c>
      <c r="CD51" s="91" t="n">
        <f aca="false">IF(AND($AS51=5,ISNUMBER(X51)),X51,"")</f>
        <v>1</v>
      </c>
      <c r="CE51" s="91"/>
      <c r="CF51" s="91" t="n">
        <f aca="false">IF(AND($AS51=5,ISNUMBER(Z51)),Z51,"")</f>
        <v>-47.0632875523665</v>
      </c>
      <c r="CG51" s="91" t="n">
        <f aca="false">IF(AND($AS51=5,ISNUMBER(AA51)),AA51,"")</f>
        <v>0.156092825193905</v>
      </c>
      <c r="CH51" s="91" t="n">
        <f aca="false">IF(AND($AS51=5,ISNUMBER(AB51)),AB51,"")</f>
        <v>0.233196373927104</v>
      </c>
      <c r="CI51" s="239"/>
      <c r="CJ51" s="91" t="str">
        <f aca="false">IF(AND($AS51=1,ISNUMBER(V51)),AE51,"")</f>
        <v/>
      </c>
      <c r="CK51" s="91" t="str">
        <f aca="false">IF(AND($AS51=1,ISNUMBER(W51)),AF51,"")</f>
        <v/>
      </c>
      <c r="CL51" s="91" t="str">
        <f aca="false">IF(AND($AS51=1,ISNUMBER(X51)),AG51,"")</f>
        <v/>
      </c>
      <c r="CM51" s="91" t="str">
        <f aca="false">IF(AND($AS51=1,ISNUMBER(Z51)),AI51,"")</f>
        <v/>
      </c>
      <c r="CN51" s="91" t="str">
        <f aca="false">IF(AND($AS51=1,ISNUMBER(AA51)),AJ51,"")</f>
        <v/>
      </c>
      <c r="CO51" s="91" t="str">
        <f aca="false">IF(AND($AS51=1,ISNUMBER(AB51)),AK51,"")</f>
        <v/>
      </c>
      <c r="CP51" s="28"/>
      <c r="CQ51" s="91" t="str">
        <f aca="false">IF(AND($AS51=2,ISNUMBER(V51)),AE51,"")</f>
        <v/>
      </c>
      <c r="CR51" s="91" t="str">
        <f aca="false">IF(AND($AS51=2,ISNUMBER(W51)),AF51,"")</f>
        <v/>
      </c>
      <c r="CS51" s="91" t="str">
        <f aca="false">IF(AND($AS51=2,ISNUMBER(X51)),AG51,"")</f>
        <v/>
      </c>
      <c r="CT51" s="91" t="str">
        <f aca="false">IF(AND($AS51=2,ISNUMBER(Z51)),AI51,"")</f>
        <v/>
      </c>
      <c r="CU51" s="91" t="str">
        <f aca="false">IF(AND($AS51=2,ISNUMBER(AA51)),AJ51,"")</f>
        <v/>
      </c>
      <c r="CV51" s="91" t="str">
        <f aca="false">IF(AND($AS51=2,ISNUMBER(AB51)),AK51,"")</f>
        <v/>
      </c>
      <c r="CW51" s="28"/>
      <c r="CX51" s="91" t="str">
        <f aca="false">IF(AND($AS51=3,ISNUMBER(V51)),AE51,"")</f>
        <v/>
      </c>
      <c r="CY51" s="91" t="str">
        <f aca="false">IF(AND($AS51=3,ISNUMBER(W51)),AF51,"")</f>
        <v/>
      </c>
      <c r="CZ51" s="91" t="str">
        <f aca="false">IF(AND($AS51=3,ISNUMBER(X51)),AG51,"")</f>
        <v/>
      </c>
      <c r="DA51" s="91" t="str">
        <f aca="false">IF(AND($AS51=3,ISNUMBER(Z51)),AI51,"")</f>
        <v/>
      </c>
      <c r="DB51" s="91" t="str">
        <f aca="false">IF(AND($AS51=3,ISNUMBER(AA51)),AJ51,"")</f>
        <v/>
      </c>
      <c r="DC51" s="91" t="str">
        <f aca="false">IF(AND($AS51=3,ISNUMBER(AB51)),AK51,"")</f>
        <v/>
      </c>
      <c r="DD51" s="28"/>
      <c r="DE51" s="91" t="str">
        <f aca="false">IF(AND($AS51=4,ISNUMBER(V51)),AE51,"")</f>
        <v/>
      </c>
      <c r="DF51" s="91" t="str">
        <f aca="false">IF(AND($AS51=4,ISNUMBER(W51)),AF51,"")</f>
        <v/>
      </c>
      <c r="DG51" s="91" t="str">
        <f aca="false">IF(AND($AS51=4,ISNUMBER(X51)),AG51,"")</f>
        <v/>
      </c>
      <c r="DH51" s="91" t="str">
        <f aca="false">IF(AND($AS51=4,ISNUMBER(Z51)),AI51,"")</f>
        <v/>
      </c>
      <c r="DI51" s="91" t="str">
        <f aca="false">IF(AND($AS51=4,ISNUMBER(AA51)),AJ51,"")</f>
        <v/>
      </c>
      <c r="DJ51" s="91" t="str">
        <f aca="false">IF(AND($AS51=4,ISNUMBER(AB51)),AK51,"")</f>
        <v/>
      </c>
      <c r="DK51" s="28"/>
      <c r="DL51" s="91" t="n">
        <f aca="false">IF(AND($AS51=5,ISNUMBER(V51)),AE51,"")</f>
        <v>0.571400420594369</v>
      </c>
      <c r="DM51" s="91" t="n">
        <f aca="false">IF(AND($AS51=5,ISNUMBER(W51)),AF51,"")</f>
        <v>-1.59163664504406</v>
      </c>
      <c r="DN51" s="91" t="n">
        <f aca="false">IF(AND($AS51=5,ISNUMBER(X51)),AG51,"")</f>
        <v>0.742462120245875</v>
      </c>
      <c r="DO51" s="91" t="n">
        <f aca="false">IF(AND($AS51=5,ISNUMBER(Z51)),AI51,"")</f>
        <v>-0.773657560049041</v>
      </c>
      <c r="DP51" s="91" t="n">
        <f aca="false">IF(AND($AS51=5,ISNUMBER(AA51)),AJ51,"")</f>
        <v>0.000366847044387876</v>
      </c>
      <c r="DQ51" s="91" t="n">
        <f aca="false">IF(AND($AS51=5,ISNUMBER(AB51)),AK51,"")</f>
        <v>0.215271028674748</v>
      </c>
      <c r="DS51" s="91"/>
      <c r="DT51" s="91"/>
      <c r="DU51" s="91"/>
      <c r="DV51" s="91"/>
      <c r="DW51" s="91"/>
      <c r="DX51" s="91"/>
      <c r="DY51" s="28"/>
      <c r="DZ51" s="91"/>
      <c r="EA51" s="91"/>
      <c r="EB51" s="91"/>
      <c r="EC51" s="91"/>
      <c r="ED51" s="91"/>
      <c r="EE51" s="91"/>
      <c r="EF51" s="28"/>
      <c r="EG51" s="91"/>
      <c r="EH51" s="91"/>
      <c r="EI51" s="91"/>
      <c r="EJ51" s="28"/>
      <c r="EK51" s="28"/>
      <c r="EL51" s="28"/>
      <c r="EM51" s="28"/>
      <c r="EN51" s="28"/>
      <c r="EO51" s="28"/>
      <c r="EP51" s="28"/>
      <c r="EQ51" s="28"/>
      <c r="ER51" s="28"/>
      <c r="ES51" s="28"/>
      <c r="ET51" s="28"/>
      <c r="EU51" s="91" t="n">
        <f aca="false">IF(ISNUMBER(L51),STANDARDIZE(L51,L$124,L$125),"")</f>
        <v>0.571400420594369</v>
      </c>
      <c r="EV51" s="91" t="n">
        <f aca="false">IF(ISNUMBER(M51),STANDARDIZE(M51,M$124,M$125),"")</f>
        <v>-1.59163664504406</v>
      </c>
      <c r="EW51" s="91" t="n">
        <f aca="false">IF(ISNUMBER(N51),STANDARDIZE(N51,N$124,N$125),"")</f>
        <v>0.742462120245875</v>
      </c>
      <c r="EX51" s="91" t="n">
        <f aca="false">IF(ISNUMBER(P51),STANDARDIZE(P51,P$124,P$125),"")</f>
        <v>-0.773657560049041</v>
      </c>
      <c r="EY51" s="91" t="n">
        <f aca="false">IF(ISNUMBER(Q51),STANDARDIZE(Q51,Q$124,Q$125),"")</f>
        <v>0.000366847044387876</v>
      </c>
      <c r="EZ51" s="91" t="n">
        <f aca="false">IF(ISNUMBER(R51),STANDARDIZE(R51,R$124,R$125),"")</f>
        <v>0.215271028674748</v>
      </c>
    </row>
    <row r="52" customFormat="false" ht="12.75" hidden="false" customHeight="false" outlineLevel="0" collapsed="false">
      <c r="A52" s="89"/>
      <c r="B52" s="6"/>
      <c r="C52" s="94" t="n">
        <f aca="true">IF(ISNUMBER(C$18),NORMSINV(RAND())*C$18+C$17,0+(RAND()&lt;C$17))</f>
        <v>29.9999458899504</v>
      </c>
      <c r="D52" s="95" t="n">
        <f aca="true">IF(ISNUMBER(D$18),NORMSINV(RAND())*D$18+D$17,0+(RAND()&lt;D$17))</f>
        <v>691.290934346087</v>
      </c>
      <c r="E52" s="96" t="n">
        <f aca="true">IF(AND(ISBLANK(E$18),0&lt;E$17,E$17&lt;1),0+(RAND()&lt;E$17),NORMSINV(RAND())*E$18+E$17)</f>
        <v>0</v>
      </c>
      <c r="F52" s="96"/>
      <c r="G52" s="95" t="n">
        <f aca="true">IF(ISNUMBER(G$18),NORMSINV(RAND())*G$18+G$17,0+(RAND()&lt;G$17))</f>
        <v>-53.7842513628268</v>
      </c>
      <c r="H52" s="95" t="n">
        <f aca="true">IF(ISNUMBER(H$18),NORMSINV(RAND())*H$18+H$17,0+(RAND()&lt;H$17))</f>
        <v>1.67773171718465</v>
      </c>
      <c r="I52" s="98" t="n">
        <f aca="true">IF(ISNUMBER(I$18),NORMSINV(RAND())*I$18+I$17,0+(RAND()&lt;I$17))</f>
        <v>0.238414918274715</v>
      </c>
      <c r="J52" s="270"/>
      <c r="K52" s="281"/>
      <c r="L52" s="99" t="n">
        <v>33.1064250739121</v>
      </c>
      <c r="M52" s="100" t="n">
        <v>677.151887524257</v>
      </c>
      <c r="N52" s="101" t="n">
        <v>1</v>
      </c>
      <c r="O52" s="101"/>
      <c r="P52" s="100" t="n">
        <v>-30.7888701122426</v>
      </c>
      <c r="Q52" s="100" t="n">
        <v>3.57904555995033</v>
      </c>
      <c r="R52" s="100" t="n">
        <v>0.227040088748981</v>
      </c>
      <c r="S52" s="103" t="s">
        <v>96</v>
      </c>
      <c r="T52" s="53"/>
      <c r="U52" s="282"/>
      <c r="V52" s="104" t="n">
        <f aca="false">(IF(AND(ISNUMBER($AS51),NOT(ISBLANK(L52))),L52,""))</f>
        <v>33.1064250739121</v>
      </c>
      <c r="W52" s="105" t="n">
        <f aca="false">(IF(AND(ISNUMBER($AS51),NOT(ISBLANK(M52))),M52,""))</f>
        <v>677.151887524257</v>
      </c>
      <c r="X52" s="106" t="n">
        <f aca="false">(IF(AND(ISNUMBER($AS51),NOT(ISBLANK(N52))),N52,""))</f>
        <v>1</v>
      </c>
      <c r="Y52" s="106"/>
      <c r="Z52" s="105" t="n">
        <f aca="false">(IF(AND(ISNUMBER($AS51),NOT(ISBLANK(P52))),P52,""))</f>
        <v>-30.7888701122426</v>
      </c>
      <c r="AA52" s="105" t="n">
        <f aca="false">(IF(AND(ISNUMBER($AS51),NOT(ISBLANK(Q52))),Q52,""))</f>
        <v>3.57904555995033</v>
      </c>
      <c r="AB52" s="105" t="n">
        <f aca="false">(IF(AND(ISNUMBER($AS51),NOT(ISBLANK(R52))),R52,""))</f>
        <v>0.227040088748981</v>
      </c>
      <c r="AC52" s="108" t="str">
        <f aca="false">(IF(AND(ISNUMBER($AS51),COUNT(L52:R52)),S52,""))</f>
        <v>AE</v>
      </c>
      <c r="AD52" s="283"/>
      <c r="AE52" s="80" t="n">
        <f aca="false">IF(ISNUMBER(V52)*(V$125&gt;0),STANDARDIZE(V52,V$124,V$125),0)</f>
        <v>0.906908949219689</v>
      </c>
      <c r="AF52" s="81" t="n">
        <f aca="false">IF(ISNUMBER(W52)*(W$125&gt;0),STANDARDIZE(W52,W$124,W$125),0)</f>
        <v>-0.919657208823703</v>
      </c>
      <c r="AG52" s="81" t="n">
        <f aca="false">IF(ISNUMBER(X52)*(X$125&gt;0),STANDARDIZE(X52,X$124,X$125),0)</f>
        <v>0.742462120245875</v>
      </c>
      <c r="AH52" s="81"/>
      <c r="AI52" s="81" t="n">
        <f aca="false">IF(ISNUMBER(Z52)*(Z$125&gt;0),STANDARDIZE(Z52,Z$124,Z$125),0)</f>
        <v>1.04721648223289</v>
      </c>
      <c r="AJ52" s="81" t="n">
        <f aca="false">IF(ISNUMBER(AA52)*(AA$125&gt;0),STANDARDIZE(AA52,AA$124,AA$125),0)</f>
        <v>1.14993264646105</v>
      </c>
      <c r="AK52" s="82" t="n">
        <f aca="false">IF(ISNUMBER(AB52)*(AB$125&gt;0),STANDARDIZE(AB52,AB$124,AB$125),0)</f>
        <v>-0.193273571857037</v>
      </c>
      <c r="AL52" s="246" t="str">
        <f aca="true">IF(OR(AS52,AS52=1,AS53=1,AS54=1,AS55=1,AS56=1,NOT(ISNUMBER(V52)),(AS51=1)*(AS50=1)*(AS49=1)),"",($CJ$128+AE52-$CQ$128)^2+($CJ$128+AE52-$CX$128)^2+($CJ$128+AE52-$DE$128)^2+($CJ$128+AE52-$DL$128)^2+($CK$128+AF52-$CR$128)^2+($CK$128+AF52-$CY$128)^2+($CK$128+AF52-$DF$128)^2+($CK$128+AF52-$DM$128)^2+($CL$128+AG52-$CS$128)^2+($CL$128+AG52-$CZ$128)^2+($CL$128+AG52-$DG$128)^2+($CL$128+AG52-$DN$128)^2+($CM$128+AI52-$CT$128)^2+($CM$128+AI52-$DA$128)^2+($CM$128+AI52-$DH$128)^2+($CM$128+AI52-$DO$128)^2+($CN$128+AJ52-$CU$128)^2+($CN$128+AJ52-$DB$128)^2+($CN$128+AJ52-$DI$128)^2+($CN$128+AJ52-$DP$128)^2+($CO$128+AK52-$CV$128)^2+($CO$128+AK52-$DC$128)^2+($CO$128+AK52-$DJ$128)^2+($CO$128+AK52-$DQ$128)^2+RAND()/10^9)</f>
        <v/>
      </c>
      <c r="AM52" s="85" t="str">
        <f aca="true">IF(OR(AS52,AS52=2,AS53=2,AS54=2,AS55=2,AS56=2,NOT(ISNUMBER(V52)),(AS51=2)*(AS50=2)*(AS49=2)),"",($CQ$128+AE52-$CJ$128)^2+($CQ$128+AE52-$CX$128)^2+($CQ$128+AE52-$DE$128)^2+($CQ$128+AE52-$DL$128)^2+($CR$128+AF52-$CK$128)^2+($CR$128+AF52-$CY$128)^2+($CR$128+AF52-$DF$128)^2+($CR$128+AF52-$DM$128)^2+($CS$128+AG52-$CL$128)^2+($CS$128+AG52-$CZ$128)^2+($CS$128+AG52-$DG$128)^2+($CS$128+AG52-$DN$128)^2+($CT$128+AI52-$CM$128)^2+($CT$128+AI52-$DA$128)^2+($CT$128+AI52-$DH$128)^2+($CT$128+AI52-$DO$128)^2+($CU$128+AJ52-$CN$128)^2+($CU$128+AJ52-$DB$128)^2+($CU$128+AJ52-$DI$128)^2+($CU$128+AJ52-$DP$128)^2+($CV$128+AK52-$CO$128)^2+($CV$128+AK52-$DC$128)^2+($CV$128+AK52-$DJ$128)^2+($CV$128+AK52-$DQ$128)^2+RAND()/10^9)</f>
        <v/>
      </c>
      <c r="AN52" s="85" t="str">
        <f aca="true">IF(OR(AS52,AS52=3,AS53=3,AS54=3,AS55=3,AS56=3,NOT(ISNUMBER(V52)),(AS51=3)*(AS50=3)*(AS49=3)),"",($CX$128+AE52-$CJ$128)^2+($CX$128+AE52-$CQ$128)^2+($CX$128+AE52-$DE$128)^2+($CX$128+AE52-$DL$128)^2+($CY$128+AF52-$CK$128)^2+($CY$128+AF52-$CR$128)^2+($CY$128+AF52-$DF$128)^2+($CY$128+AF52-$DM$128)^2+($CZ$128+AG52-$CL$128)^2+($CZ$128+AG52-$CS$128)^2+($CZ$128+AG52-$DG$128)^2+($CZ$128+AG52-$DN$128)^2+($DA$128+AI52-$CM$128)^2+($DA$128+AI52-$CT$128)^2+($DA$128+AI52-$DH$128)^2+($DA$128+AI52-$DO$128)^2+($DB$128+AJ52-$CN$128)^2+($DB$128+AJ52-$CU$128)^2+($DB$128+AJ52-$DI$128)^2+($DB$128+AJ52-$DP$128)^2+($DC$128+AK52-$CO$128)^2+($DC$128+AK52-$CV$128)^2+($DC$128+AK52-$DJ$128)^2+($DC$128+AK52-$DQ$128)^2+RAND()/10^9)</f>
        <v/>
      </c>
      <c r="AO52" s="85" t="str">
        <f aca="true">IF(OR(AS52,AS52=4,AS53=4,AS54=4,AS55=4,AS56=4,NOT(ISNUMBER(V52)),(AS51=4)*(AS50=4)*(AS49=4)),"",($DE$128+AE52-$CJ$128)^2+($DE$128+AE52-$CQ$128)^2+($DE$128+AE52-$CX$128)^2+($DE$128+AE52-$DL$128)^2+($DF$128+AF52-$CK$128)^2+($DF$128+AF52-$CR$128)^2+($DF$128+AF52-$CY$128)^2+($DF$128+AF52-$DM$128)^2+($DG$128+AG52-$CL$128)^2+($DG$128+AG52-$CS$128)^2+($DG$128+AG52-$CZ$128)^2+($DG$128+AG52-$DN$128)^2+($DH$128+AI52-$CM$128)^2+($DH$128+AI52-$CT$128)^2+($DH$128+AI52-$DA$128)^2+($DH$128+AI52-$DO$128)^2+($DI$128+AJ52-$CN$128)^2+($DI$128+AJ52-$CU$128)^2+($DI$128+AJ52-$DB$128)^2+($DI$128+AJ52-$DP$128)^2+($DJ$128+AK52-$CO$128)^2+($DJ$128+AK52-$CV$128)^2+($DJ$128+AK52-$DC$128)^2+($DJ$128+AK52-$DQ$128)^2+RAND()/10^9)</f>
        <v/>
      </c>
      <c r="AP52" s="122" t="str">
        <f aca="true">IF(OR(AS52,AS52=5,AS53=5,AS54=5,AS55=5,AS56=5,NOT(ISNUMBER(V52)),(AS51=5)*(AS50=5)*(AS49=5)),"",($DL$128+AE52-$CJ$128)^2+($DL$128+AE52-$CQ$128)^2+($DL$128+AE52-$CX$128)^2+($DL$128+AE52-$DE$128)^2+($DM$128+AF52-$CK$128)^2+($DM$128+AF52-$CR$128)^2+($DM$128+AF52-$CY$128)^2+($DM$128+AF52-$DF$128)^2+($DN$128+AG52-$CL$128)^2+($DN$128+AG52-$CS$128)^2+($DN$128+AG52-$CZ$128)^2+($DN$128+AG52-$DG$128)^2+($DO$128+AI52-$CM$128)^2+($DO$128+AI52-$CT$128)^2+($DO$128+AI52-$DA$128)^2+($DO$128+AI52-$DH$128)^2+($DP$128+AJ52-$CN$128)^2+($DP$128+AJ52-$CU$128)^2+($DP$128+AJ52-$DB$128)^2+($DP$128+AJ52-$DI$128)^2+($DQ$128+AK52-$CO$128)^2+($DQ$128+AK52-$CV$128)^2+($DQ$128+AK52-$DC$128)^2+($DQ$128+AK52-$DJ$128)^2+RAND()/10^9)</f>
        <v/>
      </c>
      <c r="AQ52" s="86"/>
      <c r="AR52" s="130" t="str">
        <f aca="false">IF(ISBLANK(AC52),"",AC52)</f>
        <v>AE</v>
      </c>
      <c r="AS52" s="131" t="n">
        <v>2</v>
      </c>
      <c r="AT52" s="89" t="str">
        <f aca="false">IF(ISNUMBER(AS51)*ISBLANK(AS52)*(MAX($AL$20:$AP$20)-MIN($AL$20:$AP$20))=$AP$18,HLOOKUP(MIN($AL$20:$AP$20),$AL$20:$AP$21,2,0),IF(MIN($AL52:$AP52)=AL52,$AL$21,IF(MIN($AL52:$AP52)=AM52,$AM$21,IF(MIN($AL52:$AP52)=AN52,$AN$21,IF(MIN($AL52:$AP52)=AO52,$AO$21,IF(MIN($AL52:$AP52)=AP52,$AP$21,""))))))</f>
        <v/>
      </c>
      <c r="AU52" s="90"/>
      <c r="AV52" s="91" t="str">
        <f aca="false">IF(AND($AS52=1,ISNUMBER(V52)),V52,"")</f>
        <v/>
      </c>
      <c r="AW52" s="91" t="str">
        <f aca="false">IF(AND($AS52=1,ISNUMBER(W52)),W52,"")</f>
        <v/>
      </c>
      <c r="AX52" s="91" t="str">
        <f aca="false">IF(AND($AS52=1,ISNUMBER(X52)),X52,"")</f>
        <v/>
      </c>
      <c r="AY52" s="91"/>
      <c r="AZ52" s="91" t="str">
        <f aca="false">IF(AND($AS52=1,ISNUMBER(Z52)),Z52,"")</f>
        <v/>
      </c>
      <c r="BA52" s="91" t="str">
        <f aca="false">IF(AND($AS52=1,ISNUMBER(AA52)),AA52,"")</f>
        <v/>
      </c>
      <c r="BB52" s="91" t="str">
        <f aca="false">IF(AND($AS52=1,ISNUMBER(AB52)),AB52,"")</f>
        <v/>
      </c>
      <c r="BC52" s="28"/>
      <c r="BD52" s="91" t="n">
        <f aca="false">IF(AND($AS52=2,ISNUMBER(V52)),V52,"")</f>
        <v>33.1064250739121</v>
      </c>
      <c r="BE52" s="91" t="n">
        <f aca="false">IF(AND($AS52=2,ISNUMBER(W52)),W52,"")</f>
        <v>677.151887524257</v>
      </c>
      <c r="BF52" s="91" t="n">
        <f aca="false">IF(AND($AS52=2,ISNUMBER(X52)),X52,"")</f>
        <v>1</v>
      </c>
      <c r="BG52" s="91"/>
      <c r="BH52" s="91" t="n">
        <f aca="false">IF(AND($AS52=2,ISNUMBER(Z52)),Z52,"")</f>
        <v>-30.7888701122426</v>
      </c>
      <c r="BI52" s="91" t="n">
        <f aca="false">IF(AND($AS52=2,ISNUMBER(AA52)),AA52,"")</f>
        <v>3.57904555995033</v>
      </c>
      <c r="BJ52" s="91" t="n">
        <f aca="false">IF(AND($AS52=2,ISNUMBER(AB52)),AB52,"")</f>
        <v>0.227040088748981</v>
      </c>
      <c r="BK52" s="28"/>
      <c r="BL52" s="91" t="str">
        <f aca="false">IF(AND($AS52=3,ISNUMBER(V52)),V52,"")</f>
        <v/>
      </c>
      <c r="BM52" s="91" t="str">
        <f aca="false">IF(AND($AS52=3,ISNUMBER(W52)),W52,"")</f>
        <v/>
      </c>
      <c r="BN52" s="91" t="str">
        <f aca="false">IF(AND($AS52=3,ISNUMBER(X52)),X52,"")</f>
        <v/>
      </c>
      <c r="BO52" s="91"/>
      <c r="BP52" s="91" t="str">
        <f aca="false">IF(AND($AS52=3,ISNUMBER(Z52)),Z52,"")</f>
        <v/>
      </c>
      <c r="BQ52" s="91" t="str">
        <f aca="false">IF(AND($AS52=3,ISNUMBER(AA52)),AA52,"")</f>
        <v/>
      </c>
      <c r="BR52" s="91" t="str">
        <f aca="false">IF(AND($AS52=3,ISNUMBER(AB52)),AB52,"")</f>
        <v/>
      </c>
      <c r="BS52" s="28"/>
      <c r="BT52" s="91" t="str">
        <f aca="false">IF(AND($AS52=4,ISNUMBER(V52)),V52,"")</f>
        <v/>
      </c>
      <c r="BU52" s="91" t="str">
        <f aca="false">IF(AND($AS52=4,ISNUMBER(W52)),W52,"")</f>
        <v/>
      </c>
      <c r="BV52" s="91" t="str">
        <f aca="false">IF(AND($AS52=4,ISNUMBER(X52)),X52,"")</f>
        <v/>
      </c>
      <c r="BW52" s="91"/>
      <c r="BX52" s="91" t="str">
        <f aca="false">IF(AND($AS52=4,ISNUMBER(Z52)),Z52,"")</f>
        <v/>
      </c>
      <c r="BY52" s="91" t="str">
        <f aca="false">IF(AND($AS52=4,ISNUMBER(AA52)),AA52,"")</f>
        <v/>
      </c>
      <c r="BZ52" s="91" t="str">
        <f aca="false">IF(AND($AS52=4,ISNUMBER(AB52)),AB52,"")</f>
        <v/>
      </c>
      <c r="CA52" s="28"/>
      <c r="CB52" s="91" t="str">
        <f aca="false">IF(AND($AS52=5,ISNUMBER(V52)),V52,"")</f>
        <v/>
      </c>
      <c r="CC52" s="91" t="str">
        <f aca="false">IF(AND($AS52=5,ISNUMBER(W52)),W52,"")</f>
        <v/>
      </c>
      <c r="CD52" s="91" t="str">
        <f aca="false">IF(AND($AS52=5,ISNUMBER(X52)),X52,"")</f>
        <v/>
      </c>
      <c r="CE52" s="91"/>
      <c r="CF52" s="91" t="str">
        <f aca="false">IF(AND($AS52=5,ISNUMBER(Z52)),Z52,"")</f>
        <v/>
      </c>
      <c r="CG52" s="91" t="str">
        <f aca="false">IF(AND($AS52=5,ISNUMBER(AA52)),AA52,"")</f>
        <v/>
      </c>
      <c r="CH52" s="91" t="str">
        <f aca="false">IF(AND($AS52=5,ISNUMBER(AB52)),AB52,"")</f>
        <v/>
      </c>
      <c r="CI52" s="239"/>
      <c r="CJ52" s="91" t="str">
        <f aca="false">IF(AND($AS52=1,ISNUMBER(V52)),AE52,"")</f>
        <v/>
      </c>
      <c r="CK52" s="91" t="str">
        <f aca="false">IF(AND($AS52=1,ISNUMBER(W52)),AF52,"")</f>
        <v/>
      </c>
      <c r="CL52" s="91" t="str">
        <f aca="false">IF(AND($AS52=1,ISNUMBER(X52)),AG52,"")</f>
        <v/>
      </c>
      <c r="CM52" s="91" t="str">
        <f aca="false">IF(AND($AS52=1,ISNUMBER(Z52)),AI52,"")</f>
        <v/>
      </c>
      <c r="CN52" s="91" t="str">
        <f aca="false">IF(AND($AS52=1,ISNUMBER(AA52)),AJ52,"")</f>
        <v/>
      </c>
      <c r="CO52" s="91" t="str">
        <f aca="false">IF(AND($AS52=1,ISNUMBER(AB52)),AK52,"")</f>
        <v/>
      </c>
      <c r="CP52" s="28"/>
      <c r="CQ52" s="91" t="n">
        <f aca="false">IF(AND($AS52=2,ISNUMBER(V52)),AE52,"")</f>
        <v>0.906908949219689</v>
      </c>
      <c r="CR52" s="91" t="n">
        <f aca="false">IF(AND($AS52=2,ISNUMBER(W52)),AF52,"")</f>
        <v>-0.919657208823703</v>
      </c>
      <c r="CS52" s="91" t="n">
        <f aca="false">IF(AND($AS52=2,ISNUMBER(X52)),AG52,"")</f>
        <v>0.742462120245875</v>
      </c>
      <c r="CT52" s="91" t="n">
        <f aca="false">IF(AND($AS52=2,ISNUMBER(Z52)),AI52,"")</f>
        <v>1.04721648223289</v>
      </c>
      <c r="CU52" s="91" t="n">
        <f aca="false">IF(AND($AS52=2,ISNUMBER(AA52)),AJ52,"")</f>
        <v>1.14993264646105</v>
      </c>
      <c r="CV52" s="91" t="n">
        <f aca="false">IF(AND($AS52=2,ISNUMBER(AB52)),AK52,"")</f>
        <v>-0.193273571857037</v>
      </c>
      <c r="CW52" s="28"/>
      <c r="CX52" s="91" t="str">
        <f aca="false">IF(AND($AS52=3,ISNUMBER(V52)),AE52,"")</f>
        <v/>
      </c>
      <c r="CY52" s="91" t="str">
        <f aca="false">IF(AND($AS52=3,ISNUMBER(W52)),AF52,"")</f>
        <v/>
      </c>
      <c r="CZ52" s="91" t="str">
        <f aca="false">IF(AND($AS52=3,ISNUMBER(X52)),AG52,"")</f>
        <v/>
      </c>
      <c r="DA52" s="91" t="str">
        <f aca="false">IF(AND($AS52=3,ISNUMBER(Z52)),AI52,"")</f>
        <v/>
      </c>
      <c r="DB52" s="91" t="str">
        <f aca="false">IF(AND($AS52=3,ISNUMBER(AA52)),AJ52,"")</f>
        <v/>
      </c>
      <c r="DC52" s="91" t="str">
        <f aca="false">IF(AND($AS52=3,ISNUMBER(AB52)),AK52,"")</f>
        <v/>
      </c>
      <c r="DD52" s="28"/>
      <c r="DE52" s="91" t="str">
        <f aca="false">IF(AND($AS52=4,ISNUMBER(V52)),AE52,"")</f>
        <v/>
      </c>
      <c r="DF52" s="91" t="str">
        <f aca="false">IF(AND($AS52=4,ISNUMBER(W52)),AF52,"")</f>
        <v/>
      </c>
      <c r="DG52" s="91" t="str">
        <f aca="false">IF(AND($AS52=4,ISNUMBER(X52)),AG52,"")</f>
        <v/>
      </c>
      <c r="DH52" s="91" t="str">
        <f aca="false">IF(AND($AS52=4,ISNUMBER(Z52)),AI52,"")</f>
        <v/>
      </c>
      <c r="DI52" s="91" t="str">
        <f aca="false">IF(AND($AS52=4,ISNUMBER(AA52)),AJ52,"")</f>
        <v/>
      </c>
      <c r="DJ52" s="91" t="str">
        <f aca="false">IF(AND($AS52=4,ISNUMBER(AB52)),AK52,"")</f>
        <v/>
      </c>
      <c r="DK52" s="28"/>
      <c r="DL52" s="91" t="str">
        <f aca="false">IF(AND($AS52=5,ISNUMBER(V52)),AE52,"")</f>
        <v/>
      </c>
      <c r="DM52" s="91" t="str">
        <f aca="false">IF(AND($AS52=5,ISNUMBER(W52)),AF52,"")</f>
        <v/>
      </c>
      <c r="DN52" s="91" t="str">
        <f aca="false">IF(AND($AS52=5,ISNUMBER(X52)),AG52,"")</f>
        <v/>
      </c>
      <c r="DO52" s="91" t="str">
        <f aca="false">IF(AND($AS52=5,ISNUMBER(Z52)),AI52,"")</f>
        <v/>
      </c>
      <c r="DP52" s="91" t="str">
        <f aca="false">IF(AND($AS52=5,ISNUMBER(AA52)),AJ52,"")</f>
        <v/>
      </c>
      <c r="DQ52" s="91" t="str">
        <f aca="false">IF(AND($AS52=5,ISNUMBER(AB52)),AK52,"")</f>
        <v/>
      </c>
      <c r="DS52" s="91" t="n">
        <f aca="false">IF(ISNUMBER(L52),STANDARDIZE(L52,L$124,L$125),"")</f>
        <v>0.906908949219689</v>
      </c>
      <c r="DT52" s="91" t="n">
        <f aca="false">IF(ISNUMBER(M52),STANDARDIZE(M52,M$124,M$125),"")</f>
        <v>-0.919657208823703</v>
      </c>
      <c r="DU52" s="91" t="n">
        <f aca="false">IF(ISNUMBER(N52),STANDARDIZE(N52,N$124,N$125),"")</f>
        <v>0.742462120245875</v>
      </c>
      <c r="DV52" s="91" t="n">
        <f aca="false">IF(ISNUMBER(P52),STANDARDIZE(P52,P$124,P$125),"")</f>
        <v>1.04721648223289</v>
      </c>
      <c r="DW52" s="91" t="n">
        <f aca="false">IF(ISNUMBER(Q52),STANDARDIZE(Q52,Q$124,Q$125),"")</f>
        <v>1.14993264646105</v>
      </c>
      <c r="DX52" s="91" t="n">
        <f aca="false">IF(ISNUMBER(R52),STANDARDIZE(R52,R$124,R$125),"")</f>
        <v>-0.193273571857037</v>
      </c>
      <c r="DY52" s="28"/>
      <c r="DZ52" s="91"/>
      <c r="EA52" s="91"/>
      <c r="EB52" s="91"/>
      <c r="EC52" s="91"/>
      <c r="ED52" s="91"/>
      <c r="EE52" s="91"/>
      <c r="EF52" s="28"/>
      <c r="EG52" s="91"/>
      <c r="EH52" s="91"/>
      <c r="EI52" s="91"/>
      <c r="EJ52" s="28"/>
      <c r="EK52" s="28"/>
      <c r="EL52" s="28"/>
      <c r="EM52" s="28"/>
      <c r="EN52" s="91"/>
      <c r="EO52" s="91"/>
      <c r="EP52" s="91"/>
      <c r="EQ52" s="28"/>
      <c r="ER52" s="28"/>
      <c r="ES52" s="28"/>
      <c r="ET52" s="28"/>
      <c r="EU52" s="91"/>
      <c r="EV52" s="91"/>
      <c r="EW52" s="91"/>
      <c r="EX52" s="28"/>
      <c r="EY52" s="28"/>
      <c r="EZ52" s="28"/>
    </row>
    <row r="53" customFormat="false" ht="12.75" hidden="false" customHeight="false" outlineLevel="0" collapsed="false">
      <c r="A53" s="244"/>
      <c r="B53" s="6"/>
      <c r="C53" s="94" t="n">
        <f aca="true">IF(ISNUMBER(C$18),NORMSINV(RAND())*C$18+C$17,0+(RAND()&lt;C$17))</f>
        <v>33.5208690842023</v>
      </c>
      <c r="D53" s="95" t="n">
        <f aca="true">IF(ISNUMBER(D$18),NORMSINV(RAND())*D$18+D$17,0+(RAND()&lt;D$17))</f>
        <v>704.558151412537</v>
      </c>
      <c r="E53" s="96" t="n">
        <f aca="true">IF(AND(ISBLANK(E$18),0&lt;E$17,E$17&lt;1),0+(RAND()&lt;E$17),NORMSINV(RAND())*E$18+E$17)</f>
        <v>0</v>
      </c>
      <c r="F53" s="96"/>
      <c r="G53" s="95" t="n">
        <f aca="true">IF(ISNUMBER(G$18),NORMSINV(RAND())*G$18+G$17,0+(RAND()&lt;G$17))</f>
        <v>-20.8163168508116</v>
      </c>
      <c r="H53" s="95" t="n">
        <f aca="true">IF(ISNUMBER(H$18),NORMSINV(RAND())*H$18+H$17,0+(RAND()&lt;H$17))</f>
        <v>-3.8238940427035</v>
      </c>
      <c r="I53" s="98" t="n">
        <f aca="true">IF(ISNUMBER(I$18),NORMSINV(RAND())*I$18+I$17,0+(RAND()&lt;I$17))</f>
        <v>0.219466095205943</v>
      </c>
      <c r="J53" s="270"/>
      <c r="K53" s="281"/>
      <c r="L53" s="99" t="n">
        <v>33.1497592505872</v>
      </c>
      <c r="M53" s="100" t="n">
        <v>725.86166417058</v>
      </c>
      <c r="N53" s="101" t="n">
        <v>1</v>
      </c>
      <c r="O53" s="101"/>
      <c r="P53" s="100" t="n">
        <v>-32.4835033806945</v>
      </c>
      <c r="Q53" s="100" t="n">
        <v>-0.458095033847523</v>
      </c>
      <c r="R53" s="100" t="n">
        <v>0.228353602668499</v>
      </c>
      <c r="S53" s="103" t="s">
        <v>97</v>
      </c>
      <c r="T53" s="53"/>
      <c r="U53" s="282"/>
      <c r="V53" s="104" t="n">
        <f aca="false">(IF(AND(ISNUMBER($AS52),NOT(ISBLANK(L53))),L53,""))</f>
        <v>33.1497592505872</v>
      </c>
      <c r="W53" s="105" t="n">
        <f aca="false">(IF(AND(ISNUMBER($AS52),NOT(ISBLANK(M53))),M53,""))</f>
        <v>725.86166417058</v>
      </c>
      <c r="X53" s="106" t="n">
        <f aca="false">(IF(AND(ISNUMBER($AS52),NOT(ISBLANK(N53))),N53,""))</f>
        <v>1</v>
      </c>
      <c r="Y53" s="106"/>
      <c r="Z53" s="105" t="n">
        <f aca="false">(IF(AND(ISNUMBER($AS52),NOT(ISBLANK(P53))),P53,""))</f>
        <v>-32.4835033806945</v>
      </c>
      <c r="AA53" s="105" t="n">
        <f aca="false">(IF(AND(ISNUMBER($AS52),NOT(ISBLANK(Q53))),Q53,""))</f>
        <v>-0.458095033847523</v>
      </c>
      <c r="AB53" s="105" t="n">
        <f aca="false">(IF(AND(ISNUMBER($AS52),NOT(ISBLANK(R53))),R53,""))</f>
        <v>0.228353602668499</v>
      </c>
      <c r="AC53" s="108" t="str">
        <f aca="false">(IF(AND(ISNUMBER($AS52),COUNT(L53:R53)),S53,""))</f>
        <v>AF</v>
      </c>
      <c r="AD53" s="283"/>
      <c r="AE53" s="109" t="n">
        <f aca="false">IF(ISNUMBER(V53)*(V$125&gt;0),STANDARDIZE(V53,V$124,V$125),0)</f>
        <v>0.920875815909453</v>
      </c>
      <c r="AF53" s="110" t="n">
        <f aca="false">IF(ISNUMBER(W53)*(W$125&gt;0),STANDARDIZE(W53,W$124,W$125),0)</f>
        <v>1.20077980945888</v>
      </c>
      <c r="AG53" s="110" t="n">
        <f aca="false">IF(ISNUMBER(X53)*(X$125&gt;0),STANDARDIZE(X53,X$124,X$125),0)</f>
        <v>0.742462120245875</v>
      </c>
      <c r="AH53" s="110"/>
      <c r="AI53" s="110" t="n">
        <f aca="false">IF(ISNUMBER(Z53)*(Z$125&gt;0),STANDARDIZE(Z53,Z$124,Z$125),0)</f>
        <v>0.85761130950924</v>
      </c>
      <c r="AJ53" s="110" t="n">
        <f aca="false">IF(ISNUMBER(AA53)*(AA$125&gt;0),STANDARDIZE(AA53,AA$124,AA$125),0)</f>
        <v>-0.205902246303525</v>
      </c>
      <c r="AK53" s="111" t="n">
        <f aca="false">IF(ISNUMBER(AB53)*(AB$125&gt;0),STANDARDIZE(AB53,AB$124,AB$125),0)</f>
        <v>-0.106105904340669</v>
      </c>
      <c r="AL53" s="238" t="str">
        <f aca="true">IF(OR(AS53,AS53=1,AS54=1,AS55=1,AS56=1,AS57=1,NOT(ISNUMBER(V53)),(AS52=1)*(AS51=1)*(AS50=1)),"",($CJ$128+AE53-$CQ$128)^2+($CJ$128+AE53-$CX$128)^2+($CJ$128+AE53-$DE$128)^2+($CJ$128+AE53-$DL$128)^2+($CK$128+AF53-$CR$128)^2+($CK$128+AF53-$CY$128)^2+($CK$128+AF53-$DF$128)^2+($CK$128+AF53-$DM$128)^2+($CL$128+AG53-$CS$128)^2+($CL$128+AG53-$CZ$128)^2+($CL$128+AG53-$DG$128)^2+($CL$128+AG53-$DN$128)^2+($CM$128+AI53-$CT$128)^2+($CM$128+AI53-$DA$128)^2+($CM$128+AI53-$DH$128)^2+($CM$128+AI53-$DO$128)^2+($CN$128+AJ53-$CU$128)^2+($CN$128+AJ53-$DB$128)^2+($CN$128+AJ53-$DI$128)^2+($CN$128+AJ53-$DP$128)^2+($CO$128+AK53-$CV$128)^2+($CO$128+AK53-$DC$128)^2+($CO$128+AK53-$DJ$128)^2+($CO$128+AK53-$DQ$128)^2+RAND()/10^9)</f>
        <v/>
      </c>
      <c r="AM53" s="132" t="str">
        <f aca="true">IF(OR(AS53,AS53=2,AS54=2,AS55=2,AS56=2,AS57=2,NOT(ISNUMBER(V53)),(AS52=2)*(AS51=2)*(AS50=2)),"",($CQ$128+AE53-$CJ$128)^2+($CQ$128+AE53-$CX$128)^2+($CQ$128+AE53-$DE$128)^2+($CQ$128+AE53-$DL$128)^2+($CR$128+AF53-$CK$128)^2+($CR$128+AF53-$CY$128)^2+($CR$128+AF53-$DF$128)^2+($CR$128+AF53-$DM$128)^2+($CS$128+AG53-$CL$128)^2+($CS$128+AG53-$CZ$128)^2+($CS$128+AG53-$DG$128)^2+($CS$128+AG53-$DN$128)^2+($CT$128+AI53-$CM$128)^2+($CT$128+AI53-$DA$128)^2+($CT$128+AI53-$DH$128)^2+($CT$128+AI53-$DO$128)^2+($CU$128+AJ53-$CN$128)^2+($CU$128+AJ53-$DB$128)^2+($CU$128+AJ53-$DI$128)^2+($CU$128+AJ53-$DP$128)^2+($CV$128+AK53-$CO$128)^2+($CV$128+AK53-$DC$128)^2+($CV$128+AK53-$DJ$128)^2+($CV$128+AK53-$DQ$128)^2+RAND()/10^9)</f>
        <v/>
      </c>
      <c r="AN53" s="132" t="str">
        <f aca="true">IF(OR(AS53,AS53=3,AS54=3,AS55=3,AS56=3,AS57=3,NOT(ISNUMBER(V53)),(AS52=3)*(AS51=3)*(AS50=3)),"",($CX$128+AE53-$CJ$128)^2+($CX$128+AE53-$CQ$128)^2+($CX$128+AE53-$DE$128)^2+($CX$128+AE53-$DL$128)^2+($CY$128+AF53-$CK$128)^2+($CY$128+AF53-$CR$128)^2+($CY$128+AF53-$DF$128)^2+($CY$128+AF53-$DM$128)^2+($CZ$128+AG53-$CL$128)^2+($CZ$128+AG53-$CS$128)^2+($CZ$128+AG53-$DG$128)^2+($CZ$128+AG53-$DN$128)^2+($DA$128+AI53-$CM$128)^2+($DA$128+AI53-$CT$128)^2+($DA$128+AI53-$DH$128)^2+($DA$128+AI53-$DO$128)^2+($DB$128+AJ53-$CN$128)^2+($DB$128+AJ53-$CU$128)^2+($DB$128+AJ53-$DI$128)^2+($DB$128+AJ53-$DP$128)^2+($DC$128+AK53-$CO$128)^2+($DC$128+AK53-$CV$128)^2+($DC$128+AK53-$DJ$128)^2+($DC$128+AK53-$DQ$128)^2+RAND()/10^9)</f>
        <v/>
      </c>
      <c r="AO53" s="132" t="str">
        <f aca="true">IF(OR(AS53,AS53=4,AS54=4,AS55=4,AS56=4,AS57=4,NOT(ISNUMBER(V53)),(AS52=4)*(AS51=4)*(AS50=4)),"",($DE$128+AE53-$CJ$128)^2+($DE$128+AE53-$CQ$128)^2+($DE$128+AE53-$CX$128)^2+($DE$128+AE53-$DL$128)^2+($DF$128+AF53-$CK$128)^2+($DF$128+AF53-$CR$128)^2+($DF$128+AF53-$CY$128)^2+($DF$128+AF53-$DM$128)^2+($DG$128+AG53-$CL$128)^2+($DG$128+AG53-$CS$128)^2+($DG$128+AG53-$CZ$128)^2+($DG$128+AG53-$DN$128)^2+($DH$128+AI53-$CM$128)^2+($DH$128+AI53-$CT$128)^2+($DH$128+AI53-$DA$128)^2+($DH$128+AI53-$DO$128)^2+($DI$128+AJ53-$CN$128)^2+($DI$128+AJ53-$CU$128)^2+($DI$128+AJ53-$DB$128)^2+($DI$128+AJ53-$DP$128)^2+($DJ$128+AK53-$CO$128)^2+($DJ$128+AK53-$CV$128)^2+($DJ$128+AK53-$DC$128)^2+($DJ$128+AK53-$DQ$128)^2+RAND()/10^9)</f>
        <v/>
      </c>
      <c r="AP53" s="83" t="str">
        <f aca="true">IF(OR(AS53,AS53=5,AS54=5,AS55=5,AS56=5,AS57=5,NOT(ISNUMBER(V53)),(AS52=5)*(AS51=5)*(AS50=5)),"",($DL$128+AE53-$CJ$128)^2+($DL$128+AE53-$CQ$128)^2+($DL$128+AE53-$CX$128)^2+($DL$128+AE53-$DE$128)^2+($DM$128+AF53-$CK$128)^2+($DM$128+AF53-$CR$128)^2+($DM$128+AF53-$CY$128)^2+($DM$128+AF53-$DF$128)^2+($DN$128+AG53-$CL$128)^2+($DN$128+AG53-$CS$128)^2+($DN$128+AG53-$CZ$128)^2+($DN$128+AG53-$DG$128)^2+($DO$128+AI53-$CM$128)^2+($DO$128+AI53-$CT$128)^2+($DO$128+AI53-$DA$128)^2+($DO$128+AI53-$DH$128)^2+($DP$128+AJ53-$CN$128)^2+($DP$128+AJ53-$CU$128)^2+($DP$128+AJ53-$DB$128)^2+($DP$128+AJ53-$DI$128)^2+($DQ$128+AK53-$CO$128)^2+($DQ$128+AK53-$CV$128)^2+($DQ$128+AK53-$DC$128)^2+($DQ$128+AK53-$DJ$128)^2+RAND()/10^9)</f>
        <v/>
      </c>
      <c r="AQ53" s="133"/>
      <c r="AR53" s="242" t="str">
        <f aca="false">IF(ISBLANK(AC53),"",AC53)</f>
        <v>AF</v>
      </c>
      <c r="AS53" s="243" t="n">
        <v>3</v>
      </c>
      <c r="AT53" s="244" t="str">
        <f aca="false">IF(ISNUMBER(AS52)*ISBLANK(AS53)*(MAX($AL$20:$AP$20)-MIN($AL$20:$AP$20))=$AP$18,HLOOKUP(MIN($AL$20:$AP$20),$AL$20:$AP$21,2,0),IF(MIN($AL53:$AP53)=AL53,$AL$21,IF(MIN($AL53:$AP53)=AM53,$AM$21,IF(MIN($AL53:$AP53)=AN53,$AN$21,IF(MIN($AL53:$AP53)=AO53,$AO$21,IF(MIN($AL53:$AP53)=AP53,$AP$21,""))))))</f>
        <v/>
      </c>
      <c r="AU53" s="90"/>
      <c r="AV53" s="91" t="str">
        <f aca="false">IF(AND($AS53=1,ISNUMBER(V53)),V53,"")</f>
        <v/>
      </c>
      <c r="AW53" s="91" t="str">
        <f aca="false">IF(AND($AS53=1,ISNUMBER(W53)),W53,"")</f>
        <v/>
      </c>
      <c r="AX53" s="91" t="str">
        <f aca="false">IF(AND($AS53=1,ISNUMBER(X53)),X53,"")</f>
        <v/>
      </c>
      <c r="AY53" s="91"/>
      <c r="AZ53" s="91" t="str">
        <f aca="false">IF(AND($AS53=1,ISNUMBER(Z53)),Z53,"")</f>
        <v/>
      </c>
      <c r="BA53" s="91" t="str">
        <f aca="false">IF(AND($AS53=1,ISNUMBER(AA53)),AA53,"")</f>
        <v/>
      </c>
      <c r="BB53" s="91" t="str">
        <f aca="false">IF(AND($AS53=1,ISNUMBER(AB53)),AB53,"")</f>
        <v/>
      </c>
      <c r="BC53" s="28"/>
      <c r="BD53" s="91" t="str">
        <f aca="false">IF(AND($AS53=2,ISNUMBER(V53)),V53,"")</f>
        <v/>
      </c>
      <c r="BE53" s="91" t="str">
        <f aca="false">IF(AND($AS53=2,ISNUMBER(W53)),W53,"")</f>
        <v/>
      </c>
      <c r="BF53" s="91" t="str">
        <f aca="false">IF(AND($AS53=2,ISNUMBER(X53)),X53,"")</f>
        <v/>
      </c>
      <c r="BG53" s="91"/>
      <c r="BH53" s="91" t="str">
        <f aca="false">IF(AND($AS53=2,ISNUMBER(Z53)),Z53,"")</f>
        <v/>
      </c>
      <c r="BI53" s="91" t="str">
        <f aca="false">IF(AND($AS53=2,ISNUMBER(AA53)),AA53,"")</f>
        <v/>
      </c>
      <c r="BJ53" s="91" t="str">
        <f aca="false">IF(AND($AS53=2,ISNUMBER(AB53)),AB53,"")</f>
        <v/>
      </c>
      <c r="BK53" s="28"/>
      <c r="BL53" s="91" t="n">
        <f aca="false">IF(AND($AS53=3,ISNUMBER(V53)),V53,"")</f>
        <v>33.1497592505872</v>
      </c>
      <c r="BM53" s="91" t="n">
        <f aca="false">IF(AND($AS53=3,ISNUMBER(W53)),W53,"")</f>
        <v>725.86166417058</v>
      </c>
      <c r="BN53" s="91" t="n">
        <f aca="false">IF(AND($AS53=3,ISNUMBER(X53)),X53,"")</f>
        <v>1</v>
      </c>
      <c r="BO53" s="91"/>
      <c r="BP53" s="91" t="n">
        <f aca="false">IF(AND($AS53=3,ISNUMBER(Z53)),Z53,"")</f>
        <v>-32.4835033806945</v>
      </c>
      <c r="BQ53" s="91" t="n">
        <f aca="false">IF(AND($AS53=3,ISNUMBER(AA53)),AA53,"")</f>
        <v>-0.458095033847523</v>
      </c>
      <c r="BR53" s="91" t="n">
        <f aca="false">IF(AND($AS53=3,ISNUMBER(AB53)),AB53,"")</f>
        <v>0.228353602668499</v>
      </c>
      <c r="BS53" s="28"/>
      <c r="BT53" s="91" t="str">
        <f aca="false">IF(AND($AS53=4,ISNUMBER(V53)),V53,"")</f>
        <v/>
      </c>
      <c r="BU53" s="91" t="str">
        <f aca="false">IF(AND($AS53=4,ISNUMBER(W53)),W53,"")</f>
        <v/>
      </c>
      <c r="BV53" s="91" t="str">
        <f aca="false">IF(AND($AS53=4,ISNUMBER(X53)),X53,"")</f>
        <v/>
      </c>
      <c r="BW53" s="91"/>
      <c r="BX53" s="91" t="str">
        <f aca="false">IF(AND($AS53=4,ISNUMBER(Z53)),Z53,"")</f>
        <v/>
      </c>
      <c r="BY53" s="91" t="str">
        <f aca="false">IF(AND($AS53=4,ISNUMBER(AA53)),AA53,"")</f>
        <v/>
      </c>
      <c r="BZ53" s="91" t="str">
        <f aca="false">IF(AND($AS53=4,ISNUMBER(AB53)),AB53,"")</f>
        <v/>
      </c>
      <c r="CA53" s="28"/>
      <c r="CB53" s="91" t="str">
        <f aca="false">IF(AND($AS53=5,ISNUMBER(V53)),V53,"")</f>
        <v/>
      </c>
      <c r="CC53" s="91" t="str">
        <f aca="false">IF(AND($AS53=5,ISNUMBER(W53)),W53,"")</f>
        <v/>
      </c>
      <c r="CD53" s="91" t="str">
        <f aca="false">IF(AND($AS53=5,ISNUMBER(X53)),X53,"")</f>
        <v/>
      </c>
      <c r="CE53" s="91"/>
      <c r="CF53" s="91" t="str">
        <f aca="false">IF(AND($AS53=5,ISNUMBER(Z53)),Z53,"")</f>
        <v/>
      </c>
      <c r="CG53" s="91" t="str">
        <f aca="false">IF(AND($AS53=5,ISNUMBER(AA53)),AA53,"")</f>
        <v/>
      </c>
      <c r="CH53" s="91" t="str">
        <f aca="false">IF(AND($AS53=5,ISNUMBER(AB53)),AB53,"")</f>
        <v/>
      </c>
      <c r="CI53" s="239"/>
      <c r="CJ53" s="91" t="str">
        <f aca="false">IF(AND($AS53=1,ISNUMBER(V53)),AE53,"")</f>
        <v/>
      </c>
      <c r="CK53" s="91" t="str">
        <f aca="false">IF(AND($AS53=1,ISNUMBER(W53)),AF53,"")</f>
        <v/>
      </c>
      <c r="CL53" s="91" t="str">
        <f aca="false">IF(AND($AS53=1,ISNUMBER(X53)),AG53,"")</f>
        <v/>
      </c>
      <c r="CM53" s="91" t="str">
        <f aca="false">IF(AND($AS53=1,ISNUMBER(Z53)),AI53,"")</f>
        <v/>
      </c>
      <c r="CN53" s="91" t="str">
        <f aca="false">IF(AND($AS53=1,ISNUMBER(AA53)),AJ53,"")</f>
        <v/>
      </c>
      <c r="CO53" s="91" t="str">
        <f aca="false">IF(AND($AS53=1,ISNUMBER(AB53)),AK53,"")</f>
        <v/>
      </c>
      <c r="CP53" s="28"/>
      <c r="CQ53" s="91" t="str">
        <f aca="false">IF(AND($AS53=2,ISNUMBER(V53)),AE53,"")</f>
        <v/>
      </c>
      <c r="CR53" s="91" t="str">
        <f aca="false">IF(AND($AS53=2,ISNUMBER(W53)),AF53,"")</f>
        <v/>
      </c>
      <c r="CS53" s="91" t="str">
        <f aca="false">IF(AND($AS53=2,ISNUMBER(X53)),AG53,"")</f>
        <v/>
      </c>
      <c r="CT53" s="91" t="str">
        <f aca="false">IF(AND($AS53=2,ISNUMBER(Z53)),AI53,"")</f>
        <v/>
      </c>
      <c r="CU53" s="91" t="str">
        <f aca="false">IF(AND($AS53=2,ISNUMBER(AA53)),AJ53,"")</f>
        <v/>
      </c>
      <c r="CV53" s="91" t="str">
        <f aca="false">IF(AND($AS53=2,ISNUMBER(AB53)),AK53,"")</f>
        <v/>
      </c>
      <c r="CW53" s="28"/>
      <c r="CX53" s="91" t="n">
        <f aca="false">IF(AND($AS53=3,ISNUMBER(V53)),AE53,"")</f>
        <v>0.920875815909453</v>
      </c>
      <c r="CY53" s="91" t="n">
        <f aca="false">IF(AND($AS53=3,ISNUMBER(W53)),AF53,"")</f>
        <v>1.20077980945888</v>
      </c>
      <c r="CZ53" s="91" t="n">
        <f aca="false">IF(AND($AS53=3,ISNUMBER(X53)),AG53,"")</f>
        <v>0.742462120245875</v>
      </c>
      <c r="DA53" s="91" t="n">
        <f aca="false">IF(AND($AS53=3,ISNUMBER(Z53)),AI53,"")</f>
        <v>0.85761130950924</v>
      </c>
      <c r="DB53" s="91" t="n">
        <f aca="false">IF(AND($AS53=3,ISNUMBER(AA53)),AJ53,"")</f>
        <v>-0.205902246303525</v>
      </c>
      <c r="DC53" s="91" t="n">
        <f aca="false">IF(AND($AS53=3,ISNUMBER(AB53)),AK53,"")</f>
        <v>-0.106105904340669</v>
      </c>
      <c r="DD53" s="28"/>
      <c r="DE53" s="91" t="str">
        <f aca="false">IF(AND($AS53=4,ISNUMBER(V53)),AE53,"")</f>
        <v/>
      </c>
      <c r="DF53" s="91" t="str">
        <f aca="false">IF(AND($AS53=4,ISNUMBER(W53)),AF53,"")</f>
        <v/>
      </c>
      <c r="DG53" s="91" t="str">
        <f aca="false">IF(AND($AS53=4,ISNUMBER(X53)),AG53,"")</f>
        <v/>
      </c>
      <c r="DH53" s="91" t="str">
        <f aca="false">IF(AND($AS53=4,ISNUMBER(Z53)),AI53,"")</f>
        <v/>
      </c>
      <c r="DI53" s="91" t="str">
        <f aca="false">IF(AND($AS53=4,ISNUMBER(AA53)),AJ53,"")</f>
        <v/>
      </c>
      <c r="DJ53" s="91" t="str">
        <f aca="false">IF(AND($AS53=4,ISNUMBER(AB53)),AK53,"")</f>
        <v/>
      </c>
      <c r="DK53" s="28"/>
      <c r="DL53" s="91" t="str">
        <f aca="false">IF(AND($AS53=5,ISNUMBER(V53)),AE53,"")</f>
        <v/>
      </c>
      <c r="DM53" s="91" t="str">
        <f aca="false">IF(AND($AS53=5,ISNUMBER(W53)),AF53,"")</f>
        <v/>
      </c>
      <c r="DN53" s="91" t="str">
        <f aca="false">IF(AND($AS53=5,ISNUMBER(X53)),AG53,"")</f>
        <v/>
      </c>
      <c r="DO53" s="91" t="str">
        <f aca="false">IF(AND($AS53=5,ISNUMBER(Z53)),AI53,"")</f>
        <v/>
      </c>
      <c r="DP53" s="91" t="str">
        <f aca="false">IF(AND($AS53=5,ISNUMBER(AA53)),AJ53,"")</f>
        <v/>
      </c>
      <c r="DQ53" s="91" t="str">
        <f aca="false">IF(AND($AS53=5,ISNUMBER(AB53)),AK53,"")</f>
        <v/>
      </c>
      <c r="DS53" s="28"/>
      <c r="DT53" s="28"/>
      <c r="DU53" s="28"/>
      <c r="DV53" s="28"/>
      <c r="DW53" s="28"/>
      <c r="DX53" s="28"/>
      <c r="DY53" s="28"/>
      <c r="DZ53" s="91" t="n">
        <f aca="false">IF(ISNUMBER(L53),STANDARDIZE(L53,L$124,L$125),"")</f>
        <v>0.920875815909453</v>
      </c>
      <c r="EA53" s="91" t="n">
        <f aca="false">IF(ISNUMBER(M53),STANDARDIZE(M53,M$124,M$125),"")</f>
        <v>1.20077980945888</v>
      </c>
      <c r="EB53" s="91" t="n">
        <f aca="false">IF(ISNUMBER(N53),STANDARDIZE(N53,N$124,N$125),"")</f>
        <v>0.742462120245875</v>
      </c>
      <c r="EC53" s="91" t="n">
        <f aca="false">IF(ISNUMBER(P53),STANDARDIZE(P53,P$124,P$125),"")</f>
        <v>0.85761130950924</v>
      </c>
      <c r="ED53" s="91" t="n">
        <f aca="false">IF(ISNUMBER(Q53),STANDARDIZE(Q53,Q$124,Q$125),"")</f>
        <v>-0.205902246303525</v>
      </c>
      <c r="EE53" s="91" t="n">
        <f aca="false">IF(ISNUMBER(R53),STANDARDIZE(R53,R$124,R$125),"")</f>
        <v>-0.106105904340669</v>
      </c>
      <c r="EF53" s="28"/>
      <c r="EG53" s="91"/>
      <c r="EH53" s="91"/>
      <c r="EI53" s="91"/>
      <c r="EJ53" s="28"/>
      <c r="EK53" s="28"/>
      <c r="EL53" s="28"/>
      <c r="EM53" s="28"/>
      <c r="EN53" s="91"/>
      <c r="EO53" s="91"/>
      <c r="EP53" s="91"/>
      <c r="EQ53" s="28"/>
      <c r="ER53" s="28"/>
      <c r="ES53" s="28"/>
      <c r="ET53" s="28"/>
      <c r="EU53" s="91"/>
      <c r="EV53" s="91"/>
      <c r="EW53" s="91"/>
      <c r="EX53" s="28"/>
      <c r="EY53" s="28"/>
      <c r="EZ53" s="28"/>
    </row>
    <row r="54" customFormat="false" ht="12.75" hidden="false" customHeight="false" outlineLevel="0" collapsed="false">
      <c r="A54" s="244"/>
      <c r="B54" s="6"/>
      <c r="C54" s="94" t="n">
        <f aca="true">IF(ISNUMBER(C$18),NORMSINV(RAND())*C$18+C$17,0+(RAND()&lt;C$17))</f>
        <v>31.4102846955393</v>
      </c>
      <c r="D54" s="95" t="n">
        <f aca="true">IF(ISNUMBER(D$18),NORMSINV(RAND())*D$18+D$17,0+(RAND()&lt;D$17))</f>
        <v>694.9889270385</v>
      </c>
      <c r="E54" s="96" t="n">
        <f aca="true">IF(AND(ISBLANK(E$18),0&lt;E$17,E$17&lt;1),0+(RAND()&lt;E$17),NORMSINV(RAND())*E$18+E$17)</f>
        <v>1</v>
      </c>
      <c r="F54" s="96"/>
      <c r="G54" s="95" t="n">
        <f aca="true">IF(ISNUMBER(G$18),NORMSINV(RAND())*G$18+G$17,0+(RAND()&lt;G$17))</f>
        <v>-50.7178983552872</v>
      </c>
      <c r="H54" s="95" t="n">
        <f aca="true">IF(ISNUMBER(H$18),NORMSINV(RAND())*H$18+H$17,0+(RAND()&lt;H$17))</f>
        <v>-4.54345161954207</v>
      </c>
      <c r="I54" s="98" t="n">
        <f aca="true">IF(ISNUMBER(I$18),NORMSINV(RAND())*I$18+I$17,0+(RAND()&lt;I$17))</f>
        <v>0.215425775475341</v>
      </c>
      <c r="J54" s="270"/>
      <c r="K54" s="281"/>
      <c r="L54" s="99" t="n">
        <v>27.4064597766794</v>
      </c>
      <c r="M54" s="100" t="n">
        <v>736.60759549868</v>
      </c>
      <c r="N54" s="101" t="n">
        <v>0</v>
      </c>
      <c r="O54" s="101"/>
      <c r="P54" s="100" t="n">
        <v>-42.7915034774015</v>
      </c>
      <c r="Q54" s="100" t="n">
        <v>-2.31255934387141</v>
      </c>
      <c r="R54" s="100" t="n">
        <v>0.231779252280528</v>
      </c>
      <c r="S54" s="103" t="s">
        <v>98</v>
      </c>
      <c r="T54" s="53"/>
      <c r="U54" s="282"/>
      <c r="V54" s="104" t="n">
        <f aca="false">(IF(AND(ISNUMBER($AS53),NOT(ISBLANK(L54))),L54,""))</f>
        <v>27.4064597766794</v>
      </c>
      <c r="W54" s="105" t="n">
        <f aca="false">(IF(AND(ISNUMBER($AS53),NOT(ISBLANK(M54))),M54,""))</f>
        <v>736.60759549868</v>
      </c>
      <c r="X54" s="106" t="n">
        <f aca="false">(IF(AND(ISNUMBER($AS53),NOT(ISBLANK(N54))),N54,""))</f>
        <v>0</v>
      </c>
      <c r="Y54" s="106"/>
      <c r="Z54" s="105" t="n">
        <f aca="false">(IF(AND(ISNUMBER($AS53),NOT(ISBLANK(P54))),P54,""))</f>
        <v>-42.7915034774015</v>
      </c>
      <c r="AA54" s="105" t="n">
        <f aca="false">(IF(AND(ISNUMBER($AS53),NOT(ISBLANK(Q54))),Q54,""))</f>
        <v>-2.31255934387141</v>
      </c>
      <c r="AB54" s="105" t="n">
        <f aca="false">(IF(AND(ISNUMBER($AS53),NOT(ISBLANK(R54))),R54,""))</f>
        <v>0.231779252280528</v>
      </c>
      <c r="AC54" s="108" t="str">
        <f aca="false">(IF(AND(ISNUMBER($AS53),COUNT(L54:R54)),S54,""))</f>
        <v>AG</v>
      </c>
      <c r="AD54" s="283"/>
      <c r="AE54" s="109" t="n">
        <f aca="false">IF(ISNUMBER(V54)*(V$125&gt;0),STANDARDIZE(V54,V$124,V$125),0)</f>
        <v>-0.930224268738548</v>
      </c>
      <c r="AF54" s="110" t="n">
        <f aca="false">IF(ISNUMBER(W54)*(W$125&gt;0),STANDARDIZE(W54,W$124,W$125),0)</f>
        <v>1.66857235857018</v>
      </c>
      <c r="AG54" s="110" t="n">
        <f aca="false">IF(ISNUMBER(X54)*(X$125&gt;0),STANDARDIZE(X54,X$124,X$125),0)</f>
        <v>-1.31993265821489</v>
      </c>
      <c r="AH54" s="110"/>
      <c r="AI54" s="110" t="n">
        <f aca="false">IF(ISNUMBER(Z54)*(Z$125&gt;0),STANDARDIZE(Z54,Z$124,Z$125),0)</f>
        <v>-0.295706151652697</v>
      </c>
      <c r="AJ54" s="110" t="n">
        <f aca="false">IF(ISNUMBER(AA54)*(AA$125&gt;0),STANDARDIZE(AA54,AA$124,AA$125),0)</f>
        <v>-0.828706273188217</v>
      </c>
      <c r="AK54" s="111" t="n">
        <f aca="false">IF(ISNUMBER(AB54)*(AB$125&gt;0),STANDARDIZE(AB54,AB$124,AB$125),0)</f>
        <v>0.121227724920268</v>
      </c>
      <c r="AL54" s="238" t="str">
        <f aca="true">IF(OR(AS54,AS54=1,AS55=1,AS56=1,AS57=1,AS58=1,NOT(ISNUMBER(V54)),(AS53=1)*(AS52=1)*(AS51=1)),"",($CJ$128+AE54-$CQ$128)^2+($CJ$128+AE54-$CX$128)^2+($CJ$128+AE54-$DE$128)^2+($CJ$128+AE54-$DL$128)^2+($CK$128+AF54-$CR$128)^2+($CK$128+AF54-$CY$128)^2+($CK$128+AF54-$DF$128)^2+($CK$128+AF54-$DM$128)^2+($CL$128+AG54-$CS$128)^2+($CL$128+AG54-$CZ$128)^2+($CL$128+AG54-$DG$128)^2+($CL$128+AG54-$DN$128)^2+($CM$128+AI54-$CT$128)^2+($CM$128+AI54-$DA$128)^2+($CM$128+AI54-$DH$128)^2+($CM$128+AI54-$DO$128)^2+($CN$128+AJ54-$CU$128)^2+($CN$128+AJ54-$DB$128)^2+($CN$128+AJ54-$DI$128)^2+($CN$128+AJ54-$DP$128)^2+($CO$128+AK54-$CV$128)^2+($CO$128+AK54-$DC$128)^2+($CO$128+AK54-$DJ$128)^2+($CO$128+AK54-$DQ$128)^2+RAND()/10^9)</f>
        <v/>
      </c>
      <c r="AM54" s="132" t="str">
        <f aca="true">IF(OR(AS54,AS54=2,AS55=2,AS56=2,AS57=2,AS58=2,NOT(ISNUMBER(V54)),(AS53=2)*(AS52=2)*(AS51=2)),"",($CQ$128+AE54-$CJ$128)^2+($CQ$128+AE54-$CX$128)^2+($CQ$128+AE54-$DE$128)^2+($CQ$128+AE54-$DL$128)^2+($CR$128+AF54-$CK$128)^2+($CR$128+AF54-$CY$128)^2+($CR$128+AF54-$DF$128)^2+($CR$128+AF54-$DM$128)^2+($CS$128+AG54-$CL$128)^2+($CS$128+AG54-$CZ$128)^2+($CS$128+AG54-$DG$128)^2+($CS$128+AG54-$DN$128)^2+($CT$128+AI54-$CM$128)^2+($CT$128+AI54-$DA$128)^2+($CT$128+AI54-$DH$128)^2+($CT$128+AI54-$DO$128)^2+($CU$128+AJ54-$CN$128)^2+($CU$128+AJ54-$DB$128)^2+($CU$128+AJ54-$DI$128)^2+($CU$128+AJ54-$DP$128)^2+($CV$128+AK54-$CO$128)^2+($CV$128+AK54-$DC$128)^2+($CV$128+AK54-$DJ$128)^2+($CV$128+AK54-$DQ$128)^2+RAND()/10^9)</f>
        <v/>
      </c>
      <c r="AN54" s="132" t="str">
        <f aca="true">IF(OR(AS54,AS54=3,AS55=3,AS56=3,AS57=3,AS58=3,NOT(ISNUMBER(V54)),(AS53=3)*(AS52=3)*(AS51=3)),"",($CX$128+AE54-$CJ$128)^2+($CX$128+AE54-$CQ$128)^2+($CX$128+AE54-$DE$128)^2+($CX$128+AE54-$DL$128)^2+($CY$128+AF54-$CK$128)^2+($CY$128+AF54-$CR$128)^2+($CY$128+AF54-$DF$128)^2+($CY$128+AF54-$DM$128)^2+($CZ$128+AG54-$CL$128)^2+($CZ$128+AG54-$CS$128)^2+($CZ$128+AG54-$DG$128)^2+($CZ$128+AG54-$DN$128)^2+($DA$128+AI54-$CM$128)^2+($DA$128+AI54-$CT$128)^2+($DA$128+AI54-$DH$128)^2+($DA$128+AI54-$DO$128)^2+($DB$128+AJ54-$CN$128)^2+($DB$128+AJ54-$CU$128)^2+($DB$128+AJ54-$DI$128)^2+($DB$128+AJ54-$DP$128)^2+($DC$128+AK54-$CO$128)^2+($DC$128+AK54-$CV$128)^2+($DC$128+AK54-$DJ$128)^2+($DC$128+AK54-$DQ$128)^2+RAND()/10^9)</f>
        <v/>
      </c>
      <c r="AO54" s="132" t="str">
        <f aca="true">IF(OR(AS54,AS54=4,AS55=4,AS56=4,AS57=4,AS58=4,NOT(ISNUMBER(V54)),(AS53=4)*(AS52=4)*(AS51=4)),"",($DE$128+AE54-$CJ$128)^2+($DE$128+AE54-$CQ$128)^2+($DE$128+AE54-$CX$128)^2+($DE$128+AE54-$DL$128)^2+($DF$128+AF54-$CK$128)^2+($DF$128+AF54-$CR$128)^2+($DF$128+AF54-$CY$128)^2+($DF$128+AF54-$DM$128)^2+($DG$128+AG54-$CL$128)^2+($DG$128+AG54-$CS$128)^2+($DG$128+AG54-$CZ$128)^2+($DG$128+AG54-$DN$128)^2+($DH$128+AI54-$CM$128)^2+($DH$128+AI54-$CT$128)^2+($DH$128+AI54-$DA$128)^2+($DH$128+AI54-$DO$128)^2+($DI$128+AJ54-$CN$128)^2+($DI$128+AJ54-$CU$128)^2+($DI$128+AJ54-$DB$128)^2+($DI$128+AJ54-$DP$128)^2+($DJ$128+AK54-$CO$128)^2+($DJ$128+AK54-$CV$128)^2+($DJ$128+AK54-$DC$128)^2+($DJ$128+AK54-$DQ$128)^2+RAND()/10^9)</f>
        <v/>
      </c>
      <c r="AP54" s="83" t="str">
        <f aca="true">IF(OR(AS54,AS54=5,AS55=5,AS56=5,AS57=5,AS58=5,NOT(ISNUMBER(V54)),(AS53=5)*(AS52=5)*(AS51=5)),"",($DL$128+AE54-$CJ$128)^2+($DL$128+AE54-$CQ$128)^2+($DL$128+AE54-$CX$128)^2+($DL$128+AE54-$DE$128)^2+($DM$128+AF54-$CK$128)^2+($DM$128+AF54-$CR$128)^2+($DM$128+AF54-$CY$128)^2+($DM$128+AF54-$DF$128)^2+($DN$128+AG54-$CL$128)^2+($DN$128+AG54-$CS$128)^2+($DN$128+AG54-$CZ$128)^2+($DN$128+AG54-$DG$128)^2+($DO$128+AI54-$CM$128)^2+($DO$128+AI54-$CT$128)^2+($DO$128+AI54-$DA$128)^2+($DO$128+AI54-$DH$128)^2+($DP$128+AJ54-$CN$128)^2+($DP$128+AJ54-$CU$128)^2+($DP$128+AJ54-$DB$128)^2+($DP$128+AJ54-$DI$128)^2+($DQ$128+AK54-$CO$128)^2+($DQ$128+AK54-$CV$128)^2+($DQ$128+AK54-$DC$128)^2+($DQ$128+AK54-$DJ$128)^2+RAND()/10^9)</f>
        <v/>
      </c>
      <c r="AQ54" s="133"/>
      <c r="AR54" s="242" t="str">
        <f aca="false">IF(ISBLANK(AC54),"",AC54)</f>
        <v>AG</v>
      </c>
      <c r="AS54" s="243" t="n">
        <v>2</v>
      </c>
      <c r="AT54" s="244" t="str">
        <f aca="false">IF(ISNUMBER(AS53)*ISBLANK(AS54)*(MAX($AL$20:$AP$20)-MIN($AL$20:$AP$20))=$AP$18,HLOOKUP(MIN($AL$20:$AP$20),$AL$20:$AP$21,2,0),IF(MIN($AL54:$AP54)=AL54,$AL$21,IF(MIN($AL54:$AP54)=AM54,$AM$21,IF(MIN($AL54:$AP54)=AN54,$AN$21,IF(MIN($AL54:$AP54)=AO54,$AO$21,IF(MIN($AL54:$AP54)=AP54,$AP$21,""))))))</f>
        <v/>
      </c>
      <c r="AU54" s="90"/>
      <c r="AV54" s="91" t="str">
        <f aca="false">IF(AND($AS54=1,ISNUMBER(V54)),V54,"")</f>
        <v/>
      </c>
      <c r="AW54" s="91" t="str">
        <f aca="false">IF(AND($AS54=1,ISNUMBER(W54)),W54,"")</f>
        <v/>
      </c>
      <c r="AX54" s="91" t="str">
        <f aca="false">IF(AND($AS54=1,ISNUMBER(X54)),X54,"")</f>
        <v/>
      </c>
      <c r="AY54" s="91"/>
      <c r="AZ54" s="91" t="str">
        <f aca="false">IF(AND($AS54=1,ISNUMBER(Z54)),Z54,"")</f>
        <v/>
      </c>
      <c r="BA54" s="91" t="str">
        <f aca="false">IF(AND($AS54=1,ISNUMBER(AA54)),AA54,"")</f>
        <v/>
      </c>
      <c r="BB54" s="91" t="str">
        <f aca="false">IF(AND($AS54=1,ISNUMBER(AB54)),AB54,"")</f>
        <v/>
      </c>
      <c r="BC54" s="28"/>
      <c r="BD54" s="91" t="n">
        <f aca="false">IF(AND($AS54=2,ISNUMBER(V54)),V54,"")</f>
        <v>27.4064597766794</v>
      </c>
      <c r="BE54" s="91" t="n">
        <f aca="false">IF(AND($AS54=2,ISNUMBER(W54)),W54,"")</f>
        <v>736.60759549868</v>
      </c>
      <c r="BF54" s="91" t="n">
        <f aca="false">IF(AND($AS54=2,ISNUMBER(X54)),X54,"")</f>
        <v>0</v>
      </c>
      <c r="BG54" s="91"/>
      <c r="BH54" s="91" t="n">
        <f aca="false">IF(AND($AS54=2,ISNUMBER(Z54)),Z54,"")</f>
        <v>-42.7915034774015</v>
      </c>
      <c r="BI54" s="91" t="n">
        <f aca="false">IF(AND($AS54=2,ISNUMBER(AA54)),AA54,"")</f>
        <v>-2.31255934387141</v>
      </c>
      <c r="BJ54" s="91" t="n">
        <f aca="false">IF(AND($AS54=2,ISNUMBER(AB54)),AB54,"")</f>
        <v>0.231779252280528</v>
      </c>
      <c r="BK54" s="28"/>
      <c r="BL54" s="91" t="str">
        <f aca="false">IF(AND($AS54=3,ISNUMBER(V54)),V54,"")</f>
        <v/>
      </c>
      <c r="BM54" s="91" t="str">
        <f aca="false">IF(AND($AS54=3,ISNUMBER(W54)),W54,"")</f>
        <v/>
      </c>
      <c r="BN54" s="91" t="str">
        <f aca="false">IF(AND($AS54=3,ISNUMBER(X54)),X54,"")</f>
        <v/>
      </c>
      <c r="BO54" s="91"/>
      <c r="BP54" s="91" t="str">
        <f aca="false">IF(AND($AS54=3,ISNUMBER(Z54)),Z54,"")</f>
        <v/>
      </c>
      <c r="BQ54" s="91" t="str">
        <f aca="false">IF(AND($AS54=3,ISNUMBER(AA54)),AA54,"")</f>
        <v/>
      </c>
      <c r="BR54" s="91" t="str">
        <f aca="false">IF(AND($AS54=3,ISNUMBER(AB54)),AB54,"")</f>
        <v/>
      </c>
      <c r="BS54" s="28"/>
      <c r="BT54" s="91" t="str">
        <f aca="false">IF(AND($AS54=4,ISNUMBER(V54)),V54,"")</f>
        <v/>
      </c>
      <c r="BU54" s="91" t="str">
        <f aca="false">IF(AND($AS54=4,ISNUMBER(W54)),W54,"")</f>
        <v/>
      </c>
      <c r="BV54" s="91" t="str">
        <f aca="false">IF(AND($AS54=4,ISNUMBER(X54)),X54,"")</f>
        <v/>
      </c>
      <c r="BW54" s="91"/>
      <c r="BX54" s="91" t="str">
        <f aca="false">IF(AND($AS54=4,ISNUMBER(Z54)),Z54,"")</f>
        <v/>
      </c>
      <c r="BY54" s="91" t="str">
        <f aca="false">IF(AND($AS54=4,ISNUMBER(AA54)),AA54,"")</f>
        <v/>
      </c>
      <c r="BZ54" s="91" t="str">
        <f aca="false">IF(AND($AS54=4,ISNUMBER(AB54)),AB54,"")</f>
        <v/>
      </c>
      <c r="CA54" s="28"/>
      <c r="CB54" s="91" t="str">
        <f aca="false">IF(AND($AS54=5,ISNUMBER(V54)),V54,"")</f>
        <v/>
      </c>
      <c r="CC54" s="91" t="str">
        <f aca="false">IF(AND($AS54=5,ISNUMBER(W54)),W54,"")</f>
        <v/>
      </c>
      <c r="CD54" s="91" t="str">
        <f aca="false">IF(AND($AS54=5,ISNUMBER(X54)),X54,"")</f>
        <v/>
      </c>
      <c r="CE54" s="91"/>
      <c r="CF54" s="91" t="str">
        <f aca="false">IF(AND($AS54=5,ISNUMBER(Z54)),Z54,"")</f>
        <v/>
      </c>
      <c r="CG54" s="91" t="str">
        <f aca="false">IF(AND($AS54=5,ISNUMBER(AA54)),AA54,"")</f>
        <v/>
      </c>
      <c r="CH54" s="91" t="str">
        <f aca="false">IF(AND($AS54=5,ISNUMBER(AB54)),AB54,"")</f>
        <v/>
      </c>
      <c r="CI54" s="239"/>
      <c r="CJ54" s="91" t="str">
        <f aca="false">IF(AND($AS54=1,ISNUMBER(V54)),AE54,"")</f>
        <v/>
      </c>
      <c r="CK54" s="91" t="str">
        <f aca="false">IF(AND($AS54=1,ISNUMBER(W54)),AF54,"")</f>
        <v/>
      </c>
      <c r="CL54" s="91" t="str">
        <f aca="false">IF(AND($AS54=1,ISNUMBER(X54)),AG54,"")</f>
        <v/>
      </c>
      <c r="CM54" s="91" t="str">
        <f aca="false">IF(AND($AS54=1,ISNUMBER(Z54)),AI54,"")</f>
        <v/>
      </c>
      <c r="CN54" s="91" t="str">
        <f aca="false">IF(AND($AS54=1,ISNUMBER(AA54)),AJ54,"")</f>
        <v/>
      </c>
      <c r="CO54" s="91" t="str">
        <f aca="false">IF(AND($AS54=1,ISNUMBER(AB54)),AK54,"")</f>
        <v/>
      </c>
      <c r="CP54" s="28"/>
      <c r="CQ54" s="91" t="n">
        <f aca="false">IF(AND($AS54=2,ISNUMBER(V54)),AE54,"")</f>
        <v>-0.930224268738548</v>
      </c>
      <c r="CR54" s="91" t="n">
        <f aca="false">IF(AND($AS54=2,ISNUMBER(W54)),AF54,"")</f>
        <v>1.66857235857018</v>
      </c>
      <c r="CS54" s="91" t="n">
        <f aca="false">IF(AND($AS54=2,ISNUMBER(X54)),AG54,"")</f>
        <v>-1.31993265821489</v>
      </c>
      <c r="CT54" s="91" t="n">
        <f aca="false">IF(AND($AS54=2,ISNUMBER(Z54)),AI54,"")</f>
        <v>-0.295706151652697</v>
      </c>
      <c r="CU54" s="91" t="n">
        <f aca="false">IF(AND($AS54=2,ISNUMBER(AA54)),AJ54,"")</f>
        <v>-0.828706273188217</v>
      </c>
      <c r="CV54" s="91" t="n">
        <f aca="false">IF(AND($AS54=2,ISNUMBER(AB54)),AK54,"")</f>
        <v>0.121227724920268</v>
      </c>
      <c r="CW54" s="28"/>
      <c r="CX54" s="91" t="str">
        <f aca="false">IF(AND($AS54=3,ISNUMBER(V54)),AE54,"")</f>
        <v/>
      </c>
      <c r="CY54" s="91" t="str">
        <f aca="false">IF(AND($AS54=3,ISNUMBER(W54)),AF54,"")</f>
        <v/>
      </c>
      <c r="CZ54" s="91" t="str">
        <f aca="false">IF(AND($AS54=3,ISNUMBER(X54)),AG54,"")</f>
        <v/>
      </c>
      <c r="DA54" s="91" t="str">
        <f aca="false">IF(AND($AS54=3,ISNUMBER(Z54)),AI54,"")</f>
        <v/>
      </c>
      <c r="DB54" s="91" t="str">
        <f aca="false">IF(AND($AS54=3,ISNUMBER(AA54)),AJ54,"")</f>
        <v/>
      </c>
      <c r="DC54" s="91" t="str">
        <f aca="false">IF(AND($AS54=3,ISNUMBER(AB54)),AK54,"")</f>
        <v/>
      </c>
      <c r="DD54" s="28"/>
      <c r="DE54" s="91" t="str">
        <f aca="false">IF(AND($AS54=4,ISNUMBER(V54)),AE54,"")</f>
        <v/>
      </c>
      <c r="DF54" s="91" t="str">
        <f aca="false">IF(AND($AS54=4,ISNUMBER(W54)),AF54,"")</f>
        <v/>
      </c>
      <c r="DG54" s="91" t="str">
        <f aca="false">IF(AND($AS54=4,ISNUMBER(X54)),AG54,"")</f>
        <v/>
      </c>
      <c r="DH54" s="91" t="str">
        <f aca="false">IF(AND($AS54=4,ISNUMBER(Z54)),AI54,"")</f>
        <v/>
      </c>
      <c r="DI54" s="91" t="str">
        <f aca="false">IF(AND($AS54=4,ISNUMBER(AA54)),AJ54,"")</f>
        <v/>
      </c>
      <c r="DJ54" s="91" t="str">
        <f aca="false">IF(AND($AS54=4,ISNUMBER(AB54)),AK54,"")</f>
        <v/>
      </c>
      <c r="DK54" s="28"/>
      <c r="DL54" s="91" t="str">
        <f aca="false">IF(AND($AS54=5,ISNUMBER(V54)),AE54,"")</f>
        <v/>
      </c>
      <c r="DM54" s="91" t="str">
        <f aca="false">IF(AND($AS54=5,ISNUMBER(W54)),AF54,"")</f>
        <v/>
      </c>
      <c r="DN54" s="91" t="str">
        <f aca="false">IF(AND($AS54=5,ISNUMBER(X54)),AG54,"")</f>
        <v/>
      </c>
      <c r="DO54" s="91" t="str">
        <f aca="false">IF(AND($AS54=5,ISNUMBER(Z54)),AI54,"")</f>
        <v/>
      </c>
      <c r="DP54" s="91" t="str">
        <f aca="false">IF(AND($AS54=5,ISNUMBER(AA54)),AJ54,"")</f>
        <v/>
      </c>
      <c r="DQ54" s="91" t="str">
        <f aca="false">IF(AND($AS54=5,ISNUMBER(AB54)),AK54,"")</f>
        <v/>
      </c>
      <c r="DS54" s="28"/>
      <c r="DT54" s="28"/>
      <c r="DU54" s="28"/>
      <c r="DV54" s="28"/>
      <c r="DW54" s="28"/>
      <c r="DX54" s="28"/>
      <c r="DY54" s="28"/>
      <c r="DZ54" s="91"/>
      <c r="EA54" s="91"/>
      <c r="EB54" s="91"/>
      <c r="EC54" s="91"/>
      <c r="ED54" s="91"/>
      <c r="EE54" s="91"/>
      <c r="EF54" s="28"/>
      <c r="EG54" s="91" t="n">
        <f aca="false">IF(ISNUMBER(L54),STANDARDIZE(L54,L$124,L$125),"")</f>
        <v>-0.930224268738548</v>
      </c>
      <c r="EH54" s="91" t="n">
        <f aca="false">IF(ISNUMBER(M54),STANDARDIZE(M54,M$124,M$125),"")</f>
        <v>1.66857235857018</v>
      </c>
      <c r="EI54" s="91" t="n">
        <f aca="false">IF(ISNUMBER(N54),STANDARDIZE(N54,N$124,N$125),"")</f>
        <v>-1.31993265821489</v>
      </c>
      <c r="EJ54" s="91" t="n">
        <f aca="false">IF(ISNUMBER(P54),STANDARDIZE(P54,P$124,P$125),"")</f>
        <v>-0.295706151652697</v>
      </c>
      <c r="EK54" s="91" t="n">
        <f aca="false">IF(ISNUMBER(Q54),STANDARDIZE(Q54,Q$124,Q$125),"")</f>
        <v>-0.828706273188217</v>
      </c>
      <c r="EL54" s="91" t="n">
        <f aca="false">IF(ISNUMBER(R54),STANDARDIZE(R54,R$124,R$125),"")</f>
        <v>0.121227724920268</v>
      </c>
      <c r="EM54" s="28"/>
      <c r="EN54" s="91"/>
      <c r="EO54" s="91"/>
      <c r="EP54" s="91"/>
      <c r="EQ54" s="91"/>
      <c r="ER54" s="91"/>
      <c r="ES54" s="91"/>
      <c r="ET54" s="28"/>
      <c r="EU54" s="91"/>
      <c r="EV54" s="91"/>
      <c r="EW54" s="91"/>
      <c r="EX54" s="91"/>
      <c r="EY54" s="91"/>
      <c r="EZ54" s="91"/>
    </row>
    <row r="55" customFormat="false" ht="12.75" hidden="false" customHeight="false" outlineLevel="0" collapsed="false">
      <c r="A55" s="244"/>
      <c r="B55" s="6"/>
      <c r="C55" s="94" t="n">
        <f aca="true">IF(ISNUMBER(C$18),NORMSINV(RAND())*C$18+C$17,0+(RAND()&lt;C$17))</f>
        <v>34.739830556028</v>
      </c>
      <c r="D55" s="95" t="n">
        <f aca="true">IF(ISNUMBER(D$18),NORMSINV(RAND())*D$18+D$17,0+(RAND()&lt;D$17))</f>
        <v>717.731917767372</v>
      </c>
      <c r="E55" s="96" t="n">
        <f aca="true">IF(AND(ISBLANK(E$18),0&lt;E$17,E$17&lt;1),0+(RAND()&lt;E$17),NORMSINV(RAND())*E$18+E$17)</f>
        <v>1</v>
      </c>
      <c r="F55" s="96"/>
      <c r="G55" s="95" t="n">
        <f aca="true">IF(ISNUMBER(G$18),NORMSINV(RAND())*G$18+G$17,0+(RAND()&lt;G$17))</f>
        <v>-41.8853057096327</v>
      </c>
      <c r="H55" s="95" t="n">
        <f aca="true">IF(ISNUMBER(H$18),NORMSINV(RAND())*H$18+H$17,0+(RAND()&lt;H$17))</f>
        <v>-0.53125326377758</v>
      </c>
      <c r="I55" s="98" t="n">
        <f aca="true">IF(ISNUMBER(I$18),NORMSINV(RAND())*I$18+I$17,0+(RAND()&lt;I$17))</f>
        <v>0.227361681040424</v>
      </c>
      <c r="J55" s="270"/>
      <c r="K55" s="281"/>
      <c r="L55" s="99" t="n">
        <v>23.8519555928917</v>
      </c>
      <c r="M55" s="100" t="n">
        <v>691.84536765871</v>
      </c>
      <c r="N55" s="101" t="n">
        <v>0</v>
      </c>
      <c r="O55" s="101"/>
      <c r="P55" s="100" t="n">
        <v>-45.6006435899276</v>
      </c>
      <c r="Q55" s="100" t="n">
        <v>2.41840960935412</v>
      </c>
      <c r="R55" s="100" t="n">
        <v>0.243586843098574</v>
      </c>
      <c r="S55" s="103" t="s">
        <v>99</v>
      </c>
      <c r="T55" s="53"/>
      <c r="U55" s="282"/>
      <c r="V55" s="104" t="n">
        <f aca="false">(IF(AND(ISNUMBER($AS54),NOT(ISBLANK(L55))),L55,""))</f>
        <v>23.8519555928917</v>
      </c>
      <c r="W55" s="105" t="n">
        <f aca="false">(IF(AND(ISNUMBER($AS54),NOT(ISBLANK(M55))),M55,""))</f>
        <v>691.84536765871</v>
      </c>
      <c r="X55" s="106" t="n">
        <f aca="false">(IF(AND(ISNUMBER($AS54),NOT(ISBLANK(N55))),N55,""))</f>
        <v>0</v>
      </c>
      <c r="Y55" s="106"/>
      <c r="Z55" s="105" t="n">
        <f aca="false">(IF(AND(ISNUMBER($AS54),NOT(ISBLANK(P55))),P55,""))</f>
        <v>-45.6006435899276</v>
      </c>
      <c r="AA55" s="105" t="n">
        <f aca="false">(IF(AND(ISNUMBER($AS54),NOT(ISBLANK(Q55))),Q55,""))</f>
        <v>2.41840960935412</v>
      </c>
      <c r="AB55" s="105" t="n">
        <f aca="false">(IF(AND(ISNUMBER($AS54),NOT(ISBLANK(R55))),R55,""))</f>
        <v>0.243586843098574</v>
      </c>
      <c r="AC55" s="108" t="str">
        <f aca="false">(IF(AND(ISNUMBER($AS54),COUNT(L55:R55)),S55,""))</f>
        <v>AH</v>
      </c>
      <c r="AD55" s="283"/>
      <c r="AE55" s="109" t="n">
        <f aca="false">IF(ISNUMBER(V55)*(V$125&gt;0),STANDARDIZE(V55,V$124,V$125),0)</f>
        <v>-2.07586242070732</v>
      </c>
      <c r="AF55" s="110" t="n">
        <f aca="false">IF(ISNUMBER(W55)*(W$125&gt;0),STANDARDIZE(W55,W$124,W$125),0)</f>
        <v>-0.280019720220144</v>
      </c>
      <c r="AG55" s="110" t="n">
        <f aca="false">IF(ISNUMBER(X55)*(X$125&gt;0),STANDARDIZE(X55,X$124,X$125),0)</f>
        <v>-1.31993265821489</v>
      </c>
      <c r="AH55" s="110"/>
      <c r="AI55" s="110" t="n">
        <f aca="false">IF(ISNUMBER(Z55)*(Z$125&gt;0),STANDARDIZE(Z55,Z$124,Z$125),0)</f>
        <v>-0.610008665450869</v>
      </c>
      <c r="AJ55" s="110" t="n">
        <f aca="false">IF(ISNUMBER(AA55)*(AA$125&gt;0),STANDARDIZE(AA55,AA$124,AA$125),0)</f>
        <v>0.760144210053146</v>
      </c>
      <c r="AK55" s="111" t="n">
        <f aca="false">IF(ISNUMBER(AB55)*(AB$125&gt;0),STANDARDIZE(AB55,AB$124,AB$125),0)</f>
        <v>0.90480537514734</v>
      </c>
      <c r="AL55" s="238" t="str">
        <f aca="true">IF(OR(AS55,AS55=1,AS56=1,AS57=1,AS58=1,AS59=1,NOT(ISNUMBER(V55)),(AS54=1)*(AS53=1)*(AS52=1)),"",($CJ$128+AE55-$CQ$128)^2+($CJ$128+AE55-$CX$128)^2+($CJ$128+AE55-$DE$128)^2+($CJ$128+AE55-$DL$128)^2+($CK$128+AF55-$CR$128)^2+($CK$128+AF55-$CY$128)^2+($CK$128+AF55-$DF$128)^2+($CK$128+AF55-$DM$128)^2+($CL$128+AG55-$CS$128)^2+($CL$128+AG55-$CZ$128)^2+($CL$128+AG55-$DG$128)^2+($CL$128+AG55-$DN$128)^2+($CM$128+AI55-$CT$128)^2+($CM$128+AI55-$DA$128)^2+($CM$128+AI55-$DH$128)^2+($CM$128+AI55-$DO$128)^2+($CN$128+AJ55-$CU$128)^2+($CN$128+AJ55-$DB$128)^2+($CN$128+AJ55-$DI$128)^2+($CN$128+AJ55-$DP$128)^2+($CO$128+AK55-$CV$128)^2+($CO$128+AK55-$DC$128)^2+($CO$128+AK55-$DJ$128)^2+($CO$128+AK55-$DQ$128)^2+RAND()/10^9)</f>
        <v/>
      </c>
      <c r="AM55" s="132" t="str">
        <f aca="true">IF(OR(AS55,AS55=2,AS56=2,AS57=2,AS58=2,AS59=2,NOT(ISNUMBER(V55)),(AS54=2)*(AS53=2)*(AS52=2)),"",($CQ$128+AE55-$CJ$128)^2+($CQ$128+AE55-$CX$128)^2+($CQ$128+AE55-$DE$128)^2+($CQ$128+AE55-$DL$128)^2+($CR$128+AF55-$CK$128)^2+($CR$128+AF55-$CY$128)^2+($CR$128+AF55-$DF$128)^2+($CR$128+AF55-$DM$128)^2+($CS$128+AG55-$CL$128)^2+($CS$128+AG55-$CZ$128)^2+($CS$128+AG55-$DG$128)^2+($CS$128+AG55-$DN$128)^2+($CT$128+AI55-$CM$128)^2+($CT$128+AI55-$DA$128)^2+($CT$128+AI55-$DH$128)^2+($CT$128+AI55-$DO$128)^2+($CU$128+AJ55-$CN$128)^2+($CU$128+AJ55-$DB$128)^2+($CU$128+AJ55-$DI$128)^2+($CU$128+AJ55-$DP$128)^2+($CV$128+AK55-$CO$128)^2+($CV$128+AK55-$DC$128)^2+($CV$128+AK55-$DJ$128)^2+($CV$128+AK55-$DQ$128)^2+RAND()/10^9)</f>
        <v/>
      </c>
      <c r="AN55" s="132" t="str">
        <f aca="true">IF(OR(AS55,AS55=3,AS56=3,AS57=3,AS58=3,AS59=3,NOT(ISNUMBER(V55)),(AS54=3)*(AS53=3)*(AS52=3)),"",($CX$128+AE55-$CJ$128)^2+($CX$128+AE55-$CQ$128)^2+($CX$128+AE55-$DE$128)^2+($CX$128+AE55-$DL$128)^2+($CY$128+AF55-$CK$128)^2+($CY$128+AF55-$CR$128)^2+($CY$128+AF55-$DF$128)^2+($CY$128+AF55-$DM$128)^2+($CZ$128+AG55-$CL$128)^2+($CZ$128+AG55-$CS$128)^2+($CZ$128+AG55-$DG$128)^2+($CZ$128+AG55-$DN$128)^2+($DA$128+AI55-$CM$128)^2+($DA$128+AI55-$CT$128)^2+($DA$128+AI55-$DH$128)^2+($DA$128+AI55-$DO$128)^2+($DB$128+AJ55-$CN$128)^2+($DB$128+AJ55-$CU$128)^2+($DB$128+AJ55-$DI$128)^2+($DB$128+AJ55-$DP$128)^2+($DC$128+AK55-$CO$128)^2+($DC$128+AK55-$CV$128)^2+($DC$128+AK55-$DJ$128)^2+($DC$128+AK55-$DQ$128)^2+RAND()/10^9)</f>
        <v/>
      </c>
      <c r="AO55" s="132" t="str">
        <f aca="true">IF(OR(AS55,AS55=4,AS56=4,AS57=4,AS58=4,AS59=4,NOT(ISNUMBER(V55)),(AS54=4)*(AS53=4)*(AS52=4)),"",($DE$128+AE55-$CJ$128)^2+($DE$128+AE55-$CQ$128)^2+($DE$128+AE55-$CX$128)^2+($DE$128+AE55-$DL$128)^2+($DF$128+AF55-$CK$128)^2+($DF$128+AF55-$CR$128)^2+($DF$128+AF55-$CY$128)^2+($DF$128+AF55-$DM$128)^2+($DG$128+AG55-$CL$128)^2+($DG$128+AG55-$CS$128)^2+($DG$128+AG55-$CZ$128)^2+($DG$128+AG55-$DN$128)^2+($DH$128+AI55-$CM$128)^2+($DH$128+AI55-$CT$128)^2+($DH$128+AI55-$DA$128)^2+($DH$128+AI55-$DO$128)^2+($DI$128+AJ55-$CN$128)^2+($DI$128+AJ55-$CU$128)^2+($DI$128+AJ55-$DB$128)^2+($DI$128+AJ55-$DP$128)^2+($DJ$128+AK55-$CO$128)^2+($DJ$128+AK55-$CV$128)^2+($DJ$128+AK55-$DC$128)^2+($DJ$128+AK55-$DQ$128)^2+RAND()/10^9)</f>
        <v/>
      </c>
      <c r="AP55" s="83" t="str">
        <f aca="true">IF(OR(AS55,AS55=5,AS56=5,AS57=5,AS58=5,AS59=5,NOT(ISNUMBER(V55)),(AS54=5)*(AS53=5)*(AS52=5)),"",($DL$128+AE55-$CJ$128)^2+($DL$128+AE55-$CQ$128)^2+($DL$128+AE55-$CX$128)^2+($DL$128+AE55-$DE$128)^2+($DM$128+AF55-$CK$128)^2+($DM$128+AF55-$CR$128)^2+($DM$128+AF55-$CY$128)^2+($DM$128+AF55-$DF$128)^2+($DN$128+AG55-$CL$128)^2+($DN$128+AG55-$CS$128)^2+($DN$128+AG55-$CZ$128)^2+($DN$128+AG55-$DG$128)^2+($DO$128+AI55-$CM$128)^2+($DO$128+AI55-$CT$128)^2+($DO$128+AI55-$DA$128)^2+($DO$128+AI55-$DH$128)^2+($DP$128+AJ55-$CN$128)^2+($DP$128+AJ55-$CU$128)^2+($DP$128+AJ55-$DB$128)^2+($DP$128+AJ55-$DI$128)^2+($DQ$128+AK55-$CO$128)^2+($DQ$128+AK55-$CV$128)^2+($DQ$128+AK55-$DC$128)^2+($DQ$128+AK55-$DJ$128)^2+RAND()/10^9)</f>
        <v/>
      </c>
      <c r="AQ55" s="133"/>
      <c r="AR55" s="242" t="str">
        <f aca="false">IF(ISBLANK(AC55),"",AC55)</f>
        <v>AH</v>
      </c>
      <c r="AS55" s="243" t="n">
        <v>4</v>
      </c>
      <c r="AT55" s="244" t="str">
        <f aca="false">IF(ISNUMBER(AS54)*ISBLANK(AS55)*(MAX($AL$20:$AP$20)-MIN($AL$20:$AP$20))=$AP$18,HLOOKUP(MIN($AL$20:$AP$20),$AL$20:$AP$21,2,0),IF(MIN($AL55:$AP55)=AL55,$AL$21,IF(MIN($AL55:$AP55)=AM55,$AM$21,IF(MIN($AL55:$AP55)=AN55,$AN$21,IF(MIN($AL55:$AP55)=AO55,$AO$21,IF(MIN($AL55:$AP55)=AP55,$AP$21,""))))))</f>
        <v/>
      </c>
      <c r="AU55" s="90"/>
      <c r="AV55" s="91" t="str">
        <f aca="false">IF(AND($AS55=1,ISNUMBER(V55)),V55,"")</f>
        <v/>
      </c>
      <c r="AW55" s="91" t="str">
        <f aca="false">IF(AND($AS55=1,ISNUMBER(W55)),W55,"")</f>
        <v/>
      </c>
      <c r="AX55" s="91" t="str">
        <f aca="false">IF(AND($AS55=1,ISNUMBER(X55)),X55,"")</f>
        <v/>
      </c>
      <c r="AY55" s="91"/>
      <c r="AZ55" s="91" t="str">
        <f aca="false">IF(AND($AS55=1,ISNUMBER(Z55)),Z55,"")</f>
        <v/>
      </c>
      <c r="BA55" s="91" t="str">
        <f aca="false">IF(AND($AS55=1,ISNUMBER(AA55)),AA55,"")</f>
        <v/>
      </c>
      <c r="BB55" s="91" t="str">
        <f aca="false">IF(AND($AS55=1,ISNUMBER(AB55)),AB55,"")</f>
        <v/>
      </c>
      <c r="BC55" s="28"/>
      <c r="BD55" s="91" t="str">
        <f aca="false">IF(AND($AS55=2,ISNUMBER(V55)),V55,"")</f>
        <v/>
      </c>
      <c r="BE55" s="91" t="str">
        <f aca="false">IF(AND($AS55=2,ISNUMBER(W55)),W55,"")</f>
        <v/>
      </c>
      <c r="BF55" s="91" t="str">
        <f aca="false">IF(AND($AS55=2,ISNUMBER(X55)),X55,"")</f>
        <v/>
      </c>
      <c r="BG55" s="91"/>
      <c r="BH55" s="91" t="str">
        <f aca="false">IF(AND($AS55=2,ISNUMBER(Z55)),Z55,"")</f>
        <v/>
      </c>
      <c r="BI55" s="91" t="str">
        <f aca="false">IF(AND($AS55=2,ISNUMBER(AA55)),AA55,"")</f>
        <v/>
      </c>
      <c r="BJ55" s="91" t="str">
        <f aca="false">IF(AND($AS55=2,ISNUMBER(AB55)),AB55,"")</f>
        <v/>
      </c>
      <c r="BK55" s="28"/>
      <c r="BL55" s="91" t="str">
        <f aca="false">IF(AND($AS55=3,ISNUMBER(V55)),V55,"")</f>
        <v/>
      </c>
      <c r="BM55" s="91" t="str">
        <f aca="false">IF(AND($AS55=3,ISNUMBER(W55)),W55,"")</f>
        <v/>
      </c>
      <c r="BN55" s="91" t="str">
        <f aca="false">IF(AND($AS55=3,ISNUMBER(X55)),X55,"")</f>
        <v/>
      </c>
      <c r="BO55" s="91"/>
      <c r="BP55" s="91" t="str">
        <f aca="false">IF(AND($AS55=3,ISNUMBER(Z55)),Z55,"")</f>
        <v/>
      </c>
      <c r="BQ55" s="91" t="str">
        <f aca="false">IF(AND($AS55=3,ISNUMBER(AA55)),AA55,"")</f>
        <v/>
      </c>
      <c r="BR55" s="91" t="str">
        <f aca="false">IF(AND($AS55=3,ISNUMBER(AB55)),AB55,"")</f>
        <v/>
      </c>
      <c r="BS55" s="28"/>
      <c r="BT55" s="91" t="n">
        <f aca="false">IF(AND($AS55=4,ISNUMBER(V55)),V55,"")</f>
        <v>23.8519555928917</v>
      </c>
      <c r="BU55" s="91" t="n">
        <f aca="false">IF(AND($AS55=4,ISNUMBER(W55)),W55,"")</f>
        <v>691.84536765871</v>
      </c>
      <c r="BV55" s="91" t="n">
        <f aca="false">IF(AND($AS55=4,ISNUMBER(X55)),X55,"")</f>
        <v>0</v>
      </c>
      <c r="BW55" s="91"/>
      <c r="BX55" s="91" t="n">
        <f aca="false">IF(AND($AS55=4,ISNUMBER(Z55)),Z55,"")</f>
        <v>-45.6006435899276</v>
      </c>
      <c r="BY55" s="91" t="n">
        <f aca="false">IF(AND($AS55=4,ISNUMBER(AA55)),AA55,"")</f>
        <v>2.41840960935412</v>
      </c>
      <c r="BZ55" s="91" t="n">
        <f aca="false">IF(AND($AS55=4,ISNUMBER(AB55)),AB55,"")</f>
        <v>0.243586843098574</v>
      </c>
      <c r="CA55" s="28"/>
      <c r="CB55" s="91" t="str">
        <f aca="false">IF(AND($AS55=5,ISNUMBER(V55)),V55,"")</f>
        <v/>
      </c>
      <c r="CC55" s="91" t="str">
        <f aca="false">IF(AND($AS55=5,ISNUMBER(W55)),W55,"")</f>
        <v/>
      </c>
      <c r="CD55" s="91" t="str">
        <f aca="false">IF(AND($AS55=5,ISNUMBER(X55)),X55,"")</f>
        <v/>
      </c>
      <c r="CE55" s="91"/>
      <c r="CF55" s="91" t="str">
        <f aca="false">IF(AND($AS55=5,ISNUMBER(Z55)),Z55,"")</f>
        <v/>
      </c>
      <c r="CG55" s="91" t="str">
        <f aca="false">IF(AND($AS55=5,ISNUMBER(AA55)),AA55,"")</f>
        <v/>
      </c>
      <c r="CH55" s="91" t="str">
        <f aca="false">IF(AND($AS55=5,ISNUMBER(AB55)),AB55,"")</f>
        <v/>
      </c>
      <c r="CI55" s="239"/>
      <c r="CJ55" s="91" t="str">
        <f aca="false">IF(AND($AS55=1,ISNUMBER(V55)),AE55,"")</f>
        <v/>
      </c>
      <c r="CK55" s="91" t="str">
        <f aca="false">IF(AND($AS55=1,ISNUMBER(W55)),AF55,"")</f>
        <v/>
      </c>
      <c r="CL55" s="91" t="str">
        <f aca="false">IF(AND($AS55=1,ISNUMBER(X55)),AG55,"")</f>
        <v/>
      </c>
      <c r="CM55" s="91" t="str">
        <f aca="false">IF(AND($AS55=1,ISNUMBER(Z55)),AI55,"")</f>
        <v/>
      </c>
      <c r="CN55" s="91" t="str">
        <f aca="false">IF(AND($AS55=1,ISNUMBER(AA55)),AJ55,"")</f>
        <v/>
      </c>
      <c r="CO55" s="91" t="str">
        <f aca="false">IF(AND($AS55=1,ISNUMBER(AB55)),AK55,"")</f>
        <v/>
      </c>
      <c r="CP55" s="28"/>
      <c r="CQ55" s="91" t="str">
        <f aca="false">IF(AND($AS55=2,ISNUMBER(V55)),AE55,"")</f>
        <v/>
      </c>
      <c r="CR55" s="91" t="str">
        <f aca="false">IF(AND($AS55=2,ISNUMBER(W55)),AF55,"")</f>
        <v/>
      </c>
      <c r="CS55" s="91" t="str">
        <f aca="false">IF(AND($AS55=2,ISNUMBER(X55)),AG55,"")</f>
        <v/>
      </c>
      <c r="CT55" s="91" t="str">
        <f aca="false">IF(AND($AS55=2,ISNUMBER(Z55)),AI55,"")</f>
        <v/>
      </c>
      <c r="CU55" s="91" t="str">
        <f aca="false">IF(AND($AS55=2,ISNUMBER(AA55)),AJ55,"")</f>
        <v/>
      </c>
      <c r="CV55" s="91" t="str">
        <f aca="false">IF(AND($AS55=2,ISNUMBER(AB55)),AK55,"")</f>
        <v/>
      </c>
      <c r="CW55" s="28"/>
      <c r="CX55" s="91" t="str">
        <f aca="false">IF(AND($AS55=3,ISNUMBER(V55)),AE55,"")</f>
        <v/>
      </c>
      <c r="CY55" s="91" t="str">
        <f aca="false">IF(AND($AS55=3,ISNUMBER(W55)),AF55,"")</f>
        <v/>
      </c>
      <c r="CZ55" s="91" t="str">
        <f aca="false">IF(AND($AS55=3,ISNUMBER(X55)),AG55,"")</f>
        <v/>
      </c>
      <c r="DA55" s="91" t="str">
        <f aca="false">IF(AND($AS55=3,ISNUMBER(Z55)),AI55,"")</f>
        <v/>
      </c>
      <c r="DB55" s="91" t="str">
        <f aca="false">IF(AND($AS55=3,ISNUMBER(AA55)),AJ55,"")</f>
        <v/>
      </c>
      <c r="DC55" s="91" t="str">
        <f aca="false">IF(AND($AS55=3,ISNUMBER(AB55)),AK55,"")</f>
        <v/>
      </c>
      <c r="DD55" s="28"/>
      <c r="DE55" s="91" t="n">
        <f aca="false">IF(AND($AS55=4,ISNUMBER(V55)),AE55,"")</f>
        <v>-2.07586242070732</v>
      </c>
      <c r="DF55" s="91" t="n">
        <f aca="false">IF(AND($AS55=4,ISNUMBER(W55)),AF55,"")</f>
        <v>-0.280019720220144</v>
      </c>
      <c r="DG55" s="91" t="n">
        <f aca="false">IF(AND($AS55=4,ISNUMBER(X55)),AG55,"")</f>
        <v>-1.31993265821489</v>
      </c>
      <c r="DH55" s="91" t="n">
        <f aca="false">IF(AND($AS55=4,ISNUMBER(Z55)),AI55,"")</f>
        <v>-0.610008665450869</v>
      </c>
      <c r="DI55" s="91" t="n">
        <f aca="false">IF(AND($AS55=4,ISNUMBER(AA55)),AJ55,"")</f>
        <v>0.760144210053146</v>
      </c>
      <c r="DJ55" s="91" t="n">
        <f aca="false">IF(AND($AS55=4,ISNUMBER(AB55)),AK55,"")</f>
        <v>0.90480537514734</v>
      </c>
      <c r="DK55" s="28"/>
      <c r="DL55" s="91" t="str">
        <f aca="false">IF(AND($AS55=5,ISNUMBER(V55)),AE55,"")</f>
        <v/>
      </c>
      <c r="DM55" s="91" t="str">
        <f aca="false">IF(AND($AS55=5,ISNUMBER(W55)),AF55,"")</f>
        <v/>
      </c>
      <c r="DN55" s="91" t="str">
        <f aca="false">IF(AND($AS55=5,ISNUMBER(X55)),AG55,"")</f>
        <v/>
      </c>
      <c r="DO55" s="91" t="str">
        <f aca="false">IF(AND($AS55=5,ISNUMBER(Z55)),AI55,"")</f>
        <v/>
      </c>
      <c r="DP55" s="91" t="str">
        <f aca="false">IF(AND($AS55=5,ISNUMBER(AA55)),AJ55,"")</f>
        <v/>
      </c>
      <c r="DQ55" s="91" t="str">
        <f aca="false">IF(AND($AS55=5,ISNUMBER(AB55)),AK55,"")</f>
        <v/>
      </c>
      <c r="DS55" s="91"/>
      <c r="DT55" s="91"/>
      <c r="DU55" s="91"/>
      <c r="DV55" s="91"/>
      <c r="DW55" s="91"/>
      <c r="DX55" s="91"/>
      <c r="DY55" s="28"/>
      <c r="DZ55" s="91"/>
      <c r="EA55" s="91"/>
      <c r="EB55" s="91"/>
      <c r="EC55" s="91"/>
      <c r="ED55" s="91"/>
      <c r="EE55" s="91"/>
      <c r="EF55" s="28"/>
      <c r="EG55" s="28"/>
      <c r="EH55" s="28"/>
      <c r="EI55" s="28"/>
      <c r="EJ55" s="28"/>
      <c r="EK55" s="28"/>
      <c r="EL55" s="28"/>
      <c r="EM55" s="28"/>
      <c r="EN55" s="91" t="n">
        <f aca="false">IF(ISNUMBER(L55),STANDARDIZE(L55,L$124,L$125),"")</f>
        <v>-2.07586242070732</v>
      </c>
      <c r="EO55" s="91" t="n">
        <f aca="false">IF(ISNUMBER(M55),STANDARDIZE(M55,M$124,M$125),"")</f>
        <v>-0.280019720220144</v>
      </c>
      <c r="EP55" s="91" t="n">
        <f aca="false">IF(ISNUMBER(N55),STANDARDIZE(N55,N$124,N$125),"")</f>
        <v>-1.31993265821489</v>
      </c>
      <c r="EQ55" s="91" t="n">
        <f aca="false">IF(ISNUMBER(P55),STANDARDIZE(P55,P$124,P$125),"")</f>
        <v>-0.610008665450869</v>
      </c>
      <c r="ER55" s="91" t="n">
        <f aca="false">IF(ISNUMBER(Q55),STANDARDIZE(Q55,Q$124,Q$125),"")</f>
        <v>0.760144210053146</v>
      </c>
      <c r="ES55" s="91" t="n">
        <f aca="false">IF(ISNUMBER(R55),STANDARDIZE(R55,R$124,R$125),"")</f>
        <v>0.90480537514734</v>
      </c>
      <c r="ET55" s="28"/>
      <c r="EU55" s="91"/>
      <c r="EV55" s="91"/>
      <c r="EW55" s="91"/>
      <c r="EX55" s="91"/>
      <c r="EY55" s="91"/>
      <c r="EZ55" s="91"/>
    </row>
    <row r="56" customFormat="false" ht="12.75" hidden="false" customHeight="false" outlineLevel="0" collapsed="false">
      <c r="A56" s="118"/>
      <c r="B56" s="6"/>
      <c r="C56" s="94" t="n">
        <f aca="true">IF(ISNUMBER(C$18),NORMSINV(RAND())*C$18+C$17,0+(RAND()&lt;C$17))</f>
        <v>29.4317152117441</v>
      </c>
      <c r="D56" s="95" t="n">
        <f aca="true">IF(ISNUMBER(D$18),NORMSINV(RAND())*D$18+D$17,0+(RAND()&lt;D$17))</f>
        <v>725.504634099752</v>
      </c>
      <c r="E56" s="96" t="n">
        <f aca="true">IF(AND(ISBLANK(E$18),0&lt;E$17,E$17&lt;1),0+(RAND()&lt;E$17),NORMSINV(RAND())*E$18+E$17)</f>
        <v>0</v>
      </c>
      <c r="F56" s="96"/>
      <c r="G56" s="95" t="n">
        <f aca="true">IF(ISNUMBER(G$18),NORMSINV(RAND())*G$18+G$17,0+(RAND()&lt;G$17))</f>
        <v>-36.8288526913463</v>
      </c>
      <c r="H56" s="95" t="n">
        <f aca="true">IF(ISNUMBER(H$18),NORMSINV(RAND())*H$18+H$17,0+(RAND()&lt;H$17))</f>
        <v>-0.373573918123635</v>
      </c>
      <c r="I56" s="98" t="n">
        <f aca="true">IF(ISNUMBER(I$18),NORMSINV(RAND())*I$18+I$17,0+(RAND()&lt;I$17))</f>
        <v>0.205783683296848</v>
      </c>
      <c r="J56" s="270"/>
      <c r="K56" s="281"/>
      <c r="L56" s="99" t="n">
        <v>22.0991353386932</v>
      </c>
      <c r="M56" s="100" t="n">
        <v>721.306252464835</v>
      </c>
      <c r="N56" s="101" t="n">
        <v>0</v>
      </c>
      <c r="O56" s="101"/>
      <c r="P56" s="100" t="n">
        <v>-44.0664654212457</v>
      </c>
      <c r="Q56" s="100" t="n">
        <v>-2.189510112601</v>
      </c>
      <c r="R56" s="100" t="n">
        <v>0.210658360008454</v>
      </c>
      <c r="S56" s="103" t="s">
        <v>100</v>
      </c>
      <c r="T56" s="53"/>
      <c r="U56" s="282"/>
      <c r="V56" s="104" t="n">
        <f aca="false">(IF(AND(ISNUMBER($AS55),NOT(ISBLANK(L56))),L56,""))</f>
        <v>22.0991353386932</v>
      </c>
      <c r="W56" s="105" t="n">
        <f aca="false">(IF(AND(ISNUMBER($AS55),NOT(ISBLANK(M56))),M56,""))</f>
        <v>721.306252464835</v>
      </c>
      <c r="X56" s="106" t="n">
        <f aca="false">(IF(AND(ISNUMBER($AS55),NOT(ISBLANK(N56))),N56,""))</f>
        <v>0</v>
      </c>
      <c r="Y56" s="106"/>
      <c r="Z56" s="105" t="n">
        <f aca="false">(IF(AND(ISNUMBER($AS55),NOT(ISBLANK(P56))),P56,""))</f>
        <v>-44.0664654212457</v>
      </c>
      <c r="AA56" s="105" t="n">
        <f aca="false">(IF(AND(ISNUMBER($AS55),NOT(ISBLANK(Q56))),Q56,""))</f>
        <v>-2.189510112601</v>
      </c>
      <c r="AB56" s="105" t="n">
        <f aca="false">(IF(AND(ISNUMBER($AS55),NOT(ISBLANK(R56))),R56,""))</f>
        <v>0.210658360008454</v>
      </c>
      <c r="AC56" s="108" t="str">
        <f aca="false">(IF(AND(ISNUMBER($AS55),COUNT(L56:R56)),S56,""))</f>
        <v>AI</v>
      </c>
      <c r="AD56" s="283"/>
      <c r="AE56" s="154" t="n">
        <f aca="false">IF(ISNUMBER(V56)*(V$125&gt;0),STANDARDIZE(V56,V$124,V$125),0)</f>
        <v>-2.64080696794193</v>
      </c>
      <c r="AF56" s="155" t="n">
        <f aca="false">IF(ISNUMBER(W56)*(W$125&gt;0),STANDARDIZE(W56,W$124,W$125),0)</f>
        <v>1.00247334452647</v>
      </c>
      <c r="AG56" s="155" t="n">
        <f aca="false">IF(ISNUMBER(X56)*(X$125&gt;0),STANDARDIZE(X56,X$124,X$125),0)</f>
        <v>-1.31993265821489</v>
      </c>
      <c r="AH56" s="155"/>
      <c r="AI56" s="155" t="n">
        <f aca="false">IF(ISNUMBER(Z56)*(Z$125&gt;0),STANDARDIZE(Z56,Z$124,Z$125),0)</f>
        <v>-0.438356118509247</v>
      </c>
      <c r="AJ56" s="155" t="n">
        <f aca="false">IF(ISNUMBER(AA56)*(AA$125&gt;0),STANDARDIZE(AA56,AA$124,AA$125),0)</f>
        <v>-0.787381370721211</v>
      </c>
      <c r="AK56" s="156" t="n">
        <f aca="false">IF(ISNUMBER(AB56)*(AB$125&gt;0),STANDARDIZE(AB56,AB$124,AB$125),0)</f>
        <v>-1.28040105713037</v>
      </c>
      <c r="AL56" s="245" t="str">
        <f aca="true">IF(OR(AS56,AS56=1,AS57=1,AS58=1,AS59=1,AS60=1,NOT(ISNUMBER(V56)),(AS55=1)*(AS54=1)*(AS53=1)),"",($CJ$128+AE56-$CQ$128)^2+($CJ$128+AE56-$CX$128)^2+($CJ$128+AE56-$DE$128)^2+($CJ$128+AE56-$DL$128)^2+($CK$128+AF56-$CR$128)^2+($CK$128+AF56-$CY$128)^2+($CK$128+AF56-$DF$128)^2+($CK$128+AF56-$DM$128)^2+($CL$128+AG56-$CS$128)^2+($CL$128+AG56-$CZ$128)^2+($CL$128+AG56-$DG$128)^2+($CL$128+AG56-$DN$128)^2+($CM$128+AI56-$CT$128)^2+($CM$128+AI56-$DA$128)^2+($CM$128+AI56-$DH$128)^2+($CM$128+AI56-$DO$128)^2+($CN$128+AJ56-$CU$128)^2+($CN$128+AJ56-$DB$128)^2+($CN$128+AJ56-$DI$128)^2+($CN$128+AJ56-$DP$128)^2+($CO$128+AK56-$CV$128)^2+($CO$128+AK56-$DC$128)^2+($CO$128+AK56-$DJ$128)^2+($CO$128+AK56-$DQ$128)^2+RAND()/10^9)</f>
        <v/>
      </c>
      <c r="AM56" s="114" t="str">
        <f aca="true">IF(OR(AS56,AS56=2,AS57=2,AS58=2,AS59=2,AS60=2,NOT(ISNUMBER(V56)),(AS55=2)*(AS54=2)*(AS53=2)),"",($CQ$128+AE56-$CJ$128)^2+($CQ$128+AE56-$CX$128)^2+($CQ$128+AE56-$DE$128)^2+($CQ$128+AE56-$DL$128)^2+($CR$128+AF56-$CK$128)^2+($CR$128+AF56-$CY$128)^2+($CR$128+AF56-$DF$128)^2+($CR$128+AF56-$DM$128)^2+($CS$128+AG56-$CL$128)^2+($CS$128+AG56-$CZ$128)^2+($CS$128+AG56-$DG$128)^2+($CS$128+AG56-$DN$128)^2+($CT$128+AI56-$CM$128)^2+($CT$128+AI56-$DA$128)^2+($CT$128+AI56-$DH$128)^2+($CT$128+AI56-$DO$128)^2+($CU$128+AJ56-$CN$128)^2+($CU$128+AJ56-$DB$128)^2+($CU$128+AJ56-$DI$128)^2+($CU$128+AJ56-$DP$128)^2+($CV$128+AK56-$CO$128)^2+($CV$128+AK56-$DC$128)^2+($CV$128+AK56-$DJ$128)^2+($CV$128+AK56-$DQ$128)^2+RAND()/10^9)</f>
        <v/>
      </c>
      <c r="AN56" s="114" t="str">
        <f aca="true">IF(OR(AS56,AS56=3,AS57=3,AS58=3,AS59=3,AS60=3,NOT(ISNUMBER(V56)),(AS55=3)*(AS54=3)*(AS53=3)),"",($CX$128+AE56-$CJ$128)^2+($CX$128+AE56-$CQ$128)^2+($CX$128+AE56-$DE$128)^2+($CX$128+AE56-$DL$128)^2+($CY$128+AF56-$CK$128)^2+($CY$128+AF56-$CR$128)^2+($CY$128+AF56-$DF$128)^2+($CY$128+AF56-$DM$128)^2+($CZ$128+AG56-$CL$128)^2+($CZ$128+AG56-$CS$128)^2+($CZ$128+AG56-$DG$128)^2+($CZ$128+AG56-$DN$128)^2+($DA$128+AI56-$CM$128)^2+($DA$128+AI56-$CT$128)^2+($DA$128+AI56-$DH$128)^2+($DA$128+AI56-$DO$128)^2+($DB$128+AJ56-$CN$128)^2+($DB$128+AJ56-$CU$128)^2+($DB$128+AJ56-$DI$128)^2+($DB$128+AJ56-$DP$128)^2+($DC$128+AK56-$CO$128)^2+($DC$128+AK56-$CV$128)^2+($DC$128+AK56-$DJ$128)^2+($DC$128+AK56-$DQ$128)^2+RAND()/10^9)</f>
        <v/>
      </c>
      <c r="AO56" s="114" t="str">
        <f aca="true">IF(OR(AS56,AS56=4,AS57=4,AS58=4,AS59=4,AS60=4,NOT(ISNUMBER(V56)),(AS55=4)*(AS54=4)*(AS53=4)),"",($DE$128+AE56-$CJ$128)^2+($DE$128+AE56-$CQ$128)^2+($DE$128+AE56-$CX$128)^2+($DE$128+AE56-$DL$128)^2+($DF$128+AF56-$CK$128)^2+($DF$128+AF56-$CR$128)^2+($DF$128+AF56-$CY$128)^2+($DF$128+AF56-$DM$128)^2+($DG$128+AG56-$CL$128)^2+($DG$128+AG56-$CS$128)^2+($DG$128+AG56-$CZ$128)^2+($DG$128+AG56-$DN$128)^2+($DH$128+AI56-$CM$128)^2+($DH$128+AI56-$CT$128)^2+($DH$128+AI56-$DA$128)^2+($DH$128+AI56-$DO$128)^2+($DI$128+AJ56-$CN$128)^2+($DI$128+AJ56-$CU$128)^2+($DI$128+AJ56-$DB$128)^2+($DI$128+AJ56-$DP$128)^2+($DJ$128+AK56-$CO$128)^2+($DJ$128+AK56-$CV$128)^2+($DJ$128+AK56-$DC$128)^2+($DJ$128+AK56-$DQ$128)^2+RAND()/10^9)</f>
        <v/>
      </c>
      <c r="AP56" s="112" t="str">
        <f aca="true">IF(OR(AS56,AS56=5,AS57=5,AS58=5,AS59=5,AS60=5,NOT(ISNUMBER(V56)),(AS55=5)*(AS54=5)*(AS53=5)),"",($DL$128+AE56-$CJ$128)^2+($DL$128+AE56-$CQ$128)^2+($DL$128+AE56-$CX$128)^2+($DL$128+AE56-$DE$128)^2+($DM$128+AF56-$CK$128)^2+($DM$128+AF56-$CR$128)^2+($DM$128+AF56-$CY$128)^2+($DM$128+AF56-$DF$128)^2+($DN$128+AG56-$CL$128)^2+($DN$128+AG56-$CS$128)^2+($DN$128+AG56-$CZ$128)^2+($DN$128+AG56-$DG$128)^2+($DO$128+AI56-$CM$128)^2+($DO$128+AI56-$CT$128)^2+($DO$128+AI56-$DA$128)^2+($DO$128+AI56-$DH$128)^2+($DP$128+AJ56-$CN$128)^2+($DP$128+AJ56-$CU$128)^2+($DP$128+AJ56-$DB$128)^2+($DP$128+AJ56-$DI$128)^2+($DQ$128+AK56-$CO$128)^2+($DQ$128+AK56-$CV$128)^2+($DQ$128+AK56-$DC$128)^2+($DQ$128+AK56-$DJ$128)^2+RAND()/10^9)</f>
        <v/>
      </c>
      <c r="AQ56" s="115"/>
      <c r="AR56" s="116" t="str">
        <f aca="false">IF(ISBLANK(AC56),"",AC56)</f>
        <v>AI</v>
      </c>
      <c r="AS56" s="117" t="n">
        <v>5</v>
      </c>
      <c r="AT56" s="118" t="str">
        <f aca="false">IF(ISNUMBER(AS55)*ISBLANK(AS56)*(MAX($AL$20:$AP$20)-MIN($AL$20:$AP$20))=$AP$18,HLOOKUP(MIN($AL$20:$AP$20),$AL$20:$AP$21,2,0),IF(MIN($AL56:$AP56)=AL56,$AL$21,IF(MIN($AL56:$AP56)=AM56,$AM$21,IF(MIN($AL56:$AP56)=AN56,$AN$21,IF(MIN($AL56:$AP56)=AO56,$AO$21,IF(MIN($AL56:$AP56)=AP56,$AP$21,""))))))</f>
        <v/>
      </c>
      <c r="AU56" s="90"/>
      <c r="AV56" s="91" t="str">
        <f aca="false">IF(AND($AS56=1,ISNUMBER(V56)),V56,"")</f>
        <v/>
      </c>
      <c r="AW56" s="91" t="str">
        <f aca="false">IF(AND($AS56=1,ISNUMBER(W56)),W56,"")</f>
        <v/>
      </c>
      <c r="AX56" s="91" t="str">
        <f aca="false">IF(AND($AS56=1,ISNUMBER(X56)),X56,"")</f>
        <v/>
      </c>
      <c r="AY56" s="91"/>
      <c r="AZ56" s="91" t="str">
        <f aca="false">IF(AND($AS56=1,ISNUMBER(Z56)),Z56,"")</f>
        <v/>
      </c>
      <c r="BA56" s="91" t="str">
        <f aca="false">IF(AND($AS56=1,ISNUMBER(AA56)),AA56,"")</f>
        <v/>
      </c>
      <c r="BB56" s="91" t="str">
        <f aca="false">IF(AND($AS56=1,ISNUMBER(AB56)),AB56,"")</f>
        <v/>
      </c>
      <c r="BC56" s="28"/>
      <c r="BD56" s="91" t="str">
        <f aca="false">IF(AND($AS56=2,ISNUMBER(V56)),V56,"")</f>
        <v/>
      </c>
      <c r="BE56" s="91" t="str">
        <f aca="false">IF(AND($AS56=2,ISNUMBER(W56)),W56,"")</f>
        <v/>
      </c>
      <c r="BF56" s="91" t="str">
        <f aca="false">IF(AND($AS56=2,ISNUMBER(X56)),X56,"")</f>
        <v/>
      </c>
      <c r="BG56" s="91"/>
      <c r="BH56" s="91" t="str">
        <f aca="false">IF(AND($AS56=2,ISNUMBER(Z56)),Z56,"")</f>
        <v/>
      </c>
      <c r="BI56" s="91" t="str">
        <f aca="false">IF(AND($AS56=2,ISNUMBER(AA56)),AA56,"")</f>
        <v/>
      </c>
      <c r="BJ56" s="91" t="str">
        <f aca="false">IF(AND($AS56=2,ISNUMBER(AB56)),AB56,"")</f>
        <v/>
      </c>
      <c r="BK56" s="28"/>
      <c r="BL56" s="91" t="str">
        <f aca="false">IF(AND($AS56=3,ISNUMBER(V56)),V56,"")</f>
        <v/>
      </c>
      <c r="BM56" s="91" t="str">
        <f aca="false">IF(AND($AS56=3,ISNUMBER(W56)),W56,"")</f>
        <v/>
      </c>
      <c r="BN56" s="91" t="str">
        <f aca="false">IF(AND($AS56=3,ISNUMBER(X56)),X56,"")</f>
        <v/>
      </c>
      <c r="BO56" s="91"/>
      <c r="BP56" s="91" t="str">
        <f aca="false">IF(AND($AS56=3,ISNUMBER(Z56)),Z56,"")</f>
        <v/>
      </c>
      <c r="BQ56" s="91" t="str">
        <f aca="false">IF(AND($AS56=3,ISNUMBER(AA56)),AA56,"")</f>
        <v/>
      </c>
      <c r="BR56" s="91" t="str">
        <f aca="false">IF(AND($AS56=3,ISNUMBER(AB56)),AB56,"")</f>
        <v/>
      </c>
      <c r="BS56" s="28"/>
      <c r="BT56" s="91" t="str">
        <f aca="false">IF(AND($AS56=4,ISNUMBER(V56)),V56,"")</f>
        <v/>
      </c>
      <c r="BU56" s="91" t="str">
        <f aca="false">IF(AND($AS56=4,ISNUMBER(W56)),W56,"")</f>
        <v/>
      </c>
      <c r="BV56" s="91" t="str">
        <f aca="false">IF(AND($AS56=4,ISNUMBER(X56)),X56,"")</f>
        <v/>
      </c>
      <c r="BW56" s="91"/>
      <c r="BX56" s="91" t="str">
        <f aca="false">IF(AND($AS56=4,ISNUMBER(Z56)),Z56,"")</f>
        <v/>
      </c>
      <c r="BY56" s="91" t="str">
        <f aca="false">IF(AND($AS56=4,ISNUMBER(AA56)),AA56,"")</f>
        <v/>
      </c>
      <c r="BZ56" s="91" t="str">
        <f aca="false">IF(AND($AS56=4,ISNUMBER(AB56)),AB56,"")</f>
        <v/>
      </c>
      <c r="CA56" s="28"/>
      <c r="CB56" s="91" t="n">
        <f aca="false">IF(AND($AS56=5,ISNUMBER(V56)),V56,"")</f>
        <v>22.0991353386932</v>
      </c>
      <c r="CC56" s="91" t="n">
        <f aca="false">IF(AND($AS56=5,ISNUMBER(W56)),W56,"")</f>
        <v>721.306252464835</v>
      </c>
      <c r="CD56" s="91" t="n">
        <f aca="false">IF(AND($AS56=5,ISNUMBER(X56)),X56,"")</f>
        <v>0</v>
      </c>
      <c r="CE56" s="91"/>
      <c r="CF56" s="91" t="n">
        <f aca="false">IF(AND($AS56=5,ISNUMBER(Z56)),Z56,"")</f>
        <v>-44.0664654212457</v>
      </c>
      <c r="CG56" s="91" t="n">
        <f aca="false">IF(AND($AS56=5,ISNUMBER(AA56)),AA56,"")</f>
        <v>-2.189510112601</v>
      </c>
      <c r="CH56" s="91" t="n">
        <f aca="false">IF(AND($AS56=5,ISNUMBER(AB56)),AB56,"")</f>
        <v>0.210658360008454</v>
      </c>
      <c r="CI56" s="239"/>
      <c r="CJ56" s="91" t="str">
        <f aca="false">IF(AND($AS56=1,ISNUMBER(V56)),AE56,"")</f>
        <v/>
      </c>
      <c r="CK56" s="91" t="str">
        <f aca="false">IF(AND($AS56=1,ISNUMBER(W56)),AF56,"")</f>
        <v/>
      </c>
      <c r="CL56" s="91" t="str">
        <f aca="false">IF(AND($AS56=1,ISNUMBER(X56)),AG56,"")</f>
        <v/>
      </c>
      <c r="CM56" s="91" t="str">
        <f aca="false">IF(AND($AS56=1,ISNUMBER(Z56)),AI56,"")</f>
        <v/>
      </c>
      <c r="CN56" s="91" t="str">
        <f aca="false">IF(AND($AS56=1,ISNUMBER(AA56)),AJ56,"")</f>
        <v/>
      </c>
      <c r="CO56" s="91" t="str">
        <f aca="false">IF(AND($AS56=1,ISNUMBER(AB56)),AK56,"")</f>
        <v/>
      </c>
      <c r="CP56" s="28"/>
      <c r="CQ56" s="91" t="str">
        <f aca="false">IF(AND($AS56=2,ISNUMBER(V56)),AE56,"")</f>
        <v/>
      </c>
      <c r="CR56" s="91" t="str">
        <f aca="false">IF(AND($AS56=2,ISNUMBER(W56)),AF56,"")</f>
        <v/>
      </c>
      <c r="CS56" s="91" t="str">
        <f aca="false">IF(AND($AS56=2,ISNUMBER(X56)),AG56,"")</f>
        <v/>
      </c>
      <c r="CT56" s="91" t="str">
        <f aca="false">IF(AND($AS56=2,ISNUMBER(Z56)),AI56,"")</f>
        <v/>
      </c>
      <c r="CU56" s="91" t="str">
        <f aca="false">IF(AND($AS56=2,ISNUMBER(AA56)),AJ56,"")</f>
        <v/>
      </c>
      <c r="CV56" s="91" t="str">
        <f aca="false">IF(AND($AS56=2,ISNUMBER(AB56)),AK56,"")</f>
        <v/>
      </c>
      <c r="CW56" s="28"/>
      <c r="CX56" s="91" t="str">
        <f aca="false">IF(AND($AS56=3,ISNUMBER(V56)),AE56,"")</f>
        <v/>
      </c>
      <c r="CY56" s="91" t="str">
        <f aca="false">IF(AND($AS56=3,ISNUMBER(W56)),AF56,"")</f>
        <v/>
      </c>
      <c r="CZ56" s="91" t="str">
        <f aca="false">IF(AND($AS56=3,ISNUMBER(X56)),AG56,"")</f>
        <v/>
      </c>
      <c r="DA56" s="91" t="str">
        <f aca="false">IF(AND($AS56=3,ISNUMBER(Z56)),AI56,"")</f>
        <v/>
      </c>
      <c r="DB56" s="91" t="str">
        <f aca="false">IF(AND($AS56=3,ISNUMBER(AA56)),AJ56,"")</f>
        <v/>
      </c>
      <c r="DC56" s="91" t="str">
        <f aca="false">IF(AND($AS56=3,ISNUMBER(AB56)),AK56,"")</f>
        <v/>
      </c>
      <c r="DD56" s="28"/>
      <c r="DE56" s="91" t="str">
        <f aca="false">IF(AND($AS56=4,ISNUMBER(V56)),AE56,"")</f>
        <v/>
      </c>
      <c r="DF56" s="91" t="str">
        <f aca="false">IF(AND($AS56=4,ISNUMBER(W56)),AF56,"")</f>
        <v/>
      </c>
      <c r="DG56" s="91" t="str">
        <f aca="false">IF(AND($AS56=4,ISNUMBER(X56)),AG56,"")</f>
        <v/>
      </c>
      <c r="DH56" s="91" t="str">
        <f aca="false">IF(AND($AS56=4,ISNUMBER(Z56)),AI56,"")</f>
        <v/>
      </c>
      <c r="DI56" s="91" t="str">
        <f aca="false">IF(AND($AS56=4,ISNUMBER(AA56)),AJ56,"")</f>
        <v/>
      </c>
      <c r="DJ56" s="91" t="str">
        <f aca="false">IF(AND($AS56=4,ISNUMBER(AB56)),AK56,"")</f>
        <v/>
      </c>
      <c r="DK56" s="28"/>
      <c r="DL56" s="91" t="n">
        <f aca="false">IF(AND($AS56=5,ISNUMBER(V56)),AE56,"")</f>
        <v>-2.64080696794193</v>
      </c>
      <c r="DM56" s="91" t="n">
        <f aca="false">IF(AND($AS56=5,ISNUMBER(W56)),AF56,"")</f>
        <v>1.00247334452647</v>
      </c>
      <c r="DN56" s="91" t="n">
        <f aca="false">IF(AND($AS56=5,ISNUMBER(X56)),AG56,"")</f>
        <v>-1.31993265821489</v>
      </c>
      <c r="DO56" s="91" t="n">
        <f aca="false">IF(AND($AS56=5,ISNUMBER(Z56)),AI56,"")</f>
        <v>-0.438356118509247</v>
      </c>
      <c r="DP56" s="91" t="n">
        <f aca="false">IF(AND($AS56=5,ISNUMBER(AA56)),AJ56,"")</f>
        <v>-0.787381370721211</v>
      </c>
      <c r="DQ56" s="91" t="n">
        <f aca="false">IF(AND($AS56=5,ISNUMBER(AB56)),AK56,"")</f>
        <v>-1.28040105713037</v>
      </c>
      <c r="DS56" s="91"/>
      <c r="DT56" s="91"/>
      <c r="DU56" s="91"/>
      <c r="DV56" s="91"/>
      <c r="DW56" s="91"/>
      <c r="DX56" s="91"/>
      <c r="DY56" s="28"/>
      <c r="DZ56" s="91"/>
      <c r="EA56" s="91"/>
      <c r="EB56" s="91"/>
      <c r="EC56" s="91"/>
      <c r="ED56" s="91"/>
      <c r="EE56" s="91"/>
      <c r="EF56" s="28"/>
      <c r="EG56" s="91"/>
      <c r="EH56" s="91"/>
      <c r="EI56" s="91"/>
      <c r="EJ56" s="28"/>
      <c r="EK56" s="28"/>
      <c r="EL56" s="28"/>
      <c r="EM56" s="28"/>
      <c r="EN56" s="28"/>
      <c r="EO56" s="28"/>
      <c r="EP56" s="28"/>
      <c r="EQ56" s="28"/>
      <c r="ER56" s="28"/>
      <c r="ES56" s="28"/>
      <c r="ET56" s="28"/>
      <c r="EU56" s="91" t="n">
        <f aca="false">IF(ISNUMBER(L56),STANDARDIZE(L56,L$124,L$125),"")</f>
        <v>-2.64080696794193</v>
      </c>
      <c r="EV56" s="91" t="n">
        <f aca="false">IF(ISNUMBER(M56),STANDARDIZE(M56,M$124,M$125),"")</f>
        <v>1.00247334452647</v>
      </c>
      <c r="EW56" s="91" t="n">
        <f aca="false">IF(ISNUMBER(N56),STANDARDIZE(N56,N$124,N$125),"")</f>
        <v>-1.31993265821489</v>
      </c>
      <c r="EX56" s="91" t="n">
        <f aca="false">IF(ISNUMBER(P56),STANDARDIZE(P56,P$124,P$125),"")</f>
        <v>-0.438356118509247</v>
      </c>
      <c r="EY56" s="91" t="n">
        <f aca="false">IF(ISNUMBER(Q56),STANDARDIZE(Q56,Q$124,Q$125),"")</f>
        <v>-0.787381370721211</v>
      </c>
      <c r="EZ56" s="91" t="n">
        <f aca="false">IF(ISNUMBER(R56),STANDARDIZE(R56,R$124,R$125),"")</f>
        <v>-1.28040105713037</v>
      </c>
    </row>
    <row r="57" customFormat="false" ht="12.75" hidden="false" customHeight="false" outlineLevel="0" collapsed="false">
      <c r="A57" s="125"/>
      <c r="B57" s="6"/>
      <c r="C57" s="94" t="n">
        <f aca="true">IF(ISNUMBER(C$18),NORMSINV(RAND())*C$18+C$17,0+(RAND()&lt;C$17))</f>
        <v>35.1335942264736</v>
      </c>
      <c r="D57" s="95" t="n">
        <f aca="true">IF(ISNUMBER(D$18),NORMSINV(RAND())*D$18+D$17,0+(RAND()&lt;D$17))</f>
        <v>707.010417352003</v>
      </c>
      <c r="E57" s="96" t="n">
        <f aca="true">IF(AND(ISBLANK(E$18),0&lt;E$17,E$17&lt;1),0+(RAND()&lt;E$17),NORMSINV(RAND())*E$18+E$17)</f>
        <v>1</v>
      </c>
      <c r="F57" s="96"/>
      <c r="G57" s="95" t="n">
        <f aca="true">IF(ISNUMBER(G$18),NORMSINV(RAND())*G$18+G$17,0+(RAND()&lt;G$17))</f>
        <v>-37.4492179195018</v>
      </c>
      <c r="H57" s="95" t="n">
        <f aca="true">IF(ISNUMBER(H$18),NORMSINV(RAND())*H$18+H$17,0+(RAND()&lt;H$17))</f>
        <v>3.08143963808491</v>
      </c>
      <c r="I57" s="98" t="n">
        <f aca="true">IF(ISNUMBER(I$18),NORMSINV(RAND())*I$18+I$17,0+(RAND()&lt;I$17))</f>
        <v>0.226022648146134</v>
      </c>
      <c r="J57" s="270"/>
      <c r="K57" s="281"/>
      <c r="L57" s="99" t="n">
        <v>31.7572577379427</v>
      </c>
      <c r="M57" s="100" t="n">
        <v>704.088112286337</v>
      </c>
      <c r="N57" s="101" t="n">
        <v>1</v>
      </c>
      <c r="O57" s="101"/>
      <c r="P57" s="100" t="n">
        <v>-41.4913887252414</v>
      </c>
      <c r="Q57" s="100" t="n">
        <v>-3.30235261140937</v>
      </c>
      <c r="R57" s="100" t="n">
        <v>0.239917760203419</v>
      </c>
      <c r="S57" s="103" t="s">
        <v>101</v>
      </c>
      <c r="T57" s="53"/>
      <c r="U57" s="282"/>
      <c r="V57" s="104" t="n">
        <f aca="false">(IF(AND(ISNUMBER($AS56),NOT(ISBLANK(L57))),L57,""))</f>
        <v>31.7572577379427</v>
      </c>
      <c r="W57" s="105" t="n">
        <f aca="false">(IF(AND(ISNUMBER($AS56),NOT(ISBLANK(M57))),M57,""))</f>
        <v>704.088112286337</v>
      </c>
      <c r="X57" s="106" t="n">
        <f aca="false">(IF(AND(ISNUMBER($AS56),NOT(ISBLANK(N57))),N57,""))</f>
        <v>1</v>
      </c>
      <c r="Y57" s="106"/>
      <c r="Z57" s="105" t="n">
        <f aca="false">(IF(AND(ISNUMBER($AS56),NOT(ISBLANK(P57))),P57,""))</f>
        <v>-41.4913887252414</v>
      </c>
      <c r="AA57" s="105" t="n">
        <f aca="false">(IF(AND(ISNUMBER($AS56),NOT(ISBLANK(Q57))),Q57,""))</f>
        <v>-3.30235261140937</v>
      </c>
      <c r="AB57" s="105" t="n">
        <f aca="false">(IF(AND(ISNUMBER($AS56),NOT(ISBLANK(R57))),R57,""))</f>
        <v>0.239917760203419</v>
      </c>
      <c r="AC57" s="108" t="str">
        <f aca="false">(IF(AND(ISNUMBER($AS56),COUNT(L57:R57)),S57,""))</f>
        <v>AJ</v>
      </c>
      <c r="AD57" s="283"/>
      <c r="AE57" s="80" t="n">
        <f aca="false">IF(ISNUMBER(V57)*(V$125&gt;0),STANDARDIZE(V57,V$124,V$125),0)</f>
        <v>0.472064173814295</v>
      </c>
      <c r="AF57" s="81" t="n">
        <f aca="false">IF(ISNUMBER(W57)*(W$125&gt;0),STANDARDIZE(W57,W$124,W$125),0)</f>
        <v>0.252932198288808</v>
      </c>
      <c r="AG57" s="81" t="n">
        <f aca="false">IF(ISNUMBER(X57)*(X$125&gt;0),STANDARDIZE(X57,X$124,X$125),0)</f>
        <v>0.742462120245875</v>
      </c>
      <c r="AH57" s="81"/>
      <c r="AI57" s="81" t="n">
        <f aca="false">IF(ISNUMBER(Z57)*(Z$125&gt;0),STANDARDIZE(Z57,Z$124,Z$125),0)</f>
        <v>-0.150241946073239</v>
      </c>
      <c r="AJ57" s="81" t="n">
        <f aca="false">IF(ISNUMBER(AA57)*(AA$125&gt;0),STANDARDIZE(AA57,AA$124,AA$125),0)</f>
        <v>-1.16111883538957</v>
      </c>
      <c r="AK57" s="82" t="n">
        <f aca="false">IF(ISNUMBER(AB57)*(AB$125&gt;0),STANDARDIZE(AB57,AB$124,AB$125),0)</f>
        <v>0.661316978760814</v>
      </c>
      <c r="AL57" s="246" t="str">
        <f aca="true">IF(OR(AS57,AS57=1,AS58=1,AS59=1,AS60=1,AS61=1,NOT(ISNUMBER(V57)),(AS56=1)*(AS55=1)*(AS54=1)),"",($CJ$128+AE57-$CQ$128)^2+($CJ$128+AE57-$CX$128)^2+($CJ$128+AE57-$DE$128)^2+($CJ$128+AE57-$DL$128)^2+($CK$128+AF57-$CR$128)^2+($CK$128+AF57-$CY$128)^2+($CK$128+AF57-$DF$128)^2+($CK$128+AF57-$DM$128)^2+($CL$128+AG57-$CS$128)^2+($CL$128+AG57-$CZ$128)^2+($CL$128+AG57-$DG$128)^2+($CL$128+AG57-$DN$128)^2+($CM$128+AI57-$CT$128)^2+($CM$128+AI57-$DA$128)^2+($CM$128+AI57-$DH$128)^2+($CM$128+AI57-$DO$128)^2+($CN$128+AJ57-$CU$128)^2+($CN$128+AJ57-$DB$128)^2+($CN$128+AJ57-$DI$128)^2+($CN$128+AJ57-$DP$128)^2+($CO$128+AK57-$CV$128)^2+($CO$128+AK57-$DC$128)^2+($CO$128+AK57-$DJ$128)^2+($CO$128+AK57-$DQ$128)^2+RAND()/10^9)</f>
        <v/>
      </c>
      <c r="AM57" s="85" t="str">
        <f aca="true">IF(OR(AS57,AS57=2,AS58=2,AS59=2,AS60=2,AS61=2,NOT(ISNUMBER(V57)),(AS56=2)*(AS55=2)*(AS54=2)),"",($CQ$128+AE57-$CJ$128)^2+($CQ$128+AE57-$CX$128)^2+($CQ$128+AE57-$DE$128)^2+($CQ$128+AE57-$DL$128)^2+($CR$128+AF57-$CK$128)^2+($CR$128+AF57-$CY$128)^2+($CR$128+AF57-$DF$128)^2+($CR$128+AF57-$DM$128)^2+($CS$128+AG57-$CL$128)^2+($CS$128+AG57-$CZ$128)^2+($CS$128+AG57-$DG$128)^2+($CS$128+AG57-$DN$128)^2+($CT$128+AI57-$CM$128)^2+($CT$128+AI57-$DA$128)^2+($CT$128+AI57-$DH$128)^2+($CT$128+AI57-$DO$128)^2+($CU$128+AJ57-$CN$128)^2+($CU$128+AJ57-$DB$128)^2+($CU$128+AJ57-$DI$128)^2+($CU$128+AJ57-$DP$128)^2+($CV$128+AK57-$CO$128)^2+($CV$128+AK57-$DC$128)^2+($CV$128+AK57-$DJ$128)^2+($CV$128+AK57-$DQ$128)^2+RAND()/10^9)</f>
        <v/>
      </c>
      <c r="AN57" s="85" t="str">
        <f aca="true">IF(OR(AS57,AS57=3,AS58=3,AS59=3,AS60=3,AS61=3,NOT(ISNUMBER(V57)),(AS56=3)*(AS55=3)*(AS54=3)),"",($CX$128+AE57-$CJ$128)^2+($CX$128+AE57-$CQ$128)^2+($CX$128+AE57-$DE$128)^2+($CX$128+AE57-$DL$128)^2+($CY$128+AF57-$CK$128)^2+($CY$128+AF57-$CR$128)^2+($CY$128+AF57-$DF$128)^2+($CY$128+AF57-$DM$128)^2+($CZ$128+AG57-$CL$128)^2+($CZ$128+AG57-$CS$128)^2+($CZ$128+AG57-$DG$128)^2+($CZ$128+AG57-$DN$128)^2+($DA$128+AI57-$CM$128)^2+($DA$128+AI57-$CT$128)^2+($DA$128+AI57-$DH$128)^2+($DA$128+AI57-$DO$128)^2+($DB$128+AJ57-$CN$128)^2+($DB$128+AJ57-$CU$128)^2+($DB$128+AJ57-$DI$128)^2+($DB$128+AJ57-$DP$128)^2+($DC$128+AK57-$CO$128)^2+($DC$128+AK57-$CV$128)^2+($DC$128+AK57-$DJ$128)^2+($DC$128+AK57-$DQ$128)^2+RAND()/10^9)</f>
        <v/>
      </c>
      <c r="AO57" s="85" t="str">
        <f aca="true">IF(OR(AS57,AS57=4,AS58=4,AS59=4,AS60=4,AS61=4,NOT(ISNUMBER(V57)),(AS56=4)*(AS55=4)*(AS54=4)),"",($DE$128+AE57-$CJ$128)^2+($DE$128+AE57-$CQ$128)^2+($DE$128+AE57-$CX$128)^2+($DE$128+AE57-$DL$128)^2+($DF$128+AF57-$CK$128)^2+($DF$128+AF57-$CR$128)^2+($DF$128+AF57-$CY$128)^2+($DF$128+AF57-$DM$128)^2+($DG$128+AG57-$CL$128)^2+($DG$128+AG57-$CS$128)^2+($DG$128+AG57-$CZ$128)^2+($DG$128+AG57-$DN$128)^2+($DH$128+AI57-$CM$128)^2+($DH$128+AI57-$CT$128)^2+($DH$128+AI57-$DA$128)^2+($DH$128+AI57-$DO$128)^2+($DI$128+AJ57-$CN$128)^2+($DI$128+AJ57-$CU$128)^2+($DI$128+AJ57-$DB$128)^2+($DI$128+AJ57-$DP$128)^2+($DJ$128+AK57-$CO$128)^2+($DJ$128+AK57-$CV$128)^2+($DJ$128+AK57-$DC$128)^2+($DJ$128+AK57-$DQ$128)^2+RAND()/10^9)</f>
        <v/>
      </c>
      <c r="AP57" s="122" t="str">
        <f aca="true">IF(OR(AS57,AS57=5,AS58=5,AS59=5,AS60=5,AS61=5,NOT(ISNUMBER(V57)),(AS56=5)*(AS55=5)*(AS54=5)),"",($DL$128+AE57-$CJ$128)^2+($DL$128+AE57-$CQ$128)^2+($DL$128+AE57-$CX$128)^2+($DL$128+AE57-$DE$128)^2+($DM$128+AF57-$CK$128)^2+($DM$128+AF57-$CR$128)^2+($DM$128+AF57-$CY$128)^2+($DM$128+AF57-$DF$128)^2+($DN$128+AG57-$CL$128)^2+($DN$128+AG57-$CS$128)^2+($DN$128+AG57-$CZ$128)^2+($DN$128+AG57-$DG$128)^2+($DO$128+AI57-$CM$128)^2+($DO$128+AI57-$CT$128)^2+($DO$128+AI57-$DA$128)^2+($DO$128+AI57-$DH$128)^2+($DP$128+AJ57-$CN$128)^2+($DP$128+AJ57-$CU$128)^2+($DP$128+AJ57-$DB$128)^2+($DP$128+AJ57-$DI$128)^2+($DQ$128+AK57-$CO$128)^2+($DQ$128+AK57-$CV$128)^2+($DQ$128+AK57-$DC$128)^2+($DQ$128+AK57-$DJ$128)^2+RAND()/10^9)</f>
        <v/>
      </c>
      <c r="AQ57" s="86"/>
      <c r="AR57" s="123" t="str">
        <f aca="false">IF(ISBLANK(AC57),"",AC57)</f>
        <v>AJ</v>
      </c>
      <c r="AS57" s="124" t="n">
        <v>2</v>
      </c>
      <c r="AT57" s="125" t="str">
        <f aca="false">IF(ISNUMBER(AS56)*ISBLANK(AS57)*(MAX($AL$20:$AP$20)-MIN($AL$20:$AP$20))=$AP$18,HLOOKUP(MIN($AL$20:$AP$20),$AL$20:$AP$21,2,0),IF(MIN($AL57:$AP57)=AL57,$AL$21,IF(MIN($AL57:$AP57)=AM57,$AM$21,IF(MIN($AL57:$AP57)=AN57,$AN$21,IF(MIN($AL57:$AP57)=AO57,$AO$21,IF(MIN($AL57:$AP57)=AP57,$AP$21,""))))))</f>
        <v/>
      </c>
      <c r="AU57" s="90"/>
      <c r="AV57" s="91" t="str">
        <f aca="false">IF(AND($AS57=1,ISNUMBER(V57)),V57,"")</f>
        <v/>
      </c>
      <c r="AW57" s="91" t="str">
        <f aca="false">IF(AND($AS57=1,ISNUMBER(W57)),W57,"")</f>
        <v/>
      </c>
      <c r="AX57" s="91" t="str">
        <f aca="false">IF(AND($AS57=1,ISNUMBER(X57)),X57,"")</f>
        <v/>
      </c>
      <c r="AY57" s="91"/>
      <c r="AZ57" s="91" t="str">
        <f aca="false">IF(AND($AS57=1,ISNUMBER(Z57)),Z57,"")</f>
        <v/>
      </c>
      <c r="BA57" s="91" t="str">
        <f aca="false">IF(AND($AS57=1,ISNUMBER(AA57)),AA57,"")</f>
        <v/>
      </c>
      <c r="BB57" s="91" t="str">
        <f aca="false">IF(AND($AS57=1,ISNUMBER(AB57)),AB57,"")</f>
        <v/>
      </c>
      <c r="BC57" s="28"/>
      <c r="BD57" s="91" t="n">
        <f aca="false">IF(AND($AS57=2,ISNUMBER(V57)),V57,"")</f>
        <v>31.7572577379427</v>
      </c>
      <c r="BE57" s="91" t="n">
        <f aca="false">IF(AND($AS57=2,ISNUMBER(W57)),W57,"")</f>
        <v>704.088112286337</v>
      </c>
      <c r="BF57" s="91" t="n">
        <f aca="false">IF(AND($AS57=2,ISNUMBER(X57)),X57,"")</f>
        <v>1</v>
      </c>
      <c r="BG57" s="91"/>
      <c r="BH57" s="91" t="n">
        <f aca="false">IF(AND($AS57=2,ISNUMBER(Z57)),Z57,"")</f>
        <v>-41.4913887252414</v>
      </c>
      <c r="BI57" s="91" t="n">
        <f aca="false">IF(AND($AS57=2,ISNUMBER(AA57)),AA57,"")</f>
        <v>-3.30235261140937</v>
      </c>
      <c r="BJ57" s="91" t="n">
        <f aca="false">IF(AND($AS57=2,ISNUMBER(AB57)),AB57,"")</f>
        <v>0.239917760203419</v>
      </c>
      <c r="BK57" s="28"/>
      <c r="BL57" s="91" t="str">
        <f aca="false">IF(AND($AS57=3,ISNUMBER(V57)),V57,"")</f>
        <v/>
      </c>
      <c r="BM57" s="91" t="str">
        <f aca="false">IF(AND($AS57=3,ISNUMBER(W57)),W57,"")</f>
        <v/>
      </c>
      <c r="BN57" s="91" t="str">
        <f aca="false">IF(AND($AS57=3,ISNUMBER(X57)),X57,"")</f>
        <v/>
      </c>
      <c r="BO57" s="91"/>
      <c r="BP57" s="91" t="str">
        <f aca="false">IF(AND($AS57=3,ISNUMBER(Z57)),Z57,"")</f>
        <v/>
      </c>
      <c r="BQ57" s="91" t="str">
        <f aca="false">IF(AND($AS57=3,ISNUMBER(AA57)),AA57,"")</f>
        <v/>
      </c>
      <c r="BR57" s="91" t="str">
        <f aca="false">IF(AND($AS57=3,ISNUMBER(AB57)),AB57,"")</f>
        <v/>
      </c>
      <c r="BS57" s="28"/>
      <c r="BT57" s="91" t="str">
        <f aca="false">IF(AND($AS57=4,ISNUMBER(V57)),V57,"")</f>
        <v/>
      </c>
      <c r="BU57" s="91" t="str">
        <f aca="false">IF(AND($AS57=4,ISNUMBER(W57)),W57,"")</f>
        <v/>
      </c>
      <c r="BV57" s="91" t="str">
        <f aca="false">IF(AND($AS57=4,ISNUMBER(X57)),X57,"")</f>
        <v/>
      </c>
      <c r="BW57" s="91"/>
      <c r="BX57" s="91" t="str">
        <f aca="false">IF(AND($AS57=4,ISNUMBER(Z57)),Z57,"")</f>
        <v/>
      </c>
      <c r="BY57" s="91" t="str">
        <f aca="false">IF(AND($AS57=4,ISNUMBER(AA57)),AA57,"")</f>
        <v/>
      </c>
      <c r="BZ57" s="91" t="str">
        <f aca="false">IF(AND($AS57=4,ISNUMBER(AB57)),AB57,"")</f>
        <v/>
      </c>
      <c r="CA57" s="28"/>
      <c r="CB57" s="91" t="str">
        <f aca="false">IF(AND($AS57=5,ISNUMBER(V57)),V57,"")</f>
        <v/>
      </c>
      <c r="CC57" s="91" t="str">
        <f aca="false">IF(AND($AS57=5,ISNUMBER(W57)),W57,"")</f>
        <v/>
      </c>
      <c r="CD57" s="91" t="str">
        <f aca="false">IF(AND($AS57=5,ISNUMBER(X57)),X57,"")</f>
        <v/>
      </c>
      <c r="CE57" s="91"/>
      <c r="CF57" s="91" t="str">
        <f aca="false">IF(AND($AS57=5,ISNUMBER(Z57)),Z57,"")</f>
        <v/>
      </c>
      <c r="CG57" s="91" t="str">
        <f aca="false">IF(AND($AS57=5,ISNUMBER(AA57)),AA57,"")</f>
        <v/>
      </c>
      <c r="CH57" s="91" t="str">
        <f aca="false">IF(AND($AS57=5,ISNUMBER(AB57)),AB57,"")</f>
        <v/>
      </c>
      <c r="CI57" s="239"/>
      <c r="CJ57" s="91" t="str">
        <f aca="false">IF(AND($AS57=1,ISNUMBER(V57)),AE57,"")</f>
        <v/>
      </c>
      <c r="CK57" s="91" t="str">
        <f aca="false">IF(AND($AS57=1,ISNUMBER(W57)),AF57,"")</f>
        <v/>
      </c>
      <c r="CL57" s="91" t="str">
        <f aca="false">IF(AND($AS57=1,ISNUMBER(X57)),AG57,"")</f>
        <v/>
      </c>
      <c r="CM57" s="91" t="str">
        <f aca="false">IF(AND($AS57=1,ISNUMBER(Z57)),AI57,"")</f>
        <v/>
      </c>
      <c r="CN57" s="91" t="str">
        <f aca="false">IF(AND($AS57=1,ISNUMBER(AA57)),AJ57,"")</f>
        <v/>
      </c>
      <c r="CO57" s="91" t="str">
        <f aca="false">IF(AND($AS57=1,ISNUMBER(AB57)),AK57,"")</f>
        <v/>
      </c>
      <c r="CP57" s="28"/>
      <c r="CQ57" s="91" t="n">
        <f aca="false">IF(AND($AS57=2,ISNUMBER(V57)),AE57,"")</f>
        <v>0.472064173814295</v>
      </c>
      <c r="CR57" s="91" t="n">
        <f aca="false">IF(AND($AS57=2,ISNUMBER(W57)),AF57,"")</f>
        <v>0.252932198288808</v>
      </c>
      <c r="CS57" s="91" t="n">
        <f aca="false">IF(AND($AS57=2,ISNUMBER(X57)),AG57,"")</f>
        <v>0.742462120245875</v>
      </c>
      <c r="CT57" s="91" t="n">
        <f aca="false">IF(AND($AS57=2,ISNUMBER(Z57)),AI57,"")</f>
        <v>-0.150241946073239</v>
      </c>
      <c r="CU57" s="91" t="n">
        <f aca="false">IF(AND($AS57=2,ISNUMBER(AA57)),AJ57,"")</f>
        <v>-1.16111883538957</v>
      </c>
      <c r="CV57" s="91" t="n">
        <f aca="false">IF(AND($AS57=2,ISNUMBER(AB57)),AK57,"")</f>
        <v>0.661316978760814</v>
      </c>
      <c r="CW57" s="28"/>
      <c r="CX57" s="91" t="str">
        <f aca="false">IF(AND($AS57=3,ISNUMBER(V57)),AE57,"")</f>
        <v/>
      </c>
      <c r="CY57" s="91" t="str">
        <f aca="false">IF(AND($AS57=3,ISNUMBER(W57)),AF57,"")</f>
        <v/>
      </c>
      <c r="CZ57" s="91" t="str">
        <f aca="false">IF(AND($AS57=3,ISNUMBER(X57)),AG57,"")</f>
        <v/>
      </c>
      <c r="DA57" s="91" t="str">
        <f aca="false">IF(AND($AS57=3,ISNUMBER(Z57)),AI57,"")</f>
        <v/>
      </c>
      <c r="DB57" s="91" t="str">
        <f aca="false">IF(AND($AS57=3,ISNUMBER(AA57)),AJ57,"")</f>
        <v/>
      </c>
      <c r="DC57" s="91" t="str">
        <f aca="false">IF(AND($AS57=3,ISNUMBER(AB57)),AK57,"")</f>
        <v/>
      </c>
      <c r="DD57" s="28"/>
      <c r="DE57" s="91" t="str">
        <f aca="false">IF(AND($AS57=4,ISNUMBER(V57)),AE57,"")</f>
        <v/>
      </c>
      <c r="DF57" s="91" t="str">
        <f aca="false">IF(AND($AS57=4,ISNUMBER(W57)),AF57,"")</f>
        <v/>
      </c>
      <c r="DG57" s="91" t="str">
        <f aca="false">IF(AND($AS57=4,ISNUMBER(X57)),AG57,"")</f>
        <v/>
      </c>
      <c r="DH57" s="91" t="str">
        <f aca="false">IF(AND($AS57=4,ISNUMBER(Z57)),AI57,"")</f>
        <v/>
      </c>
      <c r="DI57" s="91" t="str">
        <f aca="false">IF(AND($AS57=4,ISNUMBER(AA57)),AJ57,"")</f>
        <v/>
      </c>
      <c r="DJ57" s="91" t="str">
        <f aca="false">IF(AND($AS57=4,ISNUMBER(AB57)),AK57,"")</f>
        <v/>
      </c>
      <c r="DK57" s="28"/>
      <c r="DL57" s="91" t="str">
        <f aca="false">IF(AND($AS57=5,ISNUMBER(V57)),AE57,"")</f>
        <v/>
      </c>
      <c r="DM57" s="91" t="str">
        <f aca="false">IF(AND($AS57=5,ISNUMBER(W57)),AF57,"")</f>
        <v/>
      </c>
      <c r="DN57" s="91" t="str">
        <f aca="false">IF(AND($AS57=5,ISNUMBER(X57)),AG57,"")</f>
        <v/>
      </c>
      <c r="DO57" s="91" t="str">
        <f aca="false">IF(AND($AS57=5,ISNUMBER(Z57)),AI57,"")</f>
        <v/>
      </c>
      <c r="DP57" s="91" t="str">
        <f aca="false">IF(AND($AS57=5,ISNUMBER(AA57)),AJ57,"")</f>
        <v/>
      </c>
      <c r="DQ57" s="91" t="str">
        <f aca="false">IF(AND($AS57=5,ISNUMBER(AB57)),AK57,"")</f>
        <v/>
      </c>
      <c r="DS57" s="91" t="n">
        <f aca="false">IF(ISNUMBER(L57),STANDARDIZE(L57,L$124,L$125),"")</f>
        <v>0.472064173814295</v>
      </c>
      <c r="DT57" s="91" t="n">
        <f aca="false">IF(ISNUMBER(M57),STANDARDIZE(M57,M$124,M$125),"")</f>
        <v>0.252932198288808</v>
      </c>
      <c r="DU57" s="91" t="n">
        <f aca="false">IF(ISNUMBER(N57),STANDARDIZE(N57,N$124,N$125),"")</f>
        <v>0.742462120245875</v>
      </c>
      <c r="DV57" s="91" t="n">
        <f aca="false">IF(ISNUMBER(P57),STANDARDIZE(P57,P$124,P$125),"")</f>
        <v>-0.150241946073239</v>
      </c>
      <c r="DW57" s="91" t="n">
        <f aca="false">IF(ISNUMBER(Q57),STANDARDIZE(Q57,Q$124,Q$125),"")</f>
        <v>-1.16111883538957</v>
      </c>
      <c r="DX57" s="91" t="n">
        <f aca="false">IF(ISNUMBER(R57),STANDARDIZE(R57,R$124,R$125),"")</f>
        <v>0.661316978760814</v>
      </c>
      <c r="DY57" s="28"/>
      <c r="DZ57" s="91"/>
      <c r="EA57" s="91"/>
      <c r="EB57" s="91"/>
      <c r="EC57" s="91"/>
      <c r="ED57" s="91"/>
      <c r="EE57" s="91"/>
      <c r="EF57" s="28"/>
      <c r="EG57" s="91"/>
      <c r="EH57" s="91"/>
      <c r="EI57" s="91"/>
      <c r="EJ57" s="28"/>
      <c r="EK57" s="28"/>
      <c r="EL57" s="28"/>
      <c r="EM57" s="28"/>
      <c r="EN57" s="91"/>
      <c r="EO57" s="91"/>
      <c r="EP57" s="91"/>
      <c r="EQ57" s="28"/>
      <c r="ER57" s="28"/>
      <c r="ES57" s="28"/>
      <c r="ET57" s="28"/>
      <c r="EU57" s="91"/>
      <c r="EV57" s="91"/>
      <c r="EW57" s="91"/>
      <c r="EX57" s="28"/>
      <c r="EY57" s="28"/>
      <c r="EZ57" s="28"/>
    </row>
    <row r="58" customFormat="false" ht="12.75" hidden="false" customHeight="false" outlineLevel="0" collapsed="false">
      <c r="A58" s="250"/>
      <c r="B58" s="6"/>
      <c r="C58" s="94" t="n">
        <f aca="true">IF(ISNUMBER(C$18),NORMSINV(RAND())*C$18+C$17,0+(RAND()&lt;C$17))</f>
        <v>30.5305595969592</v>
      </c>
      <c r="D58" s="95" t="n">
        <f aca="true">IF(ISNUMBER(D$18),NORMSINV(RAND())*D$18+D$17,0+(RAND()&lt;D$17))</f>
        <v>665.920263650461</v>
      </c>
      <c r="E58" s="96" t="n">
        <f aca="true">IF(AND(ISBLANK(E$18),0&lt;E$17,E$17&lt;1),0+(RAND()&lt;E$17),NORMSINV(RAND())*E$18+E$17)</f>
        <v>0</v>
      </c>
      <c r="F58" s="96"/>
      <c r="G58" s="95" t="n">
        <f aca="true">IF(ISNUMBER(G$18),NORMSINV(RAND())*G$18+G$17,0+(RAND()&lt;G$17))</f>
        <v>-35.4402747215742</v>
      </c>
      <c r="H58" s="95" t="n">
        <f aca="true">IF(ISNUMBER(H$18),NORMSINV(RAND())*H$18+H$17,0+(RAND()&lt;H$17))</f>
        <v>1.69738999661196</v>
      </c>
      <c r="I58" s="98" t="n">
        <f aca="true">IF(ISNUMBER(I$18),NORMSINV(RAND())*I$18+I$17,0+(RAND()&lt;I$17))</f>
        <v>0.219373056145351</v>
      </c>
      <c r="J58" s="270"/>
      <c r="K58" s="281"/>
      <c r="L58" s="99" t="n">
        <v>31.7632915771503</v>
      </c>
      <c r="M58" s="100" t="n">
        <v>694.966928479242</v>
      </c>
      <c r="N58" s="101" t="n">
        <v>1</v>
      </c>
      <c r="O58" s="101"/>
      <c r="P58" s="100" t="n">
        <v>-37.4001108910754</v>
      </c>
      <c r="Q58" s="100" t="n">
        <v>2.28464729013912</v>
      </c>
      <c r="R58" s="100" t="n">
        <v>0.235921906902516</v>
      </c>
      <c r="S58" s="103" t="s">
        <v>102</v>
      </c>
      <c r="T58" s="53"/>
      <c r="U58" s="282"/>
      <c r="V58" s="104" t="n">
        <f aca="false">(IF(AND(ISNUMBER($AS57),NOT(ISBLANK(L58))),L58,""))</f>
        <v>31.7632915771503</v>
      </c>
      <c r="W58" s="105" t="n">
        <f aca="false">(IF(AND(ISNUMBER($AS57),NOT(ISBLANK(M58))),M58,""))</f>
        <v>694.966928479242</v>
      </c>
      <c r="X58" s="106" t="n">
        <f aca="false">(IF(AND(ISNUMBER($AS57),NOT(ISBLANK(N58))),N58,""))</f>
        <v>1</v>
      </c>
      <c r="Y58" s="106"/>
      <c r="Z58" s="105" t="n">
        <f aca="false">(IF(AND(ISNUMBER($AS57),NOT(ISBLANK(P58))),P58,""))</f>
        <v>-37.4001108910754</v>
      </c>
      <c r="AA58" s="105" t="n">
        <f aca="false">(IF(AND(ISNUMBER($AS57),NOT(ISBLANK(Q58))),Q58,""))</f>
        <v>2.28464729013912</v>
      </c>
      <c r="AB58" s="105" t="n">
        <f aca="false">(IF(AND(ISNUMBER($AS57),NOT(ISBLANK(R58))),R58,""))</f>
        <v>0.235921906902516</v>
      </c>
      <c r="AC58" s="108" t="str">
        <f aca="false">(IF(AND(ISNUMBER($AS57),COUNT(L58:R58)),S58,""))</f>
        <v>AK</v>
      </c>
      <c r="AD58" s="283"/>
      <c r="AE58" s="109" t="n">
        <f aca="false">IF(ISNUMBER(V58)*(V$125&gt;0),STANDARDIZE(V58,V$124,V$125),0)</f>
        <v>0.474008916608691</v>
      </c>
      <c r="AF58" s="110" t="n">
        <f aca="false">IF(ISNUMBER(W58)*(W$125&gt;0),STANDARDIZE(W58,W$124,W$125),0)</f>
        <v>-0.14413174096012</v>
      </c>
      <c r="AG58" s="110" t="n">
        <f aca="false">IF(ISNUMBER(X58)*(X$125&gt;0),STANDARDIZE(X58,X$124,X$125),0)</f>
        <v>0.742462120245875</v>
      </c>
      <c r="AH58" s="110"/>
      <c r="AI58" s="110" t="n">
        <f aca="false">IF(ISNUMBER(Z58)*(Z$125&gt;0),STANDARDIZE(Z58,Z$124,Z$125),0)</f>
        <v>0.307513401262839</v>
      </c>
      <c r="AJ58" s="110" t="n">
        <f aca="false">IF(ISNUMBER(AA58)*(AA$125&gt;0),STANDARDIZE(AA58,AA$124,AA$125),0)</f>
        <v>0.715221419896314</v>
      </c>
      <c r="AK58" s="111" t="n">
        <f aca="false">IF(ISNUMBER(AB58)*(AB$125&gt;0),STANDARDIZE(AB58,AB$124,AB$125),0)</f>
        <v>0.396143380825176</v>
      </c>
      <c r="AL58" s="238" t="str">
        <f aca="true">IF(OR(AS58,AS58=1,AS59=1,AS60=1,AS61=1,AS62=1,NOT(ISNUMBER(V58)),(AS57=1)*(AS56=1)*(AS55=1)),"",($CJ$128+AE58-$CQ$128)^2+($CJ$128+AE58-$CX$128)^2+($CJ$128+AE58-$DE$128)^2+($CJ$128+AE58-$DL$128)^2+($CK$128+AF58-$CR$128)^2+($CK$128+AF58-$CY$128)^2+($CK$128+AF58-$DF$128)^2+($CK$128+AF58-$DM$128)^2+($CL$128+AG58-$CS$128)^2+($CL$128+AG58-$CZ$128)^2+($CL$128+AG58-$DG$128)^2+($CL$128+AG58-$DN$128)^2+($CM$128+AI58-$CT$128)^2+($CM$128+AI58-$DA$128)^2+($CM$128+AI58-$DH$128)^2+($CM$128+AI58-$DO$128)^2+($CN$128+AJ58-$CU$128)^2+($CN$128+AJ58-$DB$128)^2+($CN$128+AJ58-$DI$128)^2+($CN$128+AJ58-$DP$128)^2+($CO$128+AK58-$CV$128)^2+($CO$128+AK58-$DC$128)^2+($CO$128+AK58-$DJ$128)^2+($CO$128+AK58-$DQ$128)^2+RAND()/10^9)</f>
        <v/>
      </c>
      <c r="AM58" s="132" t="str">
        <f aca="true">IF(OR(AS58,AS58=2,AS59=2,AS60=2,AS61=2,AS62=2,NOT(ISNUMBER(V58)),(AS57=2)*(AS56=2)*(AS55=2)),"",($CQ$128+AE58-$CJ$128)^2+($CQ$128+AE58-$CX$128)^2+($CQ$128+AE58-$DE$128)^2+($CQ$128+AE58-$DL$128)^2+($CR$128+AF58-$CK$128)^2+($CR$128+AF58-$CY$128)^2+($CR$128+AF58-$DF$128)^2+($CR$128+AF58-$DM$128)^2+($CS$128+AG58-$CL$128)^2+($CS$128+AG58-$CZ$128)^2+($CS$128+AG58-$DG$128)^2+($CS$128+AG58-$DN$128)^2+($CT$128+AI58-$CM$128)^2+($CT$128+AI58-$DA$128)^2+($CT$128+AI58-$DH$128)^2+($CT$128+AI58-$DO$128)^2+($CU$128+AJ58-$CN$128)^2+($CU$128+AJ58-$DB$128)^2+($CU$128+AJ58-$DI$128)^2+($CU$128+AJ58-$DP$128)^2+($CV$128+AK58-$CO$128)^2+($CV$128+AK58-$DC$128)^2+($CV$128+AK58-$DJ$128)^2+($CV$128+AK58-$DQ$128)^2+RAND()/10^9)</f>
        <v/>
      </c>
      <c r="AN58" s="132" t="str">
        <f aca="true">IF(OR(AS58,AS58=3,AS59=3,AS60=3,AS61=3,AS62=3,NOT(ISNUMBER(V58)),(AS57=3)*(AS56=3)*(AS55=3)),"",($CX$128+AE58-$CJ$128)^2+($CX$128+AE58-$CQ$128)^2+($CX$128+AE58-$DE$128)^2+($CX$128+AE58-$DL$128)^2+($CY$128+AF58-$CK$128)^2+($CY$128+AF58-$CR$128)^2+($CY$128+AF58-$DF$128)^2+($CY$128+AF58-$DM$128)^2+($CZ$128+AG58-$CL$128)^2+($CZ$128+AG58-$CS$128)^2+($CZ$128+AG58-$DG$128)^2+($CZ$128+AG58-$DN$128)^2+($DA$128+AI58-$CM$128)^2+($DA$128+AI58-$CT$128)^2+($DA$128+AI58-$DH$128)^2+($DA$128+AI58-$DO$128)^2+($DB$128+AJ58-$CN$128)^2+($DB$128+AJ58-$CU$128)^2+($DB$128+AJ58-$DI$128)^2+($DB$128+AJ58-$DP$128)^2+($DC$128+AK58-$CO$128)^2+($DC$128+AK58-$CV$128)^2+($DC$128+AK58-$DJ$128)^2+($DC$128+AK58-$DQ$128)^2+RAND()/10^9)</f>
        <v/>
      </c>
      <c r="AO58" s="132" t="str">
        <f aca="true">IF(OR(AS58,AS58=4,AS59=4,AS60=4,AS61=4,AS62=4,NOT(ISNUMBER(V58)),(AS57=4)*(AS56=4)*(AS55=4)),"",($DE$128+AE58-$CJ$128)^2+($DE$128+AE58-$CQ$128)^2+($DE$128+AE58-$CX$128)^2+($DE$128+AE58-$DL$128)^2+($DF$128+AF58-$CK$128)^2+($DF$128+AF58-$CR$128)^2+($DF$128+AF58-$CY$128)^2+($DF$128+AF58-$DM$128)^2+($DG$128+AG58-$CL$128)^2+($DG$128+AG58-$CS$128)^2+($DG$128+AG58-$CZ$128)^2+($DG$128+AG58-$DN$128)^2+($DH$128+AI58-$CM$128)^2+($DH$128+AI58-$CT$128)^2+($DH$128+AI58-$DA$128)^2+($DH$128+AI58-$DO$128)^2+($DI$128+AJ58-$CN$128)^2+($DI$128+AJ58-$CU$128)^2+($DI$128+AJ58-$DB$128)^2+($DI$128+AJ58-$DP$128)^2+($DJ$128+AK58-$CO$128)^2+($DJ$128+AK58-$CV$128)^2+($DJ$128+AK58-$DC$128)^2+($DJ$128+AK58-$DQ$128)^2+RAND()/10^9)</f>
        <v/>
      </c>
      <c r="AP58" s="83" t="str">
        <f aca="true">IF(OR(AS58,AS58=5,AS59=5,AS60=5,AS61=5,AS62=5,NOT(ISNUMBER(V58)),(AS57=5)*(AS56=5)*(AS55=5)),"",($DL$128+AE58-$CJ$128)^2+($DL$128+AE58-$CQ$128)^2+($DL$128+AE58-$CX$128)^2+($DL$128+AE58-$DE$128)^2+($DM$128+AF58-$CK$128)^2+($DM$128+AF58-$CR$128)^2+($DM$128+AF58-$CY$128)^2+($DM$128+AF58-$DF$128)^2+($DN$128+AG58-$CL$128)^2+($DN$128+AG58-$CS$128)^2+($DN$128+AG58-$CZ$128)^2+($DN$128+AG58-$DG$128)^2+($DO$128+AI58-$CM$128)^2+($DO$128+AI58-$CT$128)^2+($DO$128+AI58-$DA$128)^2+($DO$128+AI58-$DH$128)^2+($DP$128+AJ58-$CN$128)^2+($DP$128+AJ58-$CU$128)^2+($DP$128+AJ58-$DB$128)^2+($DP$128+AJ58-$DI$128)^2+($DQ$128+AK58-$CO$128)^2+($DQ$128+AK58-$CV$128)^2+($DQ$128+AK58-$DC$128)^2+($DQ$128+AK58-$DJ$128)^2+RAND()/10^9)</f>
        <v/>
      </c>
      <c r="AQ58" s="133"/>
      <c r="AR58" s="248" t="str">
        <f aca="false">IF(ISBLANK(AC58),"",AC58)</f>
        <v>AK</v>
      </c>
      <c r="AS58" s="249" t="n">
        <v>1</v>
      </c>
      <c r="AT58" s="250" t="str">
        <f aca="false">IF(ISNUMBER(AS57)*ISBLANK(AS58)*(MAX($AL$20:$AP$20)-MIN($AL$20:$AP$20))=$AP$18,HLOOKUP(MIN($AL$20:$AP$20),$AL$20:$AP$21,2,0),IF(MIN($AL58:$AP58)=AL58,$AL$21,IF(MIN($AL58:$AP58)=AM58,$AM$21,IF(MIN($AL58:$AP58)=AN58,$AN$21,IF(MIN($AL58:$AP58)=AO58,$AO$21,IF(MIN($AL58:$AP58)=AP58,$AP$21,""))))))</f>
        <v/>
      </c>
      <c r="AU58" s="90"/>
      <c r="AV58" s="91" t="n">
        <f aca="false">IF(AND($AS58=1,ISNUMBER(V58)),V58,"")</f>
        <v>31.7632915771503</v>
      </c>
      <c r="AW58" s="91" t="n">
        <f aca="false">IF(AND($AS58=1,ISNUMBER(W58)),W58,"")</f>
        <v>694.966928479242</v>
      </c>
      <c r="AX58" s="91" t="n">
        <f aca="false">IF(AND($AS58=1,ISNUMBER(X58)),X58,"")</f>
        <v>1</v>
      </c>
      <c r="AY58" s="91"/>
      <c r="AZ58" s="91" t="n">
        <f aca="false">IF(AND($AS58=1,ISNUMBER(Z58)),Z58,"")</f>
        <v>-37.4001108910754</v>
      </c>
      <c r="BA58" s="91" t="n">
        <f aca="false">IF(AND($AS58=1,ISNUMBER(AA58)),AA58,"")</f>
        <v>2.28464729013912</v>
      </c>
      <c r="BB58" s="91" t="n">
        <f aca="false">IF(AND($AS58=1,ISNUMBER(AB58)),AB58,"")</f>
        <v>0.235921906902516</v>
      </c>
      <c r="BC58" s="28"/>
      <c r="BD58" s="91" t="str">
        <f aca="false">IF(AND($AS58=2,ISNUMBER(V58)),V58,"")</f>
        <v/>
      </c>
      <c r="BE58" s="91" t="str">
        <f aca="false">IF(AND($AS58=2,ISNUMBER(W58)),W58,"")</f>
        <v/>
      </c>
      <c r="BF58" s="91" t="str">
        <f aca="false">IF(AND($AS58=2,ISNUMBER(X58)),X58,"")</f>
        <v/>
      </c>
      <c r="BG58" s="91"/>
      <c r="BH58" s="91" t="str">
        <f aca="false">IF(AND($AS58=2,ISNUMBER(Z58)),Z58,"")</f>
        <v/>
      </c>
      <c r="BI58" s="91" t="str">
        <f aca="false">IF(AND($AS58=2,ISNUMBER(AA58)),AA58,"")</f>
        <v/>
      </c>
      <c r="BJ58" s="91" t="str">
        <f aca="false">IF(AND($AS58=2,ISNUMBER(AB58)),AB58,"")</f>
        <v/>
      </c>
      <c r="BK58" s="28"/>
      <c r="BL58" s="91" t="str">
        <f aca="false">IF(AND($AS58=3,ISNUMBER(V58)),V58,"")</f>
        <v/>
      </c>
      <c r="BM58" s="91" t="str">
        <f aca="false">IF(AND($AS58=3,ISNUMBER(W58)),W58,"")</f>
        <v/>
      </c>
      <c r="BN58" s="91" t="str">
        <f aca="false">IF(AND($AS58=3,ISNUMBER(X58)),X58,"")</f>
        <v/>
      </c>
      <c r="BO58" s="91"/>
      <c r="BP58" s="91" t="str">
        <f aca="false">IF(AND($AS58=3,ISNUMBER(Z58)),Z58,"")</f>
        <v/>
      </c>
      <c r="BQ58" s="91" t="str">
        <f aca="false">IF(AND($AS58=3,ISNUMBER(AA58)),AA58,"")</f>
        <v/>
      </c>
      <c r="BR58" s="91" t="str">
        <f aca="false">IF(AND($AS58=3,ISNUMBER(AB58)),AB58,"")</f>
        <v/>
      </c>
      <c r="BS58" s="28"/>
      <c r="BT58" s="91" t="str">
        <f aca="false">IF(AND($AS58=4,ISNUMBER(V58)),V58,"")</f>
        <v/>
      </c>
      <c r="BU58" s="91" t="str">
        <f aca="false">IF(AND($AS58=4,ISNUMBER(W58)),W58,"")</f>
        <v/>
      </c>
      <c r="BV58" s="91" t="str">
        <f aca="false">IF(AND($AS58=4,ISNUMBER(X58)),X58,"")</f>
        <v/>
      </c>
      <c r="BW58" s="91"/>
      <c r="BX58" s="91" t="str">
        <f aca="false">IF(AND($AS58=4,ISNUMBER(Z58)),Z58,"")</f>
        <v/>
      </c>
      <c r="BY58" s="91" t="str">
        <f aca="false">IF(AND($AS58=4,ISNUMBER(AA58)),AA58,"")</f>
        <v/>
      </c>
      <c r="BZ58" s="91" t="str">
        <f aca="false">IF(AND($AS58=4,ISNUMBER(AB58)),AB58,"")</f>
        <v/>
      </c>
      <c r="CA58" s="28"/>
      <c r="CB58" s="91" t="str">
        <f aca="false">IF(AND($AS58=5,ISNUMBER(V58)),V58,"")</f>
        <v/>
      </c>
      <c r="CC58" s="91" t="str">
        <f aca="false">IF(AND($AS58=5,ISNUMBER(W58)),W58,"")</f>
        <v/>
      </c>
      <c r="CD58" s="91" t="str">
        <f aca="false">IF(AND($AS58=5,ISNUMBER(X58)),X58,"")</f>
        <v/>
      </c>
      <c r="CE58" s="91"/>
      <c r="CF58" s="91" t="str">
        <f aca="false">IF(AND($AS58=5,ISNUMBER(Z58)),Z58,"")</f>
        <v/>
      </c>
      <c r="CG58" s="91" t="str">
        <f aca="false">IF(AND($AS58=5,ISNUMBER(AA58)),AA58,"")</f>
        <v/>
      </c>
      <c r="CH58" s="91" t="str">
        <f aca="false">IF(AND($AS58=5,ISNUMBER(AB58)),AB58,"")</f>
        <v/>
      </c>
      <c r="CI58" s="239"/>
      <c r="CJ58" s="91" t="n">
        <f aca="false">IF(AND($AS58=1,ISNUMBER(V58)),AE58,"")</f>
        <v>0.474008916608691</v>
      </c>
      <c r="CK58" s="91" t="n">
        <f aca="false">IF(AND($AS58=1,ISNUMBER(W58)),AF58,"")</f>
        <v>-0.14413174096012</v>
      </c>
      <c r="CL58" s="91" t="n">
        <f aca="false">IF(AND($AS58=1,ISNUMBER(X58)),AG58,"")</f>
        <v>0.742462120245875</v>
      </c>
      <c r="CM58" s="91" t="n">
        <f aca="false">IF(AND($AS58=1,ISNUMBER(Z58)),AI58,"")</f>
        <v>0.307513401262839</v>
      </c>
      <c r="CN58" s="91" t="n">
        <f aca="false">IF(AND($AS58=1,ISNUMBER(AA58)),AJ58,"")</f>
        <v>0.715221419896314</v>
      </c>
      <c r="CO58" s="91" t="n">
        <f aca="false">IF(AND($AS58=1,ISNUMBER(AB58)),AK58,"")</f>
        <v>0.396143380825176</v>
      </c>
      <c r="CP58" s="28"/>
      <c r="CQ58" s="91" t="str">
        <f aca="false">IF(AND($AS58=2,ISNUMBER(V58)),AE58,"")</f>
        <v/>
      </c>
      <c r="CR58" s="91" t="str">
        <f aca="false">IF(AND($AS58=2,ISNUMBER(W58)),AF58,"")</f>
        <v/>
      </c>
      <c r="CS58" s="91" t="str">
        <f aca="false">IF(AND($AS58=2,ISNUMBER(X58)),AG58,"")</f>
        <v/>
      </c>
      <c r="CT58" s="91" t="str">
        <f aca="false">IF(AND($AS58=2,ISNUMBER(Z58)),AI58,"")</f>
        <v/>
      </c>
      <c r="CU58" s="91" t="str">
        <f aca="false">IF(AND($AS58=2,ISNUMBER(AA58)),AJ58,"")</f>
        <v/>
      </c>
      <c r="CV58" s="91" t="str">
        <f aca="false">IF(AND($AS58=2,ISNUMBER(AB58)),AK58,"")</f>
        <v/>
      </c>
      <c r="CW58" s="28"/>
      <c r="CX58" s="91" t="str">
        <f aca="false">IF(AND($AS58=3,ISNUMBER(V58)),AE58,"")</f>
        <v/>
      </c>
      <c r="CY58" s="91" t="str">
        <f aca="false">IF(AND($AS58=3,ISNUMBER(W58)),AF58,"")</f>
        <v/>
      </c>
      <c r="CZ58" s="91" t="str">
        <f aca="false">IF(AND($AS58=3,ISNUMBER(X58)),AG58,"")</f>
        <v/>
      </c>
      <c r="DA58" s="91" t="str">
        <f aca="false">IF(AND($AS58=3,ISNUMBER(Z58)),AI58,"")</f>
        <v/>
      </c>
      <c r="DB58" s="91" t="str">
        <f aca="false">IF(AND($AS58=3,ISNUMBER(AA58)),AJ58,"")</f>
        <v/>
      </c>
      <c r="DC58" s="91" t="str">
        <f aca="false">IF(AND($AS58=3,ISNUMBER(AB58)),AK58,"")</f>
        <v/>
      </c>
      <c r="DD58" s="28"/>
      <c r="DE58" s="91" t="str">
        <f aca="false">IF(AND($AS58=4,ISNUMBER(V58)),AE58,"")</f>
        <v/>
      </c>
      <c r="DF58" s="91" t="str">
        <f aca="false">IF(AND($AS58=4,ISNUMBER(W58)),AF58,"")</f>
        <v/>
      </c>
      <c r="DG58" s="91" t="str">
        <f aca="false">IF(AND($AS58=4,ISNUMBER(X58)),AG58,"")</f>
        <v/>
      </c>
      <c r="DH58" s="91" t="str">
        <f aca="false">IF(AND($AS58=4,ISNUMBER(Z58)),AI58,"")</f>
        <v/>
      </c>
      <c r="DI58" s="91" t="str">
        <f aca="false">IF(AND($AS58=4,ISNUMBER(AA58)),AJ58,"")</f>
        <v/>
      </c>
      <c r="DJ58" s="91" t="str">
        <f aca="false">IF(AND($AS58=4,ISNUMBER(AB58)),AK58,"")</f>
        <v/>
      </c>
      <c r="DK58" s="28"/>
      <c r="DL58" s="91" t="str">
        <f aca="false">IF(AND($AS58=5,ISNUMBER(V58)),AE58,"")</f>
        <v/>
      </c>
      <c r="DM58" s="91" t="str">
        <f aca="false">IF(AND($AS58=5,ISNUMBER(W58)),AF58,"")</f>
        <v/>
      </c>
      <c r="DN58" s="91" t="str">
        <f aca="false">IF(AND($AS58=5,ISNUMBER(X58)),AG58,"")</f>
        <v/>
      </c>
      <c r="DO58" s="91" t="str">
        <f aca="false">IF(AND($AS58=5,ISNUMBER(Z58)),AI58,"")</f>
        <v/>
      </c>
      <c r="DP58" s="91" t="str">
        <f aca="false">IF(AND($AS58=5,ISNUMBER(AA58)),AJ58,"")</f>
        <v/>
      </c>
      <c r="DQ58" s="91" t="str">
        <f aca="false">IF(AND($AS58=5,ISNUMBER(AB58)),AK58,"")</f>
        <v/>
      </c>
      <c r="DS58" s="28"/>
      <c r="DT58" s="28"/>
      <c r="DU58" s="28"/>
      <c r="DV58" s="28"/>
      <c r="DW58" s="28"/>
      <c r="DX58" s="28"/>
      <c r="DY58" s="28"/>
      <c r="DZ58" s="91" t="n">
        <f aca="false">IF(ISNUMBER(L58),STANDARDIZE(L58,L$124,L$125),"")</f>
        <v>0.474008916608691</v>
      </c>
      <c r="EA58" s="91" t="n">
        <f aca="false">IF(ISNUMBER(M58),STANDARDIZE(M58,M$124,M$125),"")</f>
        <v>-0.14413174096012</v>
      </c>
      <c r="EB58" s="91" t="n">
        <f aca="false">IF(ISNUMBER(N58),STANDARDIZE(N58,N$124,N$125),"")</f>
        <v>0.742462120245875</v>
      </c>
      <c r="EC58" s="91" t="n">
        <f aca="false">IF(ISNUMBER(P58),STANDARDIZE(P58,P$124,P$125),"")</f>
        <v>0.307513401262839</v>
      </c>
      <c r="ED58" s="91" t="n">
        <f aca="false">IF(ISNUMBER(Q58),STANDARDIZE(Q58,Q$124,Q$125),"")</f>
        <v>0.715221419896314</v>
      </c>
      <c r="EE58" s="91" t="n">
        <f aca="false">IF(ISNUMBER(R58),STANDARDIZE(R58,R$124,R$125),"")</f>
        <v>0.396143380825176</v>
      </c>
      <c r="EF58" s="28"/>
      <c r="EG58" s="91"/>
      <c r="EH58" s="91"/>
      <c r="EI58" s="91"/>
      <c r="EJ58" s="28"/>
      <c r="EK58" s="28"/>
      <c r="EL58" s="28"/>
      <c r="EM58" s="28"/>
      <c r="EN58" s="91"/>
      <c r="EO58" s="91"/>
      <c r="EP58" s="91"/>
      <c r="EQ58" s="28"/>
      <c r="ER58" s="28"/>
      <c r="ES58" s="28"/>
      <c r="ET58" s="28"/>
      <c r="EU58" s="91"/>
      <c r="EV58" s="91"/>
      <c r="EW58" s="91"/>
      <c r="EX58" s="28"/>
      <c r="EY58" s="28"/>
      <c r="EZ58" s="28"/>
    </row>
    <row r="59" customFormat="false" ht="12.75" hidden="false" customHeight="false" outlineLevel="0" collapsed="false">
      <c r="A59" s="250"/>
      <c r="B59" s="6"/>
      <c r="C59" s="94" t="n">
        <f aca="true">IF(ISNUMBER(C$18),NORMSINV(RAND())*C$18+C$17,0+(RAND()&lt;C$17))</f>
        <v>32.4116360410925</v>
      </c>
      <c r="D59" s="95" t="n">
        <f aca="true">IF(ISNUMBER(D$18),NORMSINV(RAND())*D$18+D$17,0+(RAND()&lt;D$17))</f>
        <v>673.174008447039</v>
      </c>
      <c r="E59" s="96" t="n">
        <f aca="true">IF(AND(ISBLANK(E$18),0&lt;E$17,E$17&lt;1),0+(RAND()&lt;E$17),NORMSINV(RAND())*E$18+E$17)</f>
        <v>1</v>
      </c>
      <c r="F59" s="96"/>
      <c r="G59" s="95" t="n">
        <f aca="true">IF(ISNUMBER(G$18),NORMSINV(RAND())*G$18+G$17,0+(RAND()&lt;G$17))</f>
        <v>-27.8371971129082</v>
      </c>
      <c r="H59" s="95" t="n">
        <f aca="true">IF(ISNUMBER(H$18),NORMSINV(RAND())*H$18+H$17,0+(RAND()&lt;H$17))</f>
        <v>4.05252776806896</v>
      </c>
      <c r="I59" s="98" t="n">
        <f aca="true">IF(ISNUMBER(I$18),NORMSINV(RAND())*I$18+I$17,0+(RAND()&lt;I$17))</f>
        <v>0.237748421086515</v>
      </c>
      <c r="J59" s="270"/>
      <c r="K59" s="281"/>
      <c r="L59" s="99" t="n">
        <v>32.9501575648831</v>
      </c>
      <c r="M59" s="100" t="n">
        <v>734.582894427193</v>
      </c>
      <c r="N59" s="101" t="n">
        <v>0</v>
      </c>
      <c r="O59" s="101"/>
      <c r="P59" s="100" t="n">
        <v>-50.1492845683579</v>
      </c>
      <c r="Q59" s="100" t="n">
        <v>1.63167016751875</v>
      </c>
      <c r="R59" s="100" t="n">
        <v>0.246725504497561</v>
      </c>
      <c r="S59" s="103" t="s">
        <v>103</v>
      </c>
      <c r="T59" s="53"/>
      <c r="U59" s="282"/>
      <c r="V59" s="104" t="n">
        <f aca="false">(IF(AND(ISNUMBER($AS58),NOT(ISBLANK(L59))),L59,""))</f>
        <v>32.9501575648831</v>
      </c>
      <c r="W59" s="105" t="n">
        <f aca="false">(IF(AND(ISNUMBER($AS58),NOT(ISBLANK(M59))),M59,""))</f>
        <v>734.582894427193</v>
      </c>
      <c r="X59" s="106" t="n">
        <f aca="false">(IF(AND(ISNUMBER($AS58),NOT(ISBLANK(N59))),N59,""))</f>
        <v>0</v>
      </c>
      <c r="Y59" s="106"/>
      <c r="Z59" s="105" t="n">
        <f aca="false">(IF(AND(ISNUMBER($AS58),NOT(ISBLANK(P59))),P59,""))</f>
        <v>-50.1492845683579</v>
      </c>
      <c r="AA59" s="105" t="n">
        <f aca="false">(IF(AND(ISNUMBER($AS58),NOT(ISBLANK(Q59))),Q59,""))</f>
        <v>1.63167016751875</v>
      </c>
      <c r="AB59" s="105" t="n">
        <f aca="false">(IF(AND(ISNUMBER($AS58),NOT(ISBLANK(R59))),R59,""))</f>
        <v>0.246725504497561</v>
      </c>
      <c r="AC59" s="108" t="str">
        <f aca="false">(IF(AND(ISNUMBER($AS58),COUNT(L59:R59)),S59,""))</f>
        <v>AL</v>
      </c>
      <c r="AD59" s="283"/>
      <c r="AE59" s="109" t="n">
        <f aca="false">IF(ISNUMBER(V59)*(V$125&gt;0),STANDARDIZE(V59,V$124,V$125),0)</f>
        <v>0.856542987892833</v>
      </c>
      <c r="AF59" s="110" t="n">
        <f aca="false">IF(ISNUMBER(W59)*(W$125&gt;0),STANDARDIZE(W59,W$124,W$125),0)</f>
        <v>1.58043294594033</v>
      </c>
      <c r="AG59" s="110" t="n">
        <f aca="false">IF(ISNUMBER(X59)*(X$125&gt;0),STANDARDIZE(X59,X$124,X$125),0)</f>
        <v>-1.31993265821489</v>
      </c>
      <c r="AH59" s="110"/>
      <c r="AI59" s="110" t="n">
        <f aca="false">IF(ISNUMBER(Z59)*(Z$125&gt;0),STANDARDIZE(Z59,Z$124,Z$125),0)</f>
        <v>-1.11893639301815</v>
      </c>
      <c r="AJ59" s="110" t="n">
        <f aca="false">IF(ISNUMBER(AA59)*(AA$125&gt;0),STANDARDIZE(AA59,AA$124,AA$125),0)</f>
        <v>0.495925324935984</v>
      </c>
      <c r="AK59" s="111" t="n">
        <f aca="false">IF(ISNUMBER(AB59)*(AB$125&gt;0),STANDARDIZE(AB59,AB$124,AB$125),0)</f>
        <v>1.11309383650877</v>
      </c>
      <c r="AL59" s="238" t="str">
        <f aca="true">IF(OR(AS59,AS59=1,AS60=1,AS61=1,AS62=1,AS63=1,NOT(ISNUMBER(V59)),(AS58=1)*(AS57=1)*(AS56=1)),"",($CJ$128+AE59-$CQ$128)^2+($CJ$128+AE59-$CX$128)^2+($CJ$128+AE59-$DE$128)^2+($CJ$128+AE59-$DL$128)^2+($CK$128+AF59-$CR$128)^2+($CK$128+AF59-$CY$128)^2+($CK$128+AF59-$DF$128)^2+($CK$128+AF59-$DM$128)^2+($CL$128+AG59-$CS$128)^2+($CL$128+AG59-$CZ$128)^2+($CL$128+AG59-$DG$128)^2+($CL$128+AG59-$DN$128)^2+($CM$128+AI59-$CT$128)^2+($CM$128+AI59-$DA$128)^2+($CM$128+AI59-$DH$128)^2+($CM$128+AI59-$DO$128)^2+($CN$128+AJ59-$CU$128)^2+($CN$128+AJ59-$DB$128)^2+($CN$128+AJ59-$DI$128)^2+($CN$128+AJ59-$DP$128)^2+($CO$128+AK59-$CV$128)^2+($CO$128+AK59-$DC$128)^2+($CO$128+AK59-$DJ$128)^2+($CO$128+AK59-$DQ$128)^2+RAND()/10^9)</f>
        <v/>
      </c>
      <c r="AM59" s="132" t="str">
        <f aca="true">IF(OR(AS59,AS59=2,AS60=2,AS61=2,AS62=2,AS63=2,NOT(ISNUMBER(V59)),(AS58=2)*(AS57=2)*(AS56=2)),"",($CQ$128+AE59-$CJ$128)^2+($CQ$128+AE59-$CX$128)^2+($CQ$128+AE59-$DE$128)^2+($CQ$128+AE59-$DL$128)^2+($CR$128+AF59-$CK$128)^2+($CR$128+AF59-$CY$128)^2+($CR$128+AF59-$DF$128)^2+($CR$128+AF59-$DM$128)^2+($CS$128+AG59-$CL$128)^2+($CS$128+AG59-$CZ$128)^2+($CS$128+AG59-$DG$128)^2+($CS$128+AG59-$DN$128)^2+($CT$128+AI59-$CM$128)^2+($CT$128+AI59-$DA$128)^2+($CT$128+AI59-$DH$128)^2+($CT$128+AI59-$DO$128)^2+($CU$128+AJ59-$CN$128)^2+($CU$128+AJ59-$DB$128)^2+($CU$128+AJ59-$DI$128)^2+($CU$128+AJ59-$DP$128)^2+($CV$128+AK59-$CO$128)^2+($CV$128+AK59-$DC$128)^2+($CV$128+AK59-$DJ$128)^2+($CV$128+AK59-$DQ$128)^2+RAND()/10^9)</f>
        <v/>
      </c>
      <c r="AN59" s="132" t="str">
        <f aca="true">IF(OR(AS59,AS59=3,AS60=3,AS61=3,AS62=3,AS63=3,NOT(ISNUMBER(V59)),(AS58=3)*(AS57=3)*(AS56=3)),"",($CX$128+AE59-$CJ$128)^2+($CX$128+AE59-$CQ$128)^2+($CX$128+AE59-$DE$128)^2+($CX$128+AE59-$DL$128)^2+($CY$128+AF59-$CK$128)^2+($CY$128+AF59-$CR$128)^2+($CY$128+AF59-$DF$128)^2+($CY$128+AF59-$DM$128)^2+($CZ$128+AG59-$CL$128)^2+($CZ$128+AG59-$CS$128)^2+($CZ$128+AG59-$DG$128)^2+($CZ$128+AG59-$DN$128)^2+($DA$128+AI59-$CM$128)^2+($DA$128+AI59-$CT$128)^2+($DA$128+AI59-$DH$128)^2+($DA$128+AI59-$DO$128)^2+($DB$128+AJ59-$CN$128)^2+($DB$128+AJ59-$CU$128)^2+($DB$128+AJ59-$DI$128)^2+($DB$128+AJ59-$DP$128)^2+($DC$128+AK59-$CO$128)^2+($DC$128+AK59-$CV$128)^2+($DC$128+AK59-$DJ$128)^2+($DC$128+AK59-$DQ$128)^2+RAND()/10^9)</f>
        <v/>
      </c>
      <c r="AO59" s="132" t="str">
        <f aca="true">IF(OR(AS59,AS59=4,AS60=4,AS61=4,AS62=4,AS63=4,NOT(ISNUMBER(V59)),(AS58=4)*(AS57=4)*(AS56=4)),"",($DE$128+AE59-$CJ$128)^2+($DE$128+AE59-$CQ$128)^2+($DE$128+AE59-$CX$128)^2+($DE$128+AE59-$DL$128)^2+($DF$128+AF59-$CK$128)^2+($DF$128+AF59-$CR$128)^2+($DF$128+AF59-$CY$128)^2+($DF$128+AF59-$DM$128)^2+($DG$128+AG59-$CL$128)^2+($DG$128+AG59-$CS$128)^2+($DG$128+AG59-$CZ$128)^2+($DG$128+AG59-$DN$128)^2+($DH$128+AI59-$CM$128)^2+($DH$128+AI59-$CT$128)^2+($DH$128+AI59-$DA$128)^2+($DH$128+AI59-$DO$128)^2+($DI$128+AJ59-$CN$128)^2+($DI$128+AJ59-$CU$128)^2+($DI$128+AJ59-$DB$128)^2+($DI$128+AJ59-$DP$128)^2+($DJ$128+AK59-$CO$128)^2+($DJ$128+AK59-$CV$128)^2+($DJ$128+AK59-$DC$128)^2+($DJ$128+AK59-$DQ$128)^2+RAND()/10^9)</f>
        <v/>
      </c>
      <c r="AP59" s="83" t="str">
        <f aca="true">IF(OR(AS59,AS59=5,AS60=5,AS61=5,AS62=5,AS63=5,NOT(ISNUMBER(V59)),(AS58=5)*(AS57=5)*(AS56=5)),"",($DL$128+AE59-$CJ$128)^2+($DL$128+AE59-$CQ$128)^2+($DL$128+AE59-$CX$128)^2+($DL$128+AE59-$DE$128)^2+($DM$128+AF59-$CK$128)^2+($DM$128+AF59-$CR$128)^2+($DM$128+AF59-$CY$128)^2+($DM$128+AF59-$DF$128)^2+($DN$128+AG59-$CL$128)^2+($DN$128+AG59-$CS$128)^2+($DN$128+AG59-$CZ$128)^2+($DN$128+AG59-$DG$128)^2+($DO$128+AI59-$CM$128)^2+($DO$128+AI59-$CT$128)^2+($DO$128+AI59-$DA$128)^2+($DO$128+AI59-$DH$128)^2+($DP$128+AJ59-$CN$128)^2+($DP$128+AJ59-$CU$128)^2+($DP$128+AJ59-$DB$128)^2+($DP$128+AJ59-$DI$128)^2+($DQ$128+AK59-$CO$128)^2+($DQ$128+AK59-$CV$128)^2+($DQ$128+AK59-$DC$128)^2+($DQ$128+AK59-$DJ$128)^2+RAND()/10^9)</f>
        <v/>
      </c>
      <c r="AQ59" s="133"/>
      <c r="AR59" s="248" t="str">
        <f aca="false">IF(ISBLANK(AC59),"",AC59)</f>
        <v>AL</v>
      </c>
      <c r="AS59" s="249" t="n">
        <v>3</v>
      </c>
      <c r="AT59" s="250" t="str">
        <f aca="false">IF(ISNUMBER(AS58)*ISBLANK(AS59)*(MAX($AL$20:$AP$20)-MIN($AL$20:$AP$20))=$AP$18,HLOOKUP(MIN($AL$20:$AP$20),$AL$20:$AP$21,2,0),IF(MIN($AL59:$AP59)=AL59,$AL$21,IF(MIN($AL59:$AP59)=AM59,$AM$21,IF(MIN($AL59:$AP59)=AN59,$AN$21,IF(MIN($AL59:$AP59)=AO59,$AO$21,IF(MIN($AL59:$AP59)=AP59,$AP$21,""))))))</f>
        <v/>
      </c>
      <c r="AU59" s="90"/>
      <c r="AV59" s="91" t="str">
        <f aca="false">IF(AND($AS59=1,ISNUMBER(V59)),V59,"")</f>
        <v/>
      </c>
      <c r="AW59" s="91" t="str">
        <f aca="false">IF(AND($AS59=1,ISNUMBER(W59)),W59,"")</f>
        <v/>
      </c>
      <c r="AX59" s="91" t="str">
        <f aca="false">IF(AND($AS59=1,ISNUMBER(X59)),X59,"")</f>
        <v/>
      </c>
      <c r="AY59" s="91"/>
      <c r="AZ59" s="91" t="str">
        <f aca="false">IF(AND($AS59=1,ISNUMBER(Z59)),Z59,"")</f>
        <v/>
      </c>
      <c r="BA59" s="91" t="str">
        <f aca="false">IF(AND($AS59=1,ISNUMBER(AA59)),AA59,"")</f>
        <v/>
      </c>
      <c r="BB59" s="91" t="str">
        <f aca="false">IF(AND($AS59=1,ISNUMBER(AB59)),AB59,"")</f>
        <v/>
      </c>
      <c r="BC59" s="28"/>
      <c r="BD59" s="91" t="str">
        <f aca="false">IF(AND($AS59=2,ISNUMBER(V59)),V59,"")</f>
        <v/>
      </c>
      <c r="BE59" s="91" t="str">
        <f aca="false">IF(AND($AS59=2,ISNUMBER(W59)),W59,"")</f>
        <v/>
      </c>
      <c r="BF59" s="91" t="str">
        <f aca="false">IF(AND($AS59=2,ISNUMBER(X59)),X59,"")</f>
        <v/>
      </c>
      <c r="BG59" s="91"/>
      <c r="BH59" s="91" t="str">
        <f aca="false">IF(AND($AS59=2,ISNUMBER(Z59)),Z59,"")</f>
        <v/>
      </c>
      <c r="BI59" s="91" t="str">
        <f aca="false">IF(AND($AS59=2,ISNUMBER(AA59)),AA59,"")</f>
        <v/>
      </c>
      <c r="BJ59" s="91" t="str">
        <f aca="false">IF(AND($AS59=2,ISNUMBER(AB59)),AB59,"")</f>
        <v/>
      </c>
      <c r="BK59" s="28"/>
      <c r="BL59" s="91" t="n">
        <f aca="false">IF(AND($AS59=3,ISNUMBER(V59)),V59,"")</f>
        <v>32.9501575648831</v>
      </c>
      <c r="BM59" s="91" t="n">
        <f aca="false">IF(AND($AS59=3,ISNUMBER(W59)),W59,"")</f>
        <v>734.582894427193</v>
      </c>
      <c r="BN59" s="91" t="n">
        <f aca="false">IF(AND($AS59=3,ISNUMBER(X59)),X59,"")</f>
        <v>0</v>
      </c>
      <c r="BO59" s="91"/>
      <c r="BP59" s="91" t="n">
        <f aca="false">IF(AND($AS59=3,ISNUMBER(Z59)),Z59,"")</f>
        <v>-50.1492845683579</v>
      </c>
      <c r="BQ59" s="91" t="n">
        <f aca="false">IF(AND($AS59=3,ISNUMBER(AA59)),AA59,"")</f>
        <v>1.63167016751875</v>
      </c>
      <c r="BR59" s="91" t="n">
        <f aca="false">IF(AND($AS59=3,ISNUMBER(AB59)),AB59,"")</f>
        <v>0.246725504497561</v>
      </c>
      <c r="BS59" s="28"/>
      <c r="BT59" s="91" t="str">
        <f aca="false">IF(AND($AS59=4,ISNUMBER(V59)),V59,"")</f>
        <v/>
      </c>
      <c r="BU59" s="91" t="str">
        <f aca="false">IF(AND($AS59=4,ISNUMBER(W59)),W59,"")</f>
        <v/>
      </c>
      <c r="BV59" s="91" t="str">
        <f aca="false">IF(AND($AS59=4,ISNUMBER(X59)),X59,"")</f>
        <v/>
      </c>
      <c r="BW59" s="91"/>
      <c r="BX59" s="91" t="str">
        <f aca="false">IF(AND($AS59=4,ISNUMBER(Z59)),Z59,"")</f>
        <v/>
      </c>
      <c r="BY59" s="91" t="str">
        <f aca="false">IF(AND($AS59=4,ISNUMBER(AA59)),AA59,"")</f>
        <v/>
      </c>
      <c r="BZ59" s="91" t="str">
        <f aca="false">IF(AND($AS59=4,ISNUMBER(AB59)),AB59,"")</f>
        <v/>
      </c>
      <c r="CA59" s="28"/>
      <c r="CB59" s="91" t="str">
        <f aca="false">IF(AND($AS59=5,ISNUMBER(V59)),V59,"")</f>
        <v/>
      </c>
      <c r="CC59" s="91" t="str">
        <f aca="false">IF(AND($AS59=5,ISNUMBER(W59)),W59,"")</f>
        <v/>
      </c>
      <c r="CD59" s="91" t="str">
        <f aca="false">IF(AND($AS59=5,ISNUMBER(X59)),X59,"")</f>
        <v/>
      </c>
      <c r="CE59" s="91"/>
      <c r="CF59" s="91" t="str">
        <f aca="false">IF(AND($AS59=5,ISNUMBER(Z59)),Z59,"")</f>
        <v/>
      </c>
      <c r="CG59" s="91" t="str">
        <f aca="false">IF(AND($AS59=5,ISNUMBER(AA59)),AA59,"")</f>
        <v/>
      </c>
      <c r="CH59" s="91" t="str">
        <f aca="false">IF(AND($AS59=5,ISNUMBER(AB59)),AB59,"")</f>
        <v/>
      </c>
      <c r="CI59" s="239"/>
      <c r="CJ59" s="91" t="str">
        <f aca="false">IF(AND($AS59=1,ISNUMBER(V59)),AE59,"")</f>
        <v/>
      </c>
      <c r="CK59" s="91" t="str">
        <f aca="false">IF(AND($AS59=1,ISNUMBER(W59)),AF59,"")</f>
        <v/>
      </c>
      <c r="CL59" s="91" t="str">
        <f aca="false">IF(AND($AS59=1,ISNUMBER(X59)),AG59,"")</f>
        <v/>
      </c>
      <c r="CM59" s="91" t="str">
        <f aca="false">IF(AND($AS59=1,ISNUMBER(Z59)),AI59,"")</f>
        <v/>
      </c>
      <c r="CN59" s="91" t="str">
        <f aca="false">IF(AND($AS59=1,ISNUMBER(AA59)),AJ59,"")</f>
        <v/>
      </c>
      <c r="CO59" s="91" t="str">
        <f aca="false">IF(AND($AS59=1,ISNUMBER(AB59)),AK59,"")</f>
        <v/>
      </c>
      <c r="CP59" s="28"/>
      <c r="CQ59" s="91" t="str">
        <f aca="false">IF(AND($AS59=2,ISNUMBER(V59)),AE59,"")</f>
        <v/>
      </c>
      <c r="CR59" s="91" t="str">
        <f aca="false">IF(AND($AS59=2,ISNUMBER(W59)),AF59,"")</f>
        <v/>
      </c>
      <c r="CS59" s="91" t="str">
        <f aca="false">IF(AND($AS59=2,ISNUMBER(X59)),AG59,"")</f>
        <v/>
      </c>
      <c r="CT59" s="91" t="str">
        <f aca="false">IF(AND($AS59=2,ISNUMBER(Z59)),AI59,"")</f>
        <v/>
      </c>
      <c r="CU59" s="91" t="str">
        <f aca="false">IF(AND($AS59=2,ISNUMBER(AA59)),AJ59,"")</f>
        <v/>
      </c>
      <c r="CV59" s="91" t="str">
        <f aca="false">IF(AND($AS59=2,ISNUMBER(AB59)),AK59,"")</f>
        <v/>
      </c>
      <c r="CW59" s="28"/>
      <c r="CX59" s="91" t="n">
        <f aca="false">IF(AND($AS59=3,ISNUMBER(V59)),AE59,"")</f>
        <v>0.856542987892833</v>
      </c>
      <c r="CY59" s="91" t="n">
        <f aca="false">IF(AND($AS59=3,ISNUMBER(W59)),AF59,"")</f>
        <v>1.58043294594033</v>
      </c>
      <c r="CZ59" s="91" t="n">
        <f aca="false">IF(AND($AS59=3,ISNUMBER(X59)),AG59,"")</f>
        <v>-1.31993265821489</v>
      </c>
      <c r="DA59" s="91" t="n">
        <f aca="false">IF(AND($AS59=3,ISNUMBER(Z59)),AI59,"")</f>
        <v>-1.11893639301815</v>
      </c>
      <c r="DB59" s="91" t="n">
        <f aca="false">IF(AND($AS59=3,ISNUMBER(AA59)),AJ59,"")</f>
        <v>0.495925324935984</v>
      </c>
      <c r="DC59" s="91" t="n">
        <f aca="false">IF(AND($AS59=3,ISNUMBER(AB59)),AK59,"")</f>
        <v>1.11309383650877</v>
      </c>
      <c r="DD59" s="28"/>
      <c r="DE59" s="91" t="str">
        <f aca="false">IF(AND($AS59=4,ISNUMBER(V59)),AE59,"")</f>
        <v/>
      </c>
      <c r="DF59" s="91" t="str">
        <f aca="false">IF(AND($AS59=4,ISNUMBER(W59)),AF59,"")</f>
        <v/>
      </c>
      <c r="DG59" s="91" t="str">
        <f aca="false">IF(AND($AS59=4,ISNUMBER(X59)),AG59,"")</f>
        <v/>
      </c>
      <c r="DH59" s="91" t="str">
        <f aca="false">IF(AND($AS59=4,ISNUMBER(Z59)),AI59,"")</f>
        <v/>
      </c>
      <c r="DI59" s="91" t="str">
        <f aca="false">IF(AND($AS59=4,ISNUMBER(AA59)),AJ59,"")</f>
        <v/>
      </c>
      <c r="DJ59" s="91" t="str">
        <f aca="false">IF(AND($AS59=4,ISNUMBER(AB59)),AK59,"")</f>
        <v/>
      </c>
      <c r="DK59" s="28"/>
      <c r="DL59" s="91" t="str">
        <f aca="false">IF(AND($AS59=5,ISNUMBER(V59)),AE59,"")</f>
        <v/>
      </c>
      <c r="DM59" s="91" t="str">
        <f aca="false">IF(AND($AS59=5,ISNUMBER(W59)),AF59,"")</f>
        <v/>
      </c>
      <c r="DN59" s="91" t="str">
        <f aca="false">IF(AND($AS59=5,ISNUMBER(X59)),AG59,"")</f>
        <v/>
      </c>
      <c r="DO59" s="91" t="str">
        <f aca="false">IF(AND($AS59=5,ISNUMBER(Z59)),AI59,"")</f>
        <v/>
      </c>
      <c r="DP59" s="91" t="str">
        <f aca="false">IF(AND($AS59=5,ISNUMBER(AA59)),AJ59,"")</f>
        <v/>
      </c>
      <c r="DQ59" s="91" t="str">
        <f aca="false">IF(AND($AS59=5,ISNUMBER(AB59)),AK59,"")</f>
        <v/>
      </c>
      <c r="DS59" s="28"/>
      <c r="DT59" s="28"/>
      <c r="DU59" s="28"/>
      <c r="DV59" s="28"/>
      <c r="DW59" s="28"/>
      <c r="DX59" s="28"/>
      <c r="DY59" s="28"/>
      <c r="DZ59" s="91"/>
      <c r="EA59" s="91"/>
      <c r="EB59" s="91"/>
      <c r="EC59" s="91"/>
      <c r="ED59" s="91"/>
      <c r="EE59" s="91"/>
      <c r="EF59" s="28"/>
      <c r="EG59" s="91" t="n">
        <f aca="false">IF(ISNUMBER(L59),STANDARDIZE(L59,L$124,L$125),"")</f>
        <v>0.856542987892833</v>
      </c>
      <c r="EH59" s="91" t="n">
        <f aca="false">IF(ISNUMBER(M59),STANDARDIZE(M59,M$124,M$125),"")</f>
        <v>1.58043294594033</v>
      </c>
      <c r="EI59" s="91" t="n">
        <f aca="false">IF(ISNUMBER(N59),STANDARDIZE(N59,N$124,N$125),"")</f>
        <v>-1.31993265821489</v>
      </c>
      <c r="EJ59" s="91" t="n">
        <f aca="false">IF(ISNUMBER(P59),STANDARDIZE(P59,P$124,P$125),"")</f>
        <v>-1.11893639301815</v>
      </c>
      <c r="EK59" s="91" t="n">
        <f aca="false">IF(ISNUMBER(Q59),STANDARDIZE(Q59,Q$124,Q$125),"")</f>
        <v>0.495925324935984</v>
      </c>
      <c r="EL59" s="91" t="n">
        <f aca="false">IF(ISNUMBER(R59),STANDARDIZE(R59,R$124,R$125),"")</f>
        <v>1.11309383650877</v>
      </c>
      <c r="EM59" s="28"/>
      <c r="EN59" s="91"/>
      <c r="EO59" s="91"/>
      <c r="EP59" s="91"/>
      <c r="EQ59" s="91"/>
      <c r="ER59" s="91"/>
      <c r="ES59" s="91"/>
      <c r="ET59" s="28"/>
      <c r="EU59" s="91"/>
      <c r="EV59" s="91"/>
      <c r="EW59" s="91"/>
      <c r="EX59" s="91"/>
      <c r="EY59" s="91"/>
      <c r="EZ59" s="91"/>
    </row>
    <row r="60" customFormat="false" ht="12.75" hidden="false" customHeight="false" outlineLevel="0" collapsed="false">
      <c r="A60" s="250"/>
      <c r="B60" s="6"/>
      <c r="C60" s="94" t="n">
        <f aca="true">IF(ISNUMBER(C$18),NORMSINV(RAND())*C$18+C$17,0+(RAND()&lt;C$17))</f>
        <v>26.4333818625135</v>
      </c>
      <c r="D60" s="95" t="n">
        <f aca="true">IF(ISNUMBER(D$18),NORMSINV(RAND())*D$18+D$17,0+(RAND()&lt;D$17))</f>
        <v>666.788265418075</v>
      </c>
      <c r="E60" s="96" t="n">
        <f aca="true">IF(AND(ISBLANK(E$18),0&lt;E$17,E$17&lt;1),0+(RAND()&lt;E$17),NORMSINV(RAND())*E$18+E$17)</f>
        <v>1</v>
      </c>
      <c r="F60" s="96"/>
      <c r="G60" s="95" t="n">
        <f aca="true">IF(ISNUMBER(G$18),NORMSINV(RAND())*G$18+G$17,0+(RAND()&lt;G$17))</f>
        <v>-60.250629486425</v>
      </c>
      <c r="H60" s="95" t="n">
        <f aca="true">IF(ISNUMBER(H$18),NORMSINV(RAND())*H$18+H$17,0+(RAND()&lt;H$17))</f>
        <v>0.863184173573269</v>
      </c>
      <c r="I60" s="98" t="n">
        <f aca="true">IF(ISNUMBER(I$18),NORMSINV(RAND())*I$18+I$17,0+(RAND()&lt;I$17))</f>
        <v>0.223273957601903</v>
      </c>
      <c r="J60" s="270"/>
      <c r="K60" s="281"/>
      <c r="L60" s="99" t="n">
        <v>33.3536569398904</v>
      </c>
      <c r="M60" s="100" t="n">
        <v>662.837641003208</v>
      </c>
      <c r="N60" s="101" t="n">
        <v>1</v>
      </c>
      <c r="O60" s="101"/>
      <c r="P60" s="100" t="n">
        <v>-30.3476052501671</v>
      </c>
      <c r="Q60" s="100" t="n">
        <v>-1.25669427627503</v>
      </c>
      <c r="R60" s="100" t="n">
        <v>0.225298273224423</v>
      </c>
      <c r="S60" s="103" t="s">
        <v>104</v>
      </c>
      <c r="T60" s="53"/>
      <c r="U60" s="282"/>
      <c r="V60" s="104" t="n">
        <f aca="false">(IF(AND(ISNUMBER($AS59),NOT(ISBLANK(L60))),L60,""))</f>
        <v>33.3536569398904</v>
      </c>
      <c r="W60" s="105" t="n">
        <f aca="false">(IF(AND(ISNUMBER($AS59),NOT(ISBLANK(M60))),M60,""))</f>
        <v>662.837641003208</v>
      </c>
      <c r="X60" s="106" t="n">
        <f aca="false">(IF(AND(ISNUMBER($AS59),NOT(ISBLANK(N60))),N60,""))</f>
        <v>1</v>
      </c>
      <c r="Y60" s="106"/>
      <c r="Z60" s="105" t="n">
        <f aca="false">(IF(AND(ISNUMBER($AS59),NOT(ISBLANK(P60))),P60,""))</f>
        <v>-30.3476052501671</v>
      </c>
      <c r="AA60" s="105" t="n">
        <f aca="false">(IF(AND(ISNUMBER($AS59),NOT(ISBLANK(Q60))),Q60,""))</f>
        <v>-1.25669427627503</v>
      </c>
      <c r="AB60" s="105" t="n">
        <f aca="false">(IF(AND(ISNUMBER($AS59),NOT(ISBLANK(R60))),R60,""))</f>
        <v>0.225298273224423</v>
      </c>
      <c r="AC60" s="108" t="str">
        <f aca="false">(IF(AND(ISNUMBER($AS59),COUNT(L60:R60)),S60,""))</f>
        <v>AM</v>
      </c>
      <c r="AD60" s="283"/>
      <c r="AE60" s="109" t="n">
        <f aca="false">IF(ISNUMBER(V60)*(V$125&gt;0),STANDARDIZE(V60,V$124,V$125),0)</f>
        <v>0.986593271814947</v>
      </c>
      <c r="AF60" s="110" t="n">
        <f aca="false">IF(ISNUMBER(W60)*(W$125&gt;0),STANDARDIZE(W60,W$124,W$125),0)</f>
        <v>-1.54278587624584</v>
      </c>
      <c r="AG60" s="110" t="n">
        <f aca="false">IF(ISNUMBER(X60)*(X$125&gt;0),STANDARDIZE(X60,X$124,X$125),0)</f>
        <v>0.742462120245875</v>
      </c>
      <c r="AH60" s="110"/>
      <c r="AI60" s="110" t="n">
        <f aca="false">IF(ISNUMBER(Z60)*(Z$125&gt;0),STANDARDIZE(Z60,Z$124,Z$125),0)</f>
        <v>1.09658769543179</v>
      </c>
      <c r="AJ60" s="110" t="n">
        <f aca="false">IF(ISNUMBER(AA60)*(AA$125&gt;0),STANDARDIZE(AA60,AA$124,AA$125),0)</f>
        <v>-0.474104131539325</v>
      </c>
      <c r="AK60" s="111" t="n">
        <f aca="false">IF(ISNUMBER(AB60)*(AB$125&gt;0),STANDARDIZE(AB60,AB$124,AB$125),0)</f>
        <v>-0.308864274219119</v>
      </c>
      <c r="AL60" s="238" t="str">
        <f aca="true">IF(OR(AS60,AS60=1,AS61=1,AS62=1,AS63=1,AS64=1,NOT(ISNUMBER(V60)),(AS59=1)*(AS58=1)*(AS57=1)),"",($CJ$128+AE60-$CQ$128)^2+($CJ$128+AE60-$CX$128)^2+($CJ$128+AE60-$DE$128)^2+($CJ$128+AE60-$DL$128)^2+($CK$128+AF60-$CR$128)^2+($CK$128+AF60-$CY$128)^2+($CK$128+AF60-$DF$128)^2+($CK$128+AF60-$DM$128)^2+($CL$128+AG60-$CS$128)^2+($CL$128+AG60-$CZ$128)^2+($CL$128+AG60-$DG$128)^2+($CL$128+AG60-$DN$128)^2+($CM$128+AI60-$CT$128)^2+($CM$128+AI60-$DA$128)^2+($CM$128+AI60-$DH$128)^2+($CM$128+AI60-$DO$128)^2+($CN$128+AJ60-$CU$128)^2+($CN$128+AJ60-$DB$128)^2+($CN$128+AJ60-$DI$128)^2+($CN$128+AJ60-$DP$128)^2+($CO$128+AK60-$CV$128)^2+($CO$128+AK60-$DC$128)^2+($CO$128+AK60-$DJ$128)^2+($CO$128+AK60-$DQ$128)^2+RAND()/10^9)</f>
        <v/>
      </c>
      <c r="AM60" s="132" t="str">
        <f aca="true">IF(OR(AS60,AS60=2,AS61=2,AS62=2,AS63=2,AS64=2,NOT(ISNUMBER(V60)),(AS59=2)*(AS58=2)*(AS57=2)),"",($CQ$128+AE60-$CJ$128)^2+($CQ$128+AE60-$CX$128)^2+($CQ$128+AE60-$DE$128)^2+($CQ$128+AE60-$DL$128)^2+($CR$128+AF60-$CK$128)^2+($CR$128+AF60-$CY$128)^2+($CR$128+AF60-$DF$128)^2+($CR$128+AF60-$DM$128)^2+($CS$128+AG60-$CL$128)^2+($CS$128+AG60-$CZ$128)^2+($CS$128+AG60-$DG$128)^2+($CS$128+AG60-$DN$128)^2+($CT$128+AI60-$CM$128)^2+($CT$128+AI60-$DA$128)^2+($CT$128+AI60-$DH$128)^2+($CT$128+AI60-$DO$128)^2+($CU$128+AJ60-$CN$128)^2+($CU$128+AJ60-$DB$128)^2+($CU$128+AJ60-$DI$128)^2+($CU$128+AJ60-$DP$128)^2+($CV$128+AK60-$CO$128)^2+($CV$128+AK60-$DC$128)^2+($CV$128+AK60-$DJ$128)^2+($CV$128+AK60-$DQ$128)^2+RAND()/10^9)</f>
        <v/>
      </c>
      <c r="AN60" s="132" t="str">
        <f aca="true">IF(OR(AS60,AS60=3,AS61=3,AS62=3,AS63=3,AS64=3,NOT(ISNUMBER(V60)),(AS59=3)*(AS58=3)*(AS57=3)),"",($CX$128+AE60-$CJ$128)^2+($CX$128+AE60-$CQ$128)^2+($CX$128+AE60-$DE$128)^2+($CX$128+AE60-$DL$128)^2+($CY$128+AF60-$CK$128)^2+($CY$128+AF60-$CR$128)^2+($CY$128+AF60-$DF$128)^2+($CY$128+AF60-$DM$128)^2+($CZ$128+AG60-$CL$128)^2+($CZ$128+AG60-$CS$128)^2+($CZ$128+AG60-$DG$128)^2+($CZ$128+AG60-$DN$128)^2+($DA$128+AI60-$CM$128)^2+($DA$128+AI60-$CT$128)^2+($DA$128+AI60-$DH$128)^2+($DA$128+AI60-$DO$128)^2+($DB$128+AJ60-$CN$128)^2+($DB$128+AJ60-$CU$128)^2+($DB$128+AJ60-$DI$128)^2+($DB$128+AJ60-$DP$128)^2+($DC$128+AK60-$CO$128)^2+($DC$128+AK60-$CV$128)^2+($DC$128+AK60-$DJ$128)^2+($DC$128+AK60-$DQ$128)^2+RAND()/10^9)</f>
        <v/>
      </c>
      <c r="AO60" s="132" t="str">
        <f aca="true">IF(OR(AS60,AS60=4,AS61=4,AS62=4,AS63=4,AS64=4,NOT(ISNUMBER(V60)),(AS59=4)*(AS58=4)*(AS57=4)),"",($DE$128+AE60-$CJ$128)^2+($DE$128+AE60-$CQ$128)^2+($DE$128+AE60-$CX$128)^2+($DE$128+AE60-$DL$128)^2+($DF$128+AF60-$CK$128)^2+($DF$128+AF60-$CR$128)^2+($DF$128+AF60-$CY$128)^2+($DF$128+AF60-$DM$128)^2+($DG$128+AG60-$CL$128)^2+($DG$128+AG60-$CS$128)^2+($DG$128+AG60-$CZ$128)^2+($DG$128+AG60-$DN$128)^2+($DH$128+AI60-$CM$128)^2+($DH$128+AI60-$CT$128)^2+($DH$128+AI60-$DA$128)^2+($DH$128+AI60-$DO$128)^2+($DI$128+AJ60-$CN$128)^2+($DI$128+AJ60-$CU$128)^2+($DI$128+AJ60-$DB$128)^2+($DI$128+AJ60-$DP$128)^2+($DJ$128+AK60-$CO$128)^2+($DJ$128+AK60-$CV$128)^2+($DJ$128+AK60-$DC$128)^2+($DJ$128+AK60-$DQ$128)^2+RAND()/10^9)</f>
        <v/>
      </c>
      <c r="AP60" s="83" t="str">
        <f aca="true">IF(OR(AS60,AS60=5,AS61=5,AS62=5,AS63=5,AS64=5,NOT(ISNUMBER(V60)),(AS59=5)*(AS58=5)*(AS57=5)),"",($DL$128+AE60-$CJ$128)^2+($DL$128+AE60-$CQ$128)^2+($DL$128+AE60-$CX$128)^2+($DL$128+AE60-$DE$128)^2+($DM$128+AF60-$CK$128)^2+($DM$128+AF60-$CR$128)^2+($DM$128+AF60-$CY$128)^2+($DM$128+AF60-$DF$128)^2+($DN$128+AG60-$CL$128)^2+($DN$128+AG60-$CS$128)^2+($DN$128+AG60-$CZ$128)^2+($DN$128+AG60-$DG$128)^2+($DO$128+AI60-$CM$128)^2+($DO$128+AI60-$CT$128)^2+($DO$128+AI60-$DA$128)^2+($DO$128+AI60-$DH$128)^2+($DP$128+AJ60-$CN$128)^2+($DP$128+AJ60-$CU$128)^2+($DP$128+AJ60-$DB$128)^2+($DP$128+AJ60-$DI$128)^2+($DQ$128+AK60-$CO$128)^2+($DQ$128+AK60-$CV$128)^2+($DQ$128+AK60-$DC$128)^2+($DQ$128+AK60-$DJ$128)^2+RAND()/10^9)</f>
        <v/>
      </c>
      <c r="AQ60" s="133"/>
      <c r="AR60" s="248" t="str">
        <f aca="false">IF(ISBLANK(AC60),"",AC60)</f>
        <v>AM</v>
      </c>
      <c r="AS60" s="249" t="n">
        <v>3</v>
      </c>
      <c r="AT60" s="250" t="str">
        <f aca="false">IF(ISNUMBER(AS59)*ISBLANK(AS60)*(MAX($AL$20:$AP$20)-MIN($AL$20:$AP$20))=$AP$18,HLOOKUP(MIN($AL$20:$AP$20),$AL$20:$AP$21,2,0),IF(MIN($AL60:$AP60)=AL60,$AL$21,IF(MIN($AL60:$AP60)=AM60,$AM$21,IF(MIN($AL60:$AP60)=AN60,$AN$21,IF(MIN($AL60:$AP60)=AO60,$AO$21,IF(MIN($AL60:$AP60)=AP60,$AP$21,""))))))</f>
        <v/>
      </c>
      <c r="AU60" s="90"/>
      <c r="AV60" s="91" t="str">
        <f aca="false">IF(AND($AS60=1,ISNUMBER(V60)),V60,"")</f>
        <v/>
      </c>
      <c r="AW60" s="91" t="str">
        <f aca="false">IF(AND($AS60=1,ISNUMBER(W60)),W60,"")</f>
        <v/>
      </c>
      <c r="AX60" s="91" t="str">
        <f aca="false">IF(AND($AS60=1,ISNUMBER(X60)),X60,"")</f>
        <v/>
      </c>
      <c r="AY60" s="91"/>
      <c r="AZ60" s="91" t="str">
        <f aca="false">IF(AND($AS60=1,ISNUMBER(Z60)),Z60,"")</f>
        <v/>
      </c>
      <c r="BA60" s="91" t="str">
        <f aca="false">IF(AND($AS60=1,ISNUMBER(AA60)),AA60,"")</f>
        <v/>
      </c>
      <c r="BB60" s="91" t="str">
        <f aca="false">IF(AND($AS60=1,ISNUMBER(AB60)),AB60,"")</f>
        <v/>
      </c>
      <c r="BC60" s="28"/>
      <c r="BD60" s="91" t="str">
        <f aca="false">IF(AND($AS60=2,ISNUMBER(V60)),V60,"")</f>
        <v/>
      </c>
      <c r="BE60" s="91" t="str">
        <f aca="false">IF(AND($AS60=2,ISNUMBER(W60)),W60,"")</f>
        <v/>
      </c>
      <c r="BF60" s="91" t="str">
        <f aca="false">IF(AND($AS60=2,ISNUMBER(X60)),X60,"")</f>
        <v/>
      </c>
      <c r="BG60" s="91"/>
      <c r="BH60" s="91" t="str">
        <f aca="false">IF(AND($AS60=2,ISNUMBER(Z60)),Z60,"")</f>
        <v/>
      </c>
      <c r="BI60" s="91" t="str">
        <f aca="false">IF(AND($AS60=2,ISNUMBER(AA60)),AA60,"")</f>
        <v/>
      </c>
      <c r="BJ60" s="91" t="str">
        <f aca="false">IF(AND($AS60=2,ISNUMBER(AB60)),AB60,"")</f>
        <v/>
      </c>
      <c r="BK60" s="28"/>
      <c r="BL60" s="91" t="n">
        <f aca="false">IF(AND($AS60=3,ISNUMBER(V60)),V60,"")</f>
        <v>33.3536569398904</v>
      </c>
      <c r="BM60" s="91" t="n">
        <f aca="false">IF(AND($AS60=3,ISNUMBER(W60)),W60,"")</f>
        <v>662.837641003208</v>
      </c>
      <c r="BN60" s="91" t="n">
        <f aca="false">IF(AND($AS60=3,ISNUMBER(X60)),X60,"")</f>
        <v>1</v>
      </c>
      <c r="BO60" s="91"/>
      <c r="BP60" s="91" t="n">
        <f aca="false">IF(AND($AS60=3,ISNUMBER(Z60)),Z60,"")</f>
        <v>-30.3476052501671</v>
      </c>
      <c r="BQ60" s="91" t="n">
        <f aca="false">IF(AND($AS60=3,ISNUMBER(AA60)),AA60,"")</f>
        <v>-1.25669427627503</v>
      </c>
      <c r="BR60" s="91" t="n">
        <f aca="false">IF(AND($AS60=3,ISNUMBER(AB60)),AB60,"")</f>
        <v>0.225298273224423</v>
      </c>
      <c r="BS60" s="28"/>
      <c r="BT60" s="91" t="str">
        <f aca="false">IF(AND($AS60=4,ISNUMBER(V60)),V60,"")</f>
        <v/>
      </c>
      <c r="BU60" s="91" t="str">
        <f aca="false">IF(AND($AS60=4,ISNUMBER(W60)),W60,"")</f>
        <v/>
      </c>
      <c r="BV60" s="91" t="str">
        <f aca="false">IF(AND($AS60=4,ISNUMBER(X60)),X60,"")</f>
        <v/>
      </c>
      <c r="BW60" s="91"/>
      <c r="BX60" s="91" t="str">
        <f aca="false">IF(AND($AS60=4,ISNUMBER(Z60)),Z60,"")</f>
        <v/>
      </c>
      <c r="BY60" s="91" t="str">
        <f aca="false">IF(AND($AS60=4,ISNUMBER(AA60)),AA60,"")</f>
        <v/>
      </c>
      <c r="BZ60" s="91" t="str">
        <f aca="false">IF(AND($AS60=4,ISNUMBER(AB60)),AB60,"")</f>
        <v/>
      </c>
      <c r="CA60" s="28"/>
      <c r="CB60" s="91" t="str">
        <f aca="false">IF(AND($AS60=5,ISNUMBER(V60)),V60,"")</f>
        <v/>
      </c>
      <c r="CC60" s="91" t="str">
        <f aca="false">IF(AND($AS60=5,ISNUMBER(W60)),W60,"")</f>
        <v/>
      </c>
      <c r="CD60" s="91" t="str">
        <f aca="false">IF(AND($AS60=5,ISNUMBER(X60)),X60,"")</f>
        <v/>
      </c>
      <c r="CE60" s="91"/>
      <c r="CF60" s="91" t="str">
        <f aca="false">IF(AND($AS60=5,ISNUMBER(Z60)),Z60,"")</f>
        <v/>
      </c>
      <c r="CG60" s="91" t="str">
        <f aca="false">IF(AND($AS60=5,ISNUMBER(AA60)),AA60,"")</f>
        <v/>
      </c>
      <c r="CH60" s="91" t="str">
        <f aca="false">IF(AND($AS60=5,ISNUMBER(AB60)),AB60,"")</f>
        <v/>
      </c>
      <c r="CI60" s="239"/>
      <c r="CJ60" s="91" t="str">
        <f aca="false">IF(AND($AS60=1,ISNUMBER(V60)),AE60,"")</f>
        <v/>
      </c>
      <c r="CK60" s="91" t="str">
        <f aca="false">IF(AND($AS60=1,ISNUMBER(W60)),AF60,"")</f>
        <v/>
      </c>
      <c r="CL60" s="91" t="str">
        <f aca="false">IF(AND($AS60=1,ISNUMBER(X60)),AG60,"")</f>
        <v/>
      </c>
      <c r="CM60" s="91" t="str">
        <f aca="false">IF(AND($AS60=1,ISNUMBER(Z60)),AI60,"")</f>
        <v/>
      </c>
      <c r="CN60" s="91" t="str">
        <f aca="false">IF(AND($AS60=1,ISNUMBER(AA60)),AJ60,"")</f>
        <v/>
      </c>
      <c r="CO60" s="91" t="str">
        <f aca="false">IF(AND($AS60=1,ISNUMBER(AB60)),AK60,"")</f>
        <v/>
      </c>
      <c r="CP60" s="28"/>
      <c r="CQ60" s="91" t="str">
        <f aca="false">IF(AND($AS60=2,ISNUMBER(V60)),AE60,"")</f>
        <v/>
      </c>
      <c r="CR60" s="91" t="str">
        <f aca="false">IF(AND($AS60=2,ISNUMBER(W60)),AF60,"")</f>
        <v/>
      </c>
      <c r="CS60" s="91" t="str">
        <f aca="false">IF(AND($AS60=2,ISNUMBER(X60)),AG60,"")</f>
        <v/>
      </c>
      <c r="CT60" s="91" t="str">
        <f aca="false">IF(AND($AS60=2,ISNUMBER(Z60)),AI60,"")</f>
        <v/>
      </c>
      <c r="CU60" s="91" t="str">
        <f aca="false">IF(AND($AS60=2,ISNUMBER(AA60)),AJ60,"")</f>
        <v/>
      </c>
      <c r="CV60" s="91" t="str">
        <f aca="false">IF(AND($AS60=2,ISNUMBER(AB60)),AK60,"")</f>
        <v/>
      </c>
      <c r="CW60" s="28"/>
      <c r="CX60" s="91" t="n">
        <f aca="false">IF(AND($AS60=3,ISNUMBER(V60)),AE60,"")</f>
        <v>0.986593271814947</v>
      </c>
      <c r="CY60" s="91" t="n">
        <f aca="false">IF(AND($AS60=3,ISNUMBER(W60)),AF60,"")</f>
        <v>-1.54278587624584</v>
      </c>
      <c r="CZ60" s="91" t="n">
        <f aca="false">IF(AND($AS60=3,ISNUMBER(X60)),AG60,"")</f>
        <v>0.742462120245875</v>
      </c>
      <c r="DA60" s="91" t="n">
        <f aca="false">IF(AND($AS60=3,ISNUMBER(Z60)),AI60,"")</f>
        <v>1.09658769543179</v>
      </c>
      <c r="DB60" s="91" t="n">
        <f aca="false">IF(AND($AS60=3,ISNUMBER(AA60)),AJ60,"")</f>
        <v>-0.474104131539325</v>
      </c>
      <c r="DC60" s="91" t="n">
        <f aca="false">IF(AND($AS60=3,ISNUMBER(AB60)),AK60,"")</f>
        <v>-0.308864274219119</v>
      </c>
      <c r="DD60" s="28"/>
      <c r="DE60" s="91" t="str">
        <f aca="false">IF(AND($AS60=4,ISNUMBER(V60)),AE60,"")</f>
        <v/>
      </c>
      <c r="DF60" s="91" t="str">
        <f aca="false">IF(AND($AS60=4,ISNUMBER(W60)),AF60,"")</f>
        <v/>
      </c>
      <c r="DG60" s="91" t="str">
        <f aca="false">IF(AND($AS60=4,ISNUMBER(X60)),AG60,"")</f>
        <v/>
      </c>
      <c r="DH60" s="91" t="str">
        <f aca="false">IF(AND($AS60=4,ISNUMBER(Z60)),AI60,"")</f>
        <v/>
      </c>
      <c r="DI60" s="91" t="str">
        <f aca="false">IF(AND($AS60=4,ISNUMBER(AA60)),AJ60,"")</f>
        <v/>
      </c>
      <c r="DJ60" s="91" t="str">
        <f aca="false">IF(AND($AS60=4,ISNUMBER(AB60)),AK60,"")</f>
        <v/>
      </c>
      <c r="DK60" s="28"/>
      <c r="DL60" s="91" t="str">
        <f aca="false">IF(AND($AS60=5,ISNUMBER(V60)),AE60,"")</f>
        <v/>
      </c>
      <c r="DM60" s="91" t="str">
        <f aca="false">IF(AND($AS60=5,ISNUMBER(W60)),AF60,"")</f>
        <v/>
      </c>
      <c r="DN60" s="91" t="str">
        <f aca="false">IF(AND($AS60=5,ISNUMBER(X60)),AG60,"")</f>
        <v/>
      </c>
      <c r="DO60" s="91" t="str">
        <f aca="false">IF(AND($AS60=5,ISNUMBER(Z60)),AI60,"")</f>
        <v/>
      </c>
      <c r="DP60" s="91" t="str">
        <f aca="false">IF(AND($AS60=5,ISNUMBER(AA60)),AJ60,"")</f>
        <v/>
      </c>
      <c r="DQ60" s="91" t="str">
        <f aca="false">IF(AND($AS60=5,ISNUMBER(AB60)),AK60,"")</f>
        <v/>
      </c>
      <c r="DS60" s="91"/>
      <c r="DT60" s="91"/>
      <c r="DU60" s="91"/>
      <c r="DV60" s="91"/>
      <c r="DW60" s="91"/>
      <c r="DX60" s="91"/>
      <c r="DY60" s="28"/>
      <c r="DZ60" s="91"/>
      <c r="EA60" s="91"/>
      <c r="EB60" s="91"/>
      <c r="EC60" s="91"/>
      <c r="ED60" s="91"/>
      <c r="EE60" s="91"/>
      <c r="EF60" s="28"/>
      <c r="EG60" s="28"/>
      <c r="EH60" s="28"/>
      <c r="EI60" s="28"/>
      <c r="EJ60" s="28"/>
      <c r="EK60" s="28"/>
      <c r="EL60" s="28"/>
      <c r="EM60" s="28"/>
      <c r="EN60" s="91" t="n">
        <f aca="false">IF(ISNUMBER(L60),STANDARDIZE(L60,L$124,L$125),"")</f>
        <v>0.986593271814947</v>
      </c>
      <c r="EO60" s="91" t="n">
        <f aca="false">IF(ISNUMBER(M60),STANDARDIZE(M60,M$124,M$125),"")</f>
        <v>-1.54278587624584</v>
      </c>
      <c r="EP60" s="91" t="n">
        <f aca="false">IF(ISNUMBER(N60),STANDARDIZE(N60,N$124,N$125),"")</f>
        <v>0.742462120245875</v>
      </c>
      <c r="EQ60" s="91" t="n">
        <f aca="false">IF(ISNUMBER(P60),STANDARDIZE(P60,P$124,P$125),"")</f>
        <v>1.09658769543179</v>
      </c>
      <c r="ER60" s="91" t="n">
        <f aca="false">IF(ISNUMBER(Q60),STANDARDIZE(Q60,Q$124,Q$125),"")</f>
        <v>-0.474104131539325</v>
      </c>
      <c r="ES60" s="91" t="n">
        <f aca="false">IF(ISNUMBER(R60),STANDARDIZE(R60,R$124,R$125),"")</f>
        <v>-0.308864274219119</v>
      </c>
      <c r="ET60" s="28"/>
      <c r="EU60" s="91"/>
      <c r="EV60" s="91"/>
      <c r="EW60" s="91"/>
      <c r="EX60" s="91"/>
      <c r="EY60" s="91"/>
      <c r="EZ60" s="91"/>
    </row>
    <row r="61" customFormat="false" ht="12.75" hidden="false" customHeight="false" outlineLevel="0" collapsed="false">
      <c r="A61" s="129"/>
      <c r="B61" s="6"/>
      <c r="C61" s="94" t="n">
        <f aca="true">IF(ISNUMBER(C$18),NORMSINV(RAND())*C$18+C$17,0+(RAND()&lt;C$17))</f>
        <v>26.5469929977979</v>
      </c>
      <c r="D61" s="95" t="n">
        <f aca="true">IF(ISNUMBER(D$18),NORMSINV(RAND())*D$18+D$17,0+(RAND()&lt;D$17))</f>
        <v>683.763938080243</v>
      </c>
      <c r="E61" s="96" t="n">
        <f aca="true">IF(AND(ISBLANK(E$18),0&lt;E$17,E$17&lt;1),0+(RAND()&lt;E$17),NORMSINV(RAND())*E$18+E$17)</f>
        <v>0</v>
      </c>
      <c r="F61" s="96"/>
      <c r="G61" s="95" t="n">
        <f aca="true">IF(ISNUMBER(G$18),NORMSINV(RAND())*G$18+G$17,0+(RAND()&lt;G$17))</f>
        <v>-57.059873514966</v>
      </c>
      <c r="H61" s="95" t="n">
        <f aca="true">IF(ISNUMBER(H$18),NORMSINV(RAND())*H$18+H$17,0+(RAND()&lt;H$17))</f>
        <v>2.25561805970495</v>
      </c>
      <c r="I61" s="98" t="n">
        <f aca="true">IF(ISNUMBER(I$18),NORMSINV(RAND())*I$18+I$17,0+(RAND()&lt;I$17))</f>
        <v>0.252309129240932</v>
      </c>
      <c r="J61" s="270"/>
      <c r="K61" s="281"/>
      <c r="L61" s="99" t="n">
        <v>31.3306721324929</v>
      </c>
      <c r="M61" s="100" t="n">
        <v>642.482200659547</v>
      </c>
      <c r="N61" s="101" t="n">
        <v>0</v>
      </c>
      <c r="O61" s="101"/>
      <c r="P61" s="100" t="n">
        <v>-45.5334702741549</v>
      </c>
      <c r="Q61" s="100" t="n">
        <v>-2.69090039624743</v>
      </c>
      <c r="R61" s="100" t="n">
        <v>0.242042073394036</v>
      </c>
      <c r="S61" s="103" t="s">
        <v>105</v>
      </c>
      <c r="T61" s="53"/>
      <c r="U61" s="282"/>
      <c r="V61" s="104" t="n">
        <f aca="false">(IF(AND(ISNUMBER($AS60),NOT(ISBLANK(L61))),L61,""))</f>
        <v>31.3306721324929</v>
      </c>
      <c r="W61" s="105" t="n">
        <f aca="false">(IF(AND(ISNUMBER($AS60),NOT(ISBLANK(M61))),M61,""))</f>
        <v>642.482200659547</v>
      </c>
      <c r="X61" s="106" t="n">
        <f aca="false">(IF(AND(ISNUMBER($AS60),NOT(ISBLANK(N61))),N61,""))</f>
        <v>0</v>
      </c>
      <c r="Y61" s="106"/>
      <c r="Z61" s="105" t="n">
        <f aca="false">(IF(AND(ISNUMBER($AS60),NOT(ISBLANK(P61))),P61,""))</f>
        <v>-45.5334702741549</v>
      </c>
      <c r="AA61" s="105" t="n">
        <f aca="false">(IF(AND(ISNUMBER($AS60),NOT(ISBLANK(Q61))),Q61,""))</f>
        <v>-2.69090039624743</v>
      </c>
      <c r="AB61" s="105" t="n">
        <f aca="false">(IF(AND(ISNUMBER($AS60),NOT(ISBLANK(R61))),R61,""))</f>
        <v>0.242042073394036</v>
      </c>
      <c r="AC61" s="108" t="str">
        <f aca="false">(IF(AND(ISNUMBER($AS60),COUNT(L61:R61)),S61,""))</f>
        <v>AN</v>
      </c>
      <c r="AD61" s="283"/>
      <c r="AE61" s="154" t="n">
        <f aca="false">IF(ISNUMBER(V61)*(V$125&gt;0),STANDARDIZE(V61,V$124,V$125),0)</f>
        <v>0.334573058481542</v>
      </c>
      <c r="AF61" s="155" t="n">
        <f aca="false">IF(ISNUMBER(W61)*(W$125&gt;0),STANDARDIZE(W61,W$124,W$125),0)</f>
        <v>-2.42890016787027</v>
      </c>
      <c r="AG61" s="155" t="n">
        <f aca="false">IF(ISNUMBER(X61)*(X$125&gt;0),STANDARDIZE(X61,X$124,X$125),0)</f>
        <v>-1.31993265821489</v>
      </c>
      <c r="AH61" s="155"/>
      <c r="AI61" s="155" t="n">
        <f aca="false">IF(ISNUMBER(Z61)*(Z$125&gt;0),STANDARDIZE(Z61,Z$124,Z$125),0)</f>
        <v>-0.602492934244238</v>
      </c>
      <c r="AJ61" s="155" t="n">
        <f aca="false">IF(ISNUMBER(AA61)*(AA$125&gt;0),STANDARDIZE(AA61,AA$124,AA$125),0)</f>
        <v>-0.955768481763448</v>
      </c>
      <c r="AK61" s="156" t="n">
        <f aca="false">IF(ISNUMBER(AB61)*(AB$125&gt;0),STANDARDIZE(AB61,AB$124,AB$125),0)</f>
        <v>0.802291066015406</v>
      </c>
      <c r="AL61" s="245" t="str">
        <f aca="true">IF(OR(AS61,AS61=1,AS62=1,AS63=1,AS64=1,AS65=1,NOT(ISNUMBER(V61)),(AS60=1)*(AS59=1)*(AS58=1)),"",($CJ$128+AE61-$CQ$128)^2+($CJ$128+AE61-$CX$128)^2+($CJ$128+AE61-$DE$128)^2+($CJ$128+AE61-$DL$128)^2+($CK$128+AF61-$CR$128)^2+($CK$128+AF61-$CY$128)^2+($CK$128+AF61-$DF$128)^2+($CK$128+AF61-$DM$128)^2+($CL$128+AG61-$CS$128)^2+($CL$128+AG61-$CZ$128)^2+($CL$128+AG61-$DG$128)^2+($CL$128+AG61-$DN$128)^2+($CM$128+AI61-$CT$128)^2+($CM$128+AI61-$DA$128)^2+($CM$128+AI61-$DH$128)^2+($CM$128+AI61-$DO$128)^2+($CN$128+AJ61-$CU$128)^2+($CN$128+AJ61-$DB$128)^2+($CN$128+AJ61-$DI$128)^2+($CN$128+AJ61-$DP$128)^2+($CO$128+AK61-$CV$128)^2+($CO$128+AK61-$DC$128)^2+($CO$128+AK61-$DJ$128)^2+($CO$128+AK61-$DQ$128)^2+RAND()/10^9)</f>
        <v/>
      </c>
      <c r="AM61" s="114" t="str">
        <f aca="true">IF(OR(AS61,AS61=2,AS62=2,AS63=2,AS64=2,AS65=2,NOT(ISNUMBER(V61)),(AS60=2)*(AS59=2)*(AS58=2)),"",($CQ$128+AE61-$CJ$128)^2+($CQ$128+AE61-$CX$128)^2+($CQ$128+AE61-$DE$128)^2+($CQ$128+AE61-$DL$128)^2+($CR$128+AF61-$CK$128)^2+($CR$128+AF61-$CY$128)^2+($CR$128+AF61-$DF$128)^2+($CR$128+AF61-$DM$128)^2+($CS$128+AG61-$CL$128)^2+($CS$128+AG61-$CZ$128)^2+($CS$128+AG61-$DG$128)^2+($CS$128+AG61-$DN$128)^2+($CT$128+AI61-$CM$128)^2+($CT$128+AI61-$DA$128)^2+($CT$128+AI61-$DH$128)^2+($CT$128+AI61-$DO$128)^2+($CU$128+AJ61-$CN$128)^2+($CU$128+AJ61-$DB$128)^2+($CU$128+AJ61-$DI$128)^2+($CU$128+AJ61-$DP$128)^2+($CV$128+AK61-$CO$128)^2+($CV$128+AK61-$DC$128)^2+($CV$128+AK61-$DJ$128)^2+($CV$128+AK61-$DQ$128)^2+RAND()/10^9)</f>
        <v/>
      </c>
      <c r="AN61" s="114" t="str">
        <f aca="true">IF(OR(AS61,AS61=3,AS62=3,AS63=3,AS64=3,AS65=3,NOT(ISNUMBER(V61)),(AS60=3)*(AS59=3)*(AS58=3)),"",($CX$128+AE61-$CJ$128)^2+($CX$128+AE61-$CQ$128)^2+($CX$128+AE61-$DE$128)^2+($CX$128+AE61-$DL$128)^2+($CY$128+AF61-$CK$128)^2+($CY$128+AF61-$CR$128)^2+($CY$128+AF61-$DF$128)^2+($CY$128+AF61-$DM$128)^2+($CZ$128+AG61-$CL$128)^2+($CZ$128+AG61-$CS$128)^2+($CZ$128+AG61-$DG$128)^2+($CZ$128+AG61-$DN$128)^2+($DA$128+AI61-$CM$128)^2+($DA$128+AI61-$CT$128)^2+($DA$128+AI61-$DH$128)^2+($DA$128+AI61-$DO$128)^2+($DB$128+AJ61-$CN$128)^2+($DB$128+AJ61-$CU$128)^2+($DB$128+AJ61-$DI$128)^2+($DB$128+AJ61-$DP$128)^2+($DC$128+AK61-$CO$128)^2+($DC$128+AK61-$CV$128)^2+($DC$128+AK61-$DJ$128)^2+($DC$128+AK61-$DQ$128)^2+RAND()/10^9)</f>
        <v/>
      </c>
      <c r="AO61" s="114" t="str">
        <f aca="true">IF(OR(AS61,AS61=4,AS62=4,AS63=4,AS64=4,AS65=4,NOT(ISNUMBER(V61)),(AS60=4)*(AS59=4)*(AS58=4)),"",($DE$128+AE61-$CJ$128)^2+($DE$128+AE61-$CQ$128)^2+($DE$128+AE61-$CX$128)^2+($DE$128+AE61-$DL$128)^2+($DF$128+AF61-$CK$128)^2+($DF$128+AF61-$CR$128)^2+($DF$128+AF61-$CY$128)^2+($DF$128+AF61-$DM$128)^2+($DG$128+AG61-$CL$128)^2+($DG$128+AG61-$CS$128)^2+($DG$128+AG61-$CZ$128)^2+($DG$128+AG61-$DN$128)^2+($DH$128+AI61-$CM$128)^2+($DH$128+AI61-$CT$128)^2+($DH$128+AI61-$DA$128)^2+($DH$128+AI61-$DO$128)^2+($DI$128+AJ61-$CN$128)^2+($DI$128+AJ61-$CU$128)^2+($DI$128+AJ61-$DB$128)^2+($DI$128+AJ61-$DP$128)^2+($DJ$128+AK61-$CO$128)^2+($DJ$128+AK61-$CV$128)^2+($DJ$128+AK61-$DC$128)^2+($DJ$128+AK61-$DQ$128)^2+RAND()/10^9)</f>
        <v/>
      </c>
      <c r="AP61" s="112" t="str">
        <f aca="true">IF(OR(AS61,AS61=5,AS62=5,AS63=5,AS64=5,AS65=5,NOT(ISNUMBER(V61)),(AS60=5)*(AS59=5)*(AS58=5)),"",($DL$128+AE61-$CJ$128)^2+($DL$128+AE61-$CQ$128)^2+($DL$128+AE61-$CX$128)^2+($DL$128+AE61-$DE$128)^2+($DM$128+AF61-$CK$128)^2+($DM$128+AF61-$CR$128)^2+($DM$128+AF61-$CY$128)^2+($DM$128+AF61-$DF$128)^2+($DN$128+AG61-$CL$128)^2+($DN$128+AG61-$CS$128)^2+($DN$128+AG61-$CZ$128)^2+($DN$128+AG61-$DG$128)^2+($DO$128+AI61-$CM$128)^2+($DO$128+AI61-$CT$128)^2+($DO$128+AI61-$DA$128)^2+($DO$128+AI61-$DH$128)^2+($DP$128+AJ61-$CN$128)^2+($DP$128+AJ61-$CU$128)^2+($DP$128+AJ61-$DB$128)^2+($DP$128+AJ61-$DI$128)^2+($DQ$128+AK61-$CO$128)^2+($DQ$128+AK61-$CV$128)^2+($DQ$128+AK61-$DC$128)^2+($DQ$128+AK61-$DJ$128)^2+RAND()/10^9)</f>
        <v/>
      </c>
      <c r="AQ61" s="115"/>
      <c r="AR61" s="127" t="str">
        <f aca="false">IF(ISBLANK(AC61),"",AC61)</f>
        <v>AN</v>
      </c>
      <c r="AS61" s="128" t="n">
        <v>1</v>
      </c>
      <c r="AT61" s="129" t="str">
        <f aca="false">IF(ISNUMBER(AS60)*ISBLANK(AS61)*(MAX($AL$20:$AP$20)-MIN($AL$20:$AP$20))=$AP$18,HLOOKUP(MIN($AL$20:$AP$20),$AL$20:$AP$21,2,0),IF(MIN($AL61:$AP61)=AL61,$AL$21,IF(MIN($AL61:$AP61)=AM61,$AM$21,IF(MIN($AL61:$AP61)=AN61,$AN$21,IF(MIN($AL61:$AP61)=AO61,$AO$21,IF(MIN($AL61:$AP61)=AP61,$AP$21,""))))))</f>
        <v/>
      </c>
      <c r="AU61" s="90"/>
      <c r="AV61" s="91" t="n">
        <f aca="false">IF(AND($AS61=1,ISNUMBER(V61)),V61,"")</f>
        <v>31.3306721324929</v>
      </c>
      <c r="AW61" s="91" t="n">
        <f aca="false">IF(AND($AS61=1,ISNUMBER(W61)),W61,"")</f>
        <v>642.482200659547</v>
      </c>
      <c r="AX61" s="91" t="n">
        <f aca="false">IF(AND($AS61=1,ISNUMBER(X61)),X61,"")</f>
        <v>0</v>
      </c>
      <c r="AY61" s="91"/>
      <c r="AZ61" s="91" t="n">
        <f aca="false">IF(AND($AS61=1,ISNUMBER(Z61)),Z61,"")</f>
        <v>-45.5334702741549</v>
      </c>
      <c r="BA61" s="91" t="n">
        <f aca="false">IF(AND($AS61=1,ISNUMBER(AA61)),AA61,"")</f>
        <v>-2.69090039624743</v>
      </c>
      <c r="BB61" s="91" t="n">
        <f aca="false">IF(AND($AS61=1,ISNUMBER(AB61)),AB61,"")</f>
        <v>0.242042073394036</v>
      </c>
      <c r="BC61" s="28"/>
      <c r="BD61" s="91" t="str">
        <f aca="false">IF(AND($AS61=2,ISNUMBER(V61)),V61,"")</f>
        <v/>
      </c>
      <c r="BE61" s="91" t="str">
        <f aca="false">IF(AND($AS61=2,ISNUMBER(W61)),W61,"")</f>
        <v/>
      </c>
      <c r="BF61" s="91" t="str">
        <f aca="false">IF(AND($AS61=2,ISNUMBER(X61)),X61,"")</f>
        <v/>
      </c>
      <c r="BG61" s="91"/>
      <c r="BH61" s="91" t="str">
        <f aca="false">IF(AND($AS61=2,ISNUMBER(Z61)),Z61,"")</f>
        <v/>
      </c>
      <c r="BI61" s="91" t="str">
        <f aca="false">IF(AND($AS61=2,ISNUMBER(AA61)),AA61,"")</f>
        <v/>
      </c>
      <c r="BJ61" s="91" t="str">
        <f aca="false">IF(AND($AS61=2,ISNUMBER(AB61)),AB61,"")</f>
        <v/>
      </c>
      <c r="BK61" s="28"/>
      <c r="BL61" s="91" t="str">
        <f aca="false">IF(AND($AS61=3,ISNUMBER(V61)),V61,"")</f>
        <v/>
      </c>
      <c r="BM61" s="91" t="str">
        <f aca="false">IF(AND($AS61=3,ISNUMBER(W61)),W61,"")</f>
        <v/>
      </c>
      <c r="BN61" s="91" t="str">
        <f aca="false">IF(AND($AS61=3,ISNUMBER(X61)),X61,"")</f>
        <v/>
      </c>
      <c r="BO61" s="91"/>
      <c r="BP61" s="91" t="str">
        <f aca="false">IF(AND($AS61=3,ISNUMBER(Z61)),Z61,"")</f>
        <v/>
      </c>
      <c r="BQ61" s="91" t="str">
        <f aca="false">IF(AND($AS61=3,ISNUMBER(AA61)),AA61,"")</f>
        <v/>
      </c>
      <c r="BR61" s="91" t="str">
        <f aca="false">IF(AND($AS61=3,ISNUMBER(AB61)),AB61,"")</f>
        <v/>
      </c>
      <c r="BS61" s="28"/>
      <c r="BT61" s="91" t="str">
        <f aca="false">IF(AND($AS61=4,ISNUMBER(V61)),V61,"")</f>
        <v/>
      </c>
      <c r="BU61" s="91" t="str">
        <f aca="false">IF(AND($AS61=4,ISNUMBER(W61)),W61,"")</f>
        <v/>
      </c>
      <c r="BV61" s="91" t="str">
        <f aca="false">IF(AND($AS61=4,ISNUMBER(X61)),X61,"")</f>
        <v/>
      </c>
      <c r="BW61" s="91"/>
      <c r="BX61" s="91" t="str">
        <f aca="false">IF(AND($AS61=4,ISNUMBER(Z61)),Z61,"")</f>
        <v/>
      </c>
      <c r="BY61" s="91" t="str">
        <f aca="false">IF(AND($AS61=4,ISNUMBER(AA61)),AA61,"")</f>
        <v/>
      </c>
      <c r="BZ61" s="91" t="str">
        <f aca="false">IF(AND($AS61=4,ISNUMBER(AB61)),AB61,"")</f>
        <v/>
      </c>
      <c r="CA61" s="28"/>
      <c r="CB61" s="91" t="str">
        <f aca="false">IF(AND($AS61=5,ISNUMBER(V61)),V61,"")</f>
        <v/>
      </c>
      <c r="CC61" s="91" t="str">
        <f aca="false">IF(AND($AS61=5,ISNUMBER(W61)),W61,"")</f>
        <v/>
      </c>
      <c r="CD61" s="91" t="str">
        <f aca="false">IF(AND($AS61=5,ISNUMBER(X61)),X61,"")</f>
        <v/>
      </c>
      <c r="CE61" s="91"/>
      <c r="CF61" s="91" t="str">
        <f aca="false">IF(AND($AS61=5,ISNUMBER(Z61)),Z61,"")</f>
        <v/>
      </c>
      <c r="CG61" s="91" t="str">
        <f aca="false">IF(AND($AS61=5,ISNUMBER(AA61)),AA61,"")</f>
        <v/>
      </c>
      <c r="CH61" s="91" t="str">
        <f aca="false">IF(AND($AS61=5,ISNUMBER(AB61)),AB61,"")</f>
        <v/>
      </c>
      <c r="CI61" s="239"/>
      <c r="CJ61" s="91" t="n">
        <f aca="false">IF(AND($AS61=1,ISNUMBER(V61)),AE61,"")</f>
        <v>0.334573058481542</v>
      </c>
      <c r="CK61" s="91" t="n">
        <f aca="false">IF(AND($AS61=1,ISNUMBER(W61)),AF61,"")</f>
        <v>-2.42890016787027</v>
      </c>
      <c r="CL61" s="91" t="n">
        <f aca="false">IF(AND($AS61=1,ISNUMBER(X61)),AG61,"")</f>
        <v>-1.31993265821489</v>
      </c>
      <c r="CM61" s="91" t="n">
        <f aca="false">IF(AND($AS61=1,ISNUMBER(Z61)),AI61,"")</f>
        <v>-0.602492934244238</v>
      </c>
      <c r="CN61" s="91" t="n">
        <f aca="false">IF(AND($AS61=1,ISNUMBER(AA61)),AJ61,"")</f>
        <v>-0.955768481763448</v>
      </c>
      <c r="CO61" s="91" t="n">
        <f aca="false">IF(AND($AS61=1,ISNUMBER(AB61)),AK61,"")</f>
        <v>0.802291066015406</v>
      </c>
      <c r="CP61" s="28"/>
      <c r="CQ61" s="91" t="str">
        <f aca="false">IF(AND($AS61=2,ISNUMBER(V61)),AE61,"")</f>
        <v/>
      </c>
      <c r="CR61" s="91" t="str">
        <f aca="false">IF(AND($AS61=2,ISNUMBER(W61)),AF61,"")</f>
        <v/>
      </c>
      <c r="CS61" s="91" t="str">
        <f aca="false">IF(AND($AS61=2,ISNUMBER(X61)),AG61,"")</f>
        <v/>
      </c>
      <c r="CT61" s="91" t="str">
        <f aca="false">IF(AND($AS61=2,ISNUMBER(Z61)),AI61,"")</f>
        <v/>
      </c>
      <c r="CU61" s="91" t="str">
        <f aca="false">IF(AND($AS61=2,ISNUMBER(AA61)),AJ61,"")</f>
        <v/>
      </c>
      <c r="CV61" s="91" t="str">
        <f aca="false">IF(AND($AS61=2,ISNUMBER(AB61)),AK61,"")</f>
        <v/>
      </c>
      <c r="CW61" s="28"/>
      <c r="CX61" s="91" t="str">
        <f aca="false">IF(AND($AS61=3,ISNUMBER(V61)),AE61,"")</f>
        <v/>
      </c>
      <c r="CY61" s="91" t="str">
        <f aca="false">IF(AND($AS61=3,ISNUMBER(W61)),AF61,"")</f>
        <v/>
      </c>
      <c r="CZ61" s="91" t="str">
        <f aca="false">IF(AND($AS61=3,ISNUMBER(X61)),AG61,"")</f>
        <v/>
      </c>
      <c r="DA61" s="91" t="str">
        <f aca="false">IF(AND($AS61=3,ISNUMBER(Z61)),AI61,"")</f>
        <v/>
      </c>
      <c r="DB61" s="91" t="str">
        <f aca="false">IF(AND($AS61=3,ISNUMBER(AA61)),AJ61,"")</f>
        <v/>
      </c>
      <c r="DC61" s="91" t="str">
        <f aca="false">IF(AND($AS61=3,ISNUMBER(AB61)),AK61,"")</f>
        <v/>
      </c>
      <c r="DD61" s="28"/>
      <c r="DE61" s="91" t="str">
        <f aca="false">IF(AND($AS61=4,ISNUMBER(V61)),AE61,"")</f>
        <v/>
      </c>
      <c r="DF61" s="91" t="str">
        <f aca="false">IF(AND($AS61=4,ISNUMBER(W61)),AF61,"")</f>
        <v/>
      </c>
      <c r="DG61" s="91" t="str">
        <f aca="false">IF(AND($AS61=4,ISNUMBER(X61)),AG61,"")</f>
        <v/>
      </c>
      <c r="DH61" s="91" t="str">
        <f aca="false">IF(AND($AS61=4,ISNUMBER(Z61)),AI61,"")</f>
        <v/>
      </c>
      <c r="DI61" s="91" t="str">
        <f aca="false">IF(AND($AS61=4,ISNUMBER(AA61)),AJ61,"")</f>
        <v/>
      </c>
      <c r="DJ61" s="91" t="str">
        <f aca="false">IF(AND($AS61=4,ISNUMBER(AB61)),AK61,"")</f>
        <v/>
      </c>
      <c r="DK61" s="28"/>
      <c r="DL61" s="91" t="str">
        <f aca="false">IF(AND($AS61=5,ISNUMBER(V61)),AE61,"")</f>
        <v/>
      </c>
      <c r="DM61" s="91" t="str">
        <f aca="false">IF(AND($AS61=5,ISNUMBER(W61)),AF61,"")</f>
        <v/>
      </c>
      <c r="DN61" s="91" t="str">
        <f aca="false">IF(AND($AS61=5,ISNUMBER(X61)),AG61,"")</f>
        <v/>
      </c>
      <c r="DO61" s="91" t="str">
        <f aca="false">IF(AND($AS61=5,ISNUMBER(Z61)),AI61,"")</f>
        <v/>
      </c>
      <c r="DP61" s="91" t="str">
        <f aca="false">IF(AND($AS61=5,ISNUMBER(AA61)),AJ61,"")</f>
        <v/>
      </c>
      <c r="DQ61" s="91" t="str">
        <f aca="false">IF(AND($AS61=5,ISNUMBER(AB61)),AK61,"")</f>
        <v/>
      </c>
      <c r="DS61" s="91"/>
      <c r="DT61" s="91"/>
      <c r="DU61" s="91"/>
      <c r="DV61" s="91"/>
      <c r="DW61" s="91"/>
      <c r="DX61" s="91"/>
      <c r="DY61" s="28"/>
      <c r="DZ61" s="91"/>
      <c r="EA61" s="91"/>
      <c r="EB61" s="91"/>
      <c r="EC61" s="91"/>
      <c r="ED61" s="91"/>
      <c r="EE61" s="91"/>
      <c r="EF61" s="28"/>
      <c r="EG61" s="91"/>
      <c r="EH61" s="91"/>
      <c r="EI61" s="91"/>
      <c r="EJ61" s="28"/>
      <c r="EK61" s="28"/>
      <c r="EL61" s="28"/>
      <c r="EM61" s="28"/>
      <c r="EN61" s="28"/>
      <c r="EO61" s="28"/>
      <c r="EP61" s="28"/>
      <c r="EQ61" s="28"/>
      <c r="ER61" s="28"/>
      <c r="ES61" s="28"/>
      <c r="ET61" s="28"/>
      <c r="EU61" s="91" t="n">
        <f aca="false">IF(ISNUMBER(L61),STANDARDIZE(L61,L$124,L$125),"")</f>
        <v>0.334573058481542</v>
      </c>
      <c r="EV61" s="91" t="n">
        <f aca="false">IF(ISNUMBER(M61),STANDARDIZE(M61,M$124,M$125),"")</f>
        <v>-2.42890016787027</v>
      </c>
      <c r="EW61" s="91" t="n">
        <f aca="false">IF(ISNUMBER(N61),STANDARDIZE(N61,N$124,N$125),"")</f>
        <v>-1.31993265821489</v>
      </c>
      <c r="EX61" s="91" t="n">
        <f aca="false">IF(ISNUMBER(P61),STANDARDIZE(P61,P$124,P$125),"")</f>
        <v>-0.602492934244238</v>
      </c>
      <c r="EY61" s="91" t="n">
        <f aca="false">IF(ISNUMBER(Q61),STANDARDIZE(Q61,Q$124,Q$125),"")</f>
        <v>-0.955768481763448</v>
      </c>
      <c r="EZ61" s="91" t="n">
        <f aca="false">IF(ISNUMBER(R61),STANDARDIZE(R61,R$124,R$125),"")</f>
        <v>0.802291066015406</v>
      </c>
    </row>
    <row r="62" customFormat="false" ht="12.75" hidden="false" customHeight="false" outlineLevel="0" collapsed="false">
      <c r="A62" s="89"/>
      <c r="B62" s="6"/>
      <c r="C62" s="94" t="n">
        <f aca="true">IF(ISNUMBER(C$18),NORMSINV(RAND())*C$18+C$17,0+(RAND()&lt;C$17))</f>
        <v>27.3705200206831</v>
      </c>
      <c r="D62" s="95" t="n">
        <f aca="true">IF(ISNUMBER(D$18),NORMSINV(RAND())*D$18+D$17,0+(RAND()&lt;D$17))</f>
        <v>686.655601324495</v>
      </c>
      <c r="E62" s="96" t="n">
        <f aca="true">IF(AND(ISBLANK(E$18),0&lt;E$17,E$17&lt;1),0+(RAND()&lt;E$17),NORMSINV(RAND())*E$18+E$17)</f>
        <v>0</v>
      </c>
      <c r="F62" s="96"/>
      <c r="G62" s="95" t="n">
        <f aca="true">IF(ISNUMBER(G$18),NORMSINV(RAND())*G$18+G$17,0+(RAND()&lt;G$17))</f>
        <v>-42.3673522384369</v>
      </c>
      <c r="H62" s="95" t="n">
        <f aca="true">IF(ISNUMBER(H$18),NORMSINV(RAND())*H$18+H$17,0+(RAND()&lt;H$17))</f>
        <v>3.93889099376381</v>
      </c>
      <c r="I62" s="98" t="n">
        <f aca="true">IF(ISNUMBER(I$18),NORMSINV(RAND())*I$18+I$17,0+(RAND()&lt;I$17))</f>
        <v>0.206239720647735</v>
      </c>
      <c r="J62" s="270"/>
      <c r="K62" s="281"/>
      <c r="L62" s="99" t="n">
        <v>30.6760029281025</v>
      </c>
      <c r="M62" s="100" t="n">
        <v>685.393827933657</v>
      </c>
      <c r="N62" s="101" t="n">
        <v>1</v>
      </c>
      <c r="O62" s="101"/>
      <c r="P62" s="100" t="n">
        <v>-55.2955891599908</v>
      </c>
      <c r="Q62" s="100" t="n">
        <v>3.23390181431791</v>
      </c>
      <c r="R62" s="100" t="n">
        <v>0.240861373636643</v>
      </c>
      <c r="S62" s="103" t="s">
        <v>128</v>
      </c>
      <c r="T62" s="53"/>
      <c r="U62" s="282"/>
      <c r="V62" s="104" t="n">
        <f aca="false">(IF(AND(ISNUMBER($AS61),NOT(ISBLANK(L62))),L62,""))</f>
        <v>30.6760029281025</v>
      </c>
      <c r="W62" s="105" t="n">
        <f aca="false">(IF(AND(ISNUMBER($AS61),NOT(ISBLANK(M62))),M62,""))</f>
        <v>685.393827933657</v>
      </c>
      <c r="X62" s="106" t="n">
        <f aca="false">(IF(AND(ISNUMBER($AS61),NOT(ISBLANK(N62))),N62,""))</f>
        <v>1</v>
      </c>
      <c r="Y62" s="106"/>
      <c r="Z62" s="105" t="n">
        <f aca="false">(IF(AND(ISNUMBER($AS61),NOT(ISBLANK(P62))),P62,""))</f>
        <v>-55.2955891599908</v>
      </c>
      <c r="AA62" s="105" t="n">
        <f aca="false">(IF(AND(ISNUMBER($AS61),NOT(ISBLANK(Q62))),Q62,""))</f>
        <v>3.23390181431791</v>
      </c>
      <c r="AB62" s="105" t="n">
        <f aca="false">(IF(AND(ISNUMBER($AS61),NOT(ISBLANK(R62))),R62,""))</f>
        <v>0.240861373636643</v>
      </c>
      <c r="AC62" s="108" t="str">
        <f aca="false">(IF(AND(ISNUMBER($AS61),COUNT(L62:R62)),S62,""))</f>
        <v>AO</v>
      </c>
      <c r="AD62" s="283"/>
      <c r="AE62" s="80" t="n">
        <f aca="false">IF(ISNUMBER(V62)*(V$125&gt;0),STANDARDIZE(V62,V$124,V$125),0)</f>
        <v>0.123569222590834</v>
      </c>
      <c r="AF62" s="81" t="n">
        <f aca="false">IF(ISNUMBER(W62)*(W$125&gt;0),STANDARDIZE(W62,W$124,W$125),0)</f>
        <v>-0.560868547699925</v>
      </c>
      <c r="AG62" s="81" t="n">
        <f aca="false">IF(ISNUMBER(X62)*(X$125&gt;0),STANDARDIZE(X62,X$124,X$125),0)</f>
        <v>0.742462120245875</v>
      </c>
      <c r="AH62" s="81"/>
      <c r="AI62" s="81" t="n">
        <f aca="false">IF(ISNUMBER(Z62)*(Z$125&gt;0),STANDARDIZE(Z62,Z$124,Z$125),0)</f>
        <v>-1.69473411229487</v>
      </c>
      <c r="AJ62" s="81" t="n">
        <f aca="false">IF(ISNUMBER(AA62)*(AA$125&gt;0),STANDARDIZE(AA62,AA$124,AA$125),0)</f>
        <v>1.03401943450434</v>
      </c>
      <c r="AK62" s="82" t="n">
        <f aca="false">IF(ISNUMBER(AB62)*(AB$125&gt;0),STANDARDIZE(AB62,AB$124,AB$125),0)</f>
        <v>0.723937237890966</v>
      </c>
      <c r="AL62" s="246" t="str">
        <f aca="true">IF(OR(AS62,AS62=1,AS63=1,AS64=1,AS65=1,AS66=1,NOT(ISNUMBER(V62)),(AS61=1)*(AS60=1)*(AS59=1)),"",($CJ$128+AE62-$CQ$128)^2+($CJ$128+AE62-$CX$128)^2+($CJ$128+AE62-$DE$128)^2+($CJ$128+AE62-$DL$128)^2+($CK$128+AF62-$CR$128)^2+($CK$128+AF62-$CY$128)^2+($CK$128+AF62-$DF$128)^2+($CK$128+AF62-$DM$128)^2+($CL$128+AG62-$CS$128)^2+($CL$128+AG62-$CZ$128)^2+($CL$128+AG62-$DG$128)^2+($CL$128+AG62-$DN$128)^2+($CM$128+AI62-$CT$128)^2+($CM$128+AI62-$DA$128)^2+($CM$128+AI62-$DH$128)^2+($CM$128+AI62-$DO$128)^2+($CN$128+AJ62-$CU$128)^2+($CN$128+AJ62-$DB$128)^2+($CN$128+AJ62-$DI$128)^2+($CN$128+AJ62-$DP$128)^2+($CO$128+AK62-$CV$128)^2+($CO$128+AK62-$DC$128)^2+($CO$128+AK62-$DJ$128)^2+($CO$128+AK62-$DQ$128)^2+RAND()/10^9)</f>
        <v/>
      </c>
      <c r="AM62" s="85" t="str">
        <f aca="true">IF(OR(AS62,AS62=2,AS63=2,AS64=2,AS65=2,AS66=2,NOT(ISNUMBER(V62)),(AS61=2)*(AS60=2)*(AS59=2)),"",($CQ$128+AE62-$CJ$128)^2+($CQ$128+AE62-$CX$128)^2+($CQ$128+AE62-$DE$128)^2+($CQ$128+AE62-$DL$128)^2+($CR$128+AF62-$CK$128)^2+($CR$128+AF62-$CY$128)^2+($CR$128+AF62-$DF$128)^2+($CR$128+AF62-$DM$128)^2+($CS$128+AG62-$CL$128)^2+($CS$128+AG62-$CZ$128)^2+($CS$128+AG62-$DG$128)^2+($CS$128+AG62-$DN$128)^2+($CT$128+AI62-$CM$128)^2+($CT$128+AI62-$DA$128)^2+($CT$128+AI62-$DH$128)^2+($CT$128+AI62-$DO$128)^2+($CU$128+AJ62-$CN$128)^2+($CU$128+AJ62-$DB$128)^2+($CU$128+AJ62-$DI$128)^2+($CU$128+AJ62-$DP$128)^2+($CV$128+AK62-$CO$128)^2+($CV$128+AK62-$DC$128)^2+($CV$128+AK62-$DJ$128)^2+($CV$128+AK62-$DQ$128)^2+RAND()/10^9)</f>
        <v/>
      </c>
      <c r="AN62" s="85" t="str">
        <f aca="true">IF(OR(AS62,AS62=3,AS63=3,AS64=3,AS65=3,AS66=3,NOT(ISNUMBER(V62)),(AS61=3)*(AS60=3)*(AS59=3)),"",($CX$128+AE62-$CJ$128)^2+($CX$128+AE62-$CQ$128)^2+($CX$128+AE62-$DE$128)^2+($CX$128+AE62-$DL$128)^2+($CY$128+AF62-$CK$128)^2+($CY$128+AF62-$CR$128)^2+($CY$128+AF62-$DF$128)^2+($CY$128+AF62-$DM$128)^2+($CZ$128+AG62-$CL$128)^2+($CZ$128+AG62-$CS$128)^2+($CZ$128+AG62-$DG$128)^2+($CZ$128+AG62-$DN$128)^2+($DA$128+AI62-$CM$128)^2+($DA$128+AI62-$CT$128)^2+($DA$128+AI62-$DH$128)^2+($DA$128+AI62-$DO$128)^2+($DB$128+AJ62-$CN$128)^2+($DB$128+AJ62-$CU$128)^2+($DB$128+AJ62-$DI$128)^2+($DB$128+AJ62-$DP$128)^2+($DC$128+AK62-$CO$128)^2+($DC$128+AK62-$CV$128)^2+($DC$128+AK62-$DJ$128)^2+($DC$128+AK62-$DQ$128)^2+RAND()/10^9)</f>
        <v/>
      </c>
      <c r="AO62" s="85" t="str">
        <f aca="true">IF(OR(AS62,AS62=4,AS63=4,AS64=4,AS65=4,AS66=4,NOT(ISNUMBER(V62)),(AS61=4)*(AS60=4)*(AS59=4)),"",($DE$128+AE62-$CJ$128)^2+($DE$128+AE62-$CQ$128)^2+($DE$128+AE62-$CX$128)^2+($DE$128+AE62-$DL$128)^2+($DF$128+AF62-$CK$128)^2+($DF$128+AF62-$CR$128)^2+($DF$128+AF62-$CY$128)^2+($DF$128+AF62-$DM$128)^2+($DG$128+AG62-$CL$128)^2+($DG$128+AG62-$CS$128)^2+($DG$128+AG62-$CZ$128)^2+($DG$128+AG62-$DN$128)^2+($DH$128+AI62-$CM$128)^2+($DH$128+AI62-$CT$128)^2+($DH$128+AI62-$DA$128)^2+($DH$128+AI62-$DO$128)^2+($DI$128+AJ62-$CN$128)^2+($DI$128+AJ62-$CU$128)^2+($DI$128+AJ62-$DB$128)^2+($DI$128+AJ62-$DP$128)^2+($DJ$128+AK62-$CO$128)^2+($DJ$128+AK62-$CV$128)^2+($DJ$128+AK62-$DC$128)^2+($DJ$128+AK62-$DQ$128)^2+RAND()/10^9)</f>
        <v/>
      </c>
      <c r="AP62" s="122" t="str">
        <f aca="true">IF(OR(AS62,AS62=5,AS63=5,AS64=5,AS65=5,AS66=5,NOT(ISNUMBER(V62)),(AS61=5)*(AS60=5)*(AS59=5)),"",($DL$128+AE62-$CJ$128)^2+($DL$128+AE62-$CQ$128)^2+($DL$128+AE62-$CX$128)^2+($DL$128+AE62-$DE$128)^2+($DM$128+AF62-$CK$128)^2+($DM$128+AF62-$CR$128)^2+($DM$128+AF62-$CY$128)^2+($DM$128+AF62-$DF$128)^2+($DN$128+AG62-$CL$128)^2+($DN$128+AG62-$CS$128)^2+($DN$128+AG62-$CZ$128)^2+($DN$128+AG62-$DG$128)^2+($DO$128+AI62-$CM$128)^2+($DO$128+AI62-$CT$128)^2+($DO$128+AI62-$DA$128)^2+($DO$128+AI62-$DH$128)^2+($DP$128+AJ62-$CN$128)^2+($DP$128+AJ62-$CU$128)^2+($DP$128+AJ62-$DB$128)^2+($DP$128+AJ62-$DI$128)^2+($DQ$128+AK62-$CO$128)^2+($DQ$128+AK62-$CV$128)^2+($DQ$128+AK62-$DC$128)^2+($DQ$128+AK62-$DJ$128)^2+RAND()/10^9)</f>
        <v/>
      </c>
      <c r="AQ62" s="86"/>
      <c r="AR62" s="130" t="str">
        <f aca="false">IF(ISBLANK(AC62),"",AC62)</f>
        <v>AO</v>
      </c>
      <c r="AS62" s="131" t="n">
        <v>5</v>
      </c>
      <c r="AT62" s="89" t="str">
        <f aca="false">IF(ISNUMBER(AS61)*ISBLANK(AS62)*(MAX($AL$20:$AP$20)-MIN($AL$20:$AP$20))=$AP$18,HLOOKUP(MIN($AL$20:$AP$20),$AL$20:$AP$21,2,0),IF(MIN($AL62:$AP62)=AL62,$AL$21,IF(MIN($AL62:$AP62)=AM62,$AM$21,IF(MIN($AL62:$AP62)=AN62,$AN$21,IF(MIN($AL62:$AP62)=AO62,$AO$21,IF(MIN($AL62:$AP62)=AP62,$AP$21,""))))))</f>
        <v/>
      </c>
      <c r="AU62" s="90"/>
      <c r="AV62" s="91" t="str">
        <f aca="false">IF(AND($AS62=1,ISNUMBER(V62)),V62,"")</f>
        <v/>
      </c>
      <c r="AW62" s="91" t="str">
        <f aca="false">IF(AND($AS62=1,ISNUMBER(W62)),W62,"")</f>
        <v/>
      </c>
      <c r="AX62" s="91" t="str">
        <f aca="false">IF(AND($AS62=1,ISNUMBER(X62)),X62,"")</f>
        <v/>
      </c>
      <c r="AY62" s="91"/>
      <c r="AZ62" s="91" t="str">
        <f aca="false">IF(AND($AS62=1,ISNUMBER(Z62)),Z62,"")</f>
        <v/>
      </c>
      <c r="BA62" s="91" t="str">
        <f aca="false">IF(AND($AS62=1,ISNUMBER(AA62)),AA62,"")</f>
        <v/>
      </c>
      <c r="BB62" s="91" t="str">
        <f aca="false">IF(AND($AS62=1,ISNUMBER(AB62)),AB62,"")</f>
        <v/>
      </c>
      <c r="BC62" s="28"/>
      <c r="BD62" s="91" t="str">
        <f aca="false">IF(AND($AS62=2,ISNUMBER(V62)),V62,"")</f>
        <v/>
      </c>
      <c r="BE62" s="91" t="str">
        <f aca="false">IF(AND($AS62=2,ISNUMBER(W62)),W62,"")</f>
        <v/>
      </c>
      <c r="BF62" s="91" t="str">
        <f aca="false">IF(AND($AS62=2,ISNUMBER(X62)),X62,"")</f>
        <v/>
      </c>
      <c r="BG62" s="91"/>
      <c r="BH62" s="91" t="str">
        <f aca="false">IF(AND($AS62=2,ISNUMBER(Z62)),Z62,"")</f>
        <v/>
      </c>
      <c r="BI62" s="91" t="str">
        <f aca="false">IF(AND($AS62=2,ISNUMBER(AA62)),AA62,"")</f>
        <v/>
      </c>
      <c r="BJ62" s="91" t="str">
        <f aca="false">IF(AND($AS62=2,ISNUMBER(AB62)),AB62,"")</f>
        <v/>
      </c>
      <c r="BK62" s="28"/>
      <c r="BL62" s="91" t="str">
        <f aca="false">IF(AND($AS62=3,ISNUMBER(V62)),V62,"")</f>
        <v/>
      </c>
      <c r="BM62" s="91" t="str">
        <f aca="false">IF(AND($AS62=3,ISNUMBER(W62)),W62,"")</f>
        <v/>
      </c>
      <c r="BN62" s="91" t="str">
        <f aca="false">IF(AND($AS62=3,ISNUMBER(X62)),X62,"")</f>
        <v/>
      </c>
      <c r="BO62" s="91"/>
      <c r="BP62" s="91" t="str">
        <f aca="false">IF(AND($AS62=3,ISNUMBER(Z62)),Z62,"")</f>
        <v/>
      </c>
      <c r="BQ62" s="91" t="str">
        <f aca="false">IF(AND($AS62=3,ISNUMBER(AA62)),AA62,"")</f>
        <v/>
      </c>
      <c r="BR62" s="91" t="str">
        <f aca="false">IF(AND($AS62=3,ISNUMBER(AB62)),AB62,"")</f>
        <v/>
      </c>
      <c r="BS62" s="28"/>
      <c r="BT62" s="91" t="str">
        <f aca="false">IF(AND($AS62=4,ISNUMBER(V62)),V62,"")</f>
        <v/>
      </c>
      <c r="BU62" s="91" t="str">
        <f aca="false">IF(AND($AS62=4,ISNUMBER(W62)),W62,"")</f>
        <v/>
      </c>
      <c r="BV62" s="91" t="str">
        <f aca="false">IF(AND($AS62=4,ISNUMBER(X62)),X62,"")</f>
        <v/>
      </c>
      <c r="BW62" s="91"/>
      <c r="BX62" s="91" t="str">
        <f aca="false">IF(AND($AS62=4,ISNUMBER(Z62)),Z62,"")</f>
        <v/>
      </c>
      <c r="BY62" s="91" t="str">
        <f aca="false">IF(AND($AS62=4,ISNUMBER(AA62)),AA62,"")</f>
        <v/>
      </c>
      <c r="BZ62" s="91" t="str">
        <f aca="false">IF(AND($AS62=4,ISNUMBER(AB62)),AB62,"")</f>
        <v/>
      </c>
      <c r="CA62" s="28"/>
      <c r="CB62" s="91" t="n">
        <f aca="false">IF(AND($AS62=5,ISNUMBER(V62)),V62,"")</f>
        <v>30.6760029281025</v>
      </c>
      <c r="CC62" s="91" t="n">
        <f aca="false">IF(AND($AS62=5,ISNUMBER(W62)),W62,"")</f>
        <v>685.393827933657</v>
      </c>
      <c r="CD62" s="91" t="n">
        <f aca="false">IF(AND($AS62=5,ISNUMBER(X62)),X62,"")</f>
        <v>1</v>
      </c>
      <c r="CE62" s="91"/>
      <c r="CF62" s="91" t="n">
        <f aca="false">IF(AND($AS62=5,ISNUMBER(Z62)),Z62,"")</f>
        <v>-55.2955891599908</v>
      </c>
      <c r="CG62" s="91" t="n">
        <f aca="false">IF(AND($AS62=5,ISNUMBER(AA62)),AA62,"")</f>
        <v>3.23390181431791</v>
      </c>
      <c r="CH62" s="91" t="n">
        <f aca="false">IF(AND($AS62=5,ISNUMBER(AB62)),AB62,"")</f>
        <v>0.240861373636643</v>
      </c>
      <c r="CI62" s="239"/>
      <c r="CJ62" s="91" t="str">
        <f aca="false">IF(AND($AS62=1,ISNUMBER(V62)),AE62,"")</f>
        <v/>
      </c>
      <c r="CK62" s="91" t="str">
        <f aca="false">IF(AND($AS62=1,ISNUMBER(W62)),AF62,"")</f>
        <v/>
      </c>
      <c r="CL62" s="91" t="str">
        <f aca="false">IF(AND($AS62=1,ISNUMBER(X62)),AG62,"")</f>
        <v/>
      </c>
      <c r="CM62" s="91" t="str">
        <f aca="false">IF(AND($AS62=1,ISNUMBER(Z62)),AI62,"")</f>
        <v/>
      </c>
      <c r="CN62" s="91" t="str">
        <f aca="false">IF(AND($AS62=1,ISNUMBER(AA62)),AJ62,"")</f>
        <v/>
      </c>
      <c r="CO62" s="91" t="str">
        <f aca="false">IF(AND($AS62=1,ISNUMBER(AB62)),AK62,"")</f>
        <v/>
      </c>
      <c r="CP62" s="28"/>
      <c r="CQ62" s="91" t="str">
        <f aca="false">IF(AND($AS62=2,ISNUMBER(V62)),AE62,"")</f>
        <v/>
      </c>
      <c r="CR62" s="91" t="str">
        <f aca="false">IF(AND($AS62=2,ISNUMBER(W62)),AF62,"")</f>
        <v/>
      </c>
      <c r="CS62" s="91" t="str">
        <f aca="false">IF(AND($AS62=2,ISNUMBER(X62)),AG62,"")</f>
        <v/>
      </c>
      <c r="CT62" s="91" t="str">
        <f aca="false">IF(AND($AS62=2,ISNUMBER(Z62)),AI62,"")</f>
        <v/>
      </c>
      <c r="CU62" s="91" t="str">
        <f aca="false">IF(AND($AS62=2,ISNUMBER(AA62)),AJ62,"")</f>
        <v/>
      </c>
      <c r="CV62" s="91" t="str">
        <f aca="false">IF(AND($AS62=2,ISNUMBER(AB62)),AK62,"")</f>
        <v/>
      </c>
      <c r="CW62" s="28"/>
      <c r="CX62" s="91" t="str">
        <f aca="false">IF(AND($AS62=3,ISNUMBER(V62)),AE62,"")</f>
        <v/>
      </c>
      <c r="CY62" s="91" t="str">
        <f aca="false">IF(AND($AS62=3,ISNUMBER(W62)),AF62,"")</f>
        <v/>
      </c>
      <c r="CZ62" s="91" t="str">
        <f aca="false">IF(AND($AS62=3,ISNUMBER(X62)),AG62,"")</f>
        <v/>
      </c>
      <c r="DA62" s="91" t="str">
        <f aca="false">IF(AND($AS62=3,ISNUMBER(Z62)),AI62,"")</f>
        <v/>
      </c>
      <c r="DB62" s="91" t="str">
        <f aca="false">IF(AND($AS62=3,ISNUMBER(AA62)),AJ62,"")</f>
        <v/>
      </c>
      <c r="DC62" s="91" t="str">
        <f aca="false">IF(AND($AS62=3,ISNUMBER(AB62)),AK62,"")</f>
        <v/>
      </c>
      <c r="DD62" s="28"/>
      <c r="DE62" s="91" t="str">
        <f aca="false">IF(AND($AS62=4,ISNUMBER(V62)),AE62,"")</f>
        <v/>
      </c>
      <c r="DF62" s="91" t="str">
        <f aca="false">IF(AND($AS62=4,ISNUMBER(W62)),AF62,"")</f>
        <v/>
      </c>
      <c r="DG62" s="91" t="str">
        <f aca="false">IF(AND($AS62=4,ISNUMBER(X62)),AG62,"")</f>
        <v/>
      </c>
      <c r="DH62" s="91" t="str">
        <f aca="false">IF(AND($AS62=4,ISNUMBER(Z62)),AI62,"")</f>
        <v/>
      </c>
      <c r="DI62" s="91" t="str">
        <f aca="false">IF(AND($AS62=4,ISNUMBER(AA62)),AJ62,"")</f>
        <v/>
      </c>
      <c r="DJ62" s="91" t="str">
        <f aca="false">IF(AND($AS62=4,ISNUMBER(AB62)),AK62,"")</f>
        <v/>
      </c>
      <c r="DK62" s="28"/>
      <c r="DL62" s="91" t="n">
        <f aca="false">IF(AND($AS62=5,ISNUMBER(V62)),AE62,"")</f>
        <v>0.123569222590834</v>
      </c>
      <c r="DM62" s="91" t="n">
        <f aca="false">IF(AND($AS62=5,ISNUMBER(W62)),AF62,"")</f>
        <v>-0.560868547699925</v>
      </c>
      <c r="DN62" s="91" t="n">
        <f aca="false">IF(AND($AS62=5,ISNUMBER(X62)),AG62,"")</f>
        <v>0.742462120245875</v>
      </c>
      <c r="DO62" s="91" t="n">
        <f aca="false">IF(AND($AS62=5,ISNUMBER(Z62)),AI62,"")</f>
        <v>-1.69473411229487</v>
      </c>
      <c r="DP62" s="91" t="n">
        <f aca="false">IF(AND($AS62=5,ISNUMBER(AA62)),AJ62,"")</f>
        <v>1.03401943450434</v>
      </c>
      <c r="DQ62" s="91" t="n">
        <f aca="false">IF(AND($AS62=5,ISNUMBER(AB62)),AK62,"")</f>
        <v>0.723937237890966</v>
      </c>
      <c r="DS62" s="91" t="n">
        <f aca="false">IF(ISNUMBER(L62),STANDARDIZE(L62,L$124,L$125),"")</f>
        <v>0.123569222590834</v>
      </c>
      <c r="DT62" s="91" t="n">
        <f aca="false">IF(ISNUMBER(M62),STANDARDIZE(M62,M$124,M$125),"")</f>
        <v>-0.560868547699925</v>
      </c>
      <c r="DU62" s="91" t="n">
        <f aca="false">IF(ISNUMBER(N62),STANDARDIZE(N62,N$124,N$125),"")</f>
        <v>0.742462120245875</v>
      </c>
      <c r="DV62" s="91" t="n">
        <f aca="false">IF(ISNUMBER(P62),STANDARDIZE(P62,P$124,P$125),"")</f>
        <v>-1.69473411229487</v>
      </c>
      <c r="DW62" s="91" t="n">
        <f aca="false">IF(ISNUMBER(Q62),STANDARDIZE(Q62,Q$124,Q$125),"")</f>
        <v>1.03401943450434</v>
      </c>
      <c r="DX62" s="91" t="n">
        <f aca="false">IF(ISNUMBER(R62),STANDARDIZE(R62,R$124,R$125),"")</f>
        <v>0.723937237890966</v>
      </c>
      <c r="DY62" s="28"/>
      <c r="DZ62" s="91"/>
      <c r="EA62" s="91"/>
      <c r="EB62" s="91"/>
      <c r="EC62" s="91"/>
      <c r="ED62" s="91"/>
      <c r="EE62" s="91"/>
      <c r="EF62" s="28"/>
      <c r="EG62" s="91"/>
      <c r="EH62" s="91"/>
      <c r="EI62" s="91"/>
      <c r="EJ62" s="28"/>
      <c r="EK62" s="28"/>
      <c r="EL62" s="28"/>
      <c r="EM62" s="28"/>
      <c r="EN62" s="91"/>
      <c r="EO62" s="91"/>
      <c r="EP62" s="91"/>
      <c r="EQ62" s="28"/>
      <c r="ER62" s="28"/>
      <c r="ES62" s="28"/>
      <c r="ET62" s="28"/>
      <c r="EU62" s="91"/>
      <c r="EV62" s="91"/>
      <c r="EW62" s="91"/>
      <c r="EX62" s="28"/>
      <c r="EY62" s="28"/>
      <c r="EZ62" s="28"/>
    </row>
    <row r="63" customFormat="false" ht="12.75" hidden="false" customHeight="false" outlineLevel="0" collapsed="false">
      <c r="A63" s="244"/>
      <c r="B63" s="6"/>
      <c r="C63" s="94" t="n">
        <f aca="true">IF(ISNUMBER(C$18),NORMSINV(RAND())*C$18+C$17,0+(RAND()&lt;C$17))</f>
        <v>30.2556356963413</v>
      </c>
      <c r="D63" s="95" t="n">
        <f aca="true">IF(ISNUMBER(D$18),NORMSINV(RAND())*D$18+D$17,0+(RAND()&lt;D$17))</f>
        <v>710.199644685581</v>
      </c>
      <c r="E63" s="96" t="n">
        <f aca="true">IF(AND(ISBLANK(E$18),0&lt;E$17,E$17&lt;1),0+(RAND()&lt;E$17),NORMSINV(RAND())*E$18+E$17)</f>
        <v>1</v>
      </c>
      <c r="F63" s="96"/>
      <c r="G63" s="95" t="n">
        <f aca="true">IF(ISNUMBER(G$18),NORMSINV(RAND())*G$18+G$17,0+(RAND()&lt;G$17))</f>
        <v>-39.5485427241834</v>
      </c>
      <c r="H63" s="95" t="n">
        <f aca="true">IF(ISNUMBER(H$18),NORMSINV(RAND())*H$18+H$17,0+(RAND()&lt;H$17))</f>
        <v>3.35139420986802</v>
      </c>
      <c r="I63" s="98" t="n">
        <f aca="true">IF(ISNUMBER(I$18),NORMSINV(RAND())*I$18+I$17,0+(RAND()&lt;I$17))</f>
        <v>0.267543381342554</v>
      </c>
      <c r="J63" s="270"/>
      <c r="K63" s="281"/>
      <c r="L63" s="99" t="n">
        <v>25.1098004884989</v>
      </c>
      <c r="M63" s="100" t="n">
        <v>693.164875422129</v>
      </c>
      <c r="N63" s="101" t="n">
        <v>0</v>
      </c>
      <c r="O63" s="101"/>
      <c r="P63" s="100" t="n">
        <v>-38.0984700280068</v>
      </c>
      <c r="Q63" s="100" t="n">
        <v>-3.11419331020777</v>
      </c>
      <c r="R63" s="100" t="n">
        <v>0.224616390765122</v>
      </c>
      <c r="S63" s="103" t="s">
        <v>129</v>
      </c>
      <c r="T63" s="53"/>
      <c r="U63" s="282"/>
      <c r="V63" s="104" t="n">
        <f aca="false">(IF(AND(ISNUMBER($AS62),NOT(ISBLANK(L63))),L63,""))</f>
        <v>25.1098004884989</v>
      </c>
      <c r="W63" s="105" t="n">
        <f aca="false">(IF(AND(ISNUMBER($AS62),NOT(ISBLANK(M63))),M63,""))</f>
        <v>693.164875422129</v>
      </c>
      <c r="X63" s="106" t="n">
        <f aca="false">(IF(AND(ISNUMBER($AS62),NOT(ISBLANK(N63))),N63,""))</f>
        <v>0</v>
      </c>
      <c r="Y63" s="106"/>
      <c r="Z63" s="105" t="n">
        <f aca="false">(IF(AND(ISNUMBER($AS62),NOT(ISBLANK(P63))),P63,""))</f>
        <v>-38.0984700280068</v>
      </c>
      <c r="AA63" s="105" t="n">
        <f aca="false">(IF(AND(ISNUMBER($AS62),NOT(ISBLANK(Q63))),Q63,""))</f>
        <v>-3.11419331020777</v>
      </c>
      <c r="AB63" s="105" t="n">
        <f aca="false">(IF(AND(ISNUMBER($AS62),NOT(ISBLANK(R63))),R63,""))</f>
        <v>0.224616390765122</v>
      </c>
      <c r="AC63" s="108" t="str">
        <f aca="false">(IF(AND(ISNUMBER($AS62),COUNT(L63:R63)),S63,""))</f>
        <v>AP</v>
      </c>
      <c r="AD63" s="283"/>
      <c r="AE63" s="109" t="n">
        <f aca="false">IF(ISNUMBER(V63)*(V$125&gt;0),STANDARDIZE(V63,V$124,V$125),0)</f>
        <v>-1.67045141901561</v>
      </c>
      <c r="AF63" s="110" t="n">
        <f aca="false">IF(ISNUMBER(W63)*(W$125&gt;0),STANDARDIZE(W63,W$124,W$125),0)</f>
        <v>-0.222578826418062</v>
      </c>
      <c r="AG63" s="110" t="n">
        <f aca="false">IF(ISNUMBER(X63)*(X$125&gt;0),STANDARDIZE(X63,X$124,X$125),0)</f>
        <v>-1.31993265821489</v>
      </c>
      <c r="AH63" s="110"/>
      <c r="AI63" s="110" t="n">
        <f aca="false">IF(ISNUMBER(Z63)*(Z$125&gt;0),STANDARDIZE(Z63,Z$124,Z$125),0)</f>
        <v>0.229377023766856</v>
      </c>
      <c r="AJ63" s="110" t="n">
        <f aca="false">IF(ISNUMBER(AA63)*(AA$125&gt;0),STANDARDIZE(AA63,AA$124,AA$125),0)</f>
        <v>-1.09792734130109</v>
      </c>
      <c r="AK63" s="111" t="n">
        <f aca="false">IF(ISNUMBER(AB63)*(AB$125&gt;0),STANDARDIZE(AB63,AB$124,AB$125),0)</f>
        <v>-0.354115491289862</v>
      </c>
      <c r="AL63" s="238" t="str">
        <f aca="true">IF(OR(AS63,AS63=1,AS64=1,AS65=1,AS66=1,AS67=1,NOT(ISNUMBER(V63)),(AS62=1)*(AS61=1)*(AS60=1)),"",($CJ$128+AE63-$CQ$128)^2+($CJ$128+AE63-$CX$128)^2+($CJ$128+AE63-$DE$128)^2+($CJ$128+AE63-$DL$128)^2+($CK$128+AF63-$CR$128)^2+($CK$128+AF63-$CY$128)^2+($CK$128+AF63-$DF$128)^2+($CK$128+AF63-$DM$128)^2+($CL$128+AG63-$CS$128)^2+($CL$128+AG63-$CZ$128)^2+($CL$128+AG63-$DG$128)^2+($CL$128+AG63-$DN$128)^2+($CM$128+AI63-$CT$128)^2+($CM$128+AI63-$DA$128)^2+($CM$128+AI63-$DH$128)^2+($CM$128+AI63-$DO$128)^2+($CN$128+AJ63-$CU$128)^2+($CN$128+AJ63-$DB$128)^2+($CN$128+AJ63-$DI$128)^2+($CN$128+AJ63-$DP$128)^2+($CO$128+AK63-$CV$128)^2+($CO$128+AK63-$DC$128)^2+($CO$128+AK63-$DJ$128)^2+($CO$128+AK63-$DQ$128)^2+RAND()/10^9)</f>
        <v/>
      </c>
      <c r="AM63" s="132" t="str">
        <f aca="true">IF(OR(AS63,AS63=2,AS64=2,AS65=2,AS66=2,AS67=2,NOT(ISNUMBER(V63)),(AS62=2)*(AS61=2)*(AS60=2)),"",($CQ$128+AE63-$CJ$128)^2+($CQ$128+AE63-$CX$128)^2+($CQ$128+AE63-$DE$128)^2+($CQ$128+AE63-$DL$128)^2+($CR$128+AF63-$CK$128)^2+($CR$128+AF63-$CY$128)^2+($CR$128+AF63-$DF$128)^2+($CR$128+AF63-$DM$128)^2+($CS$128+AG63-$CL$128)^2+($CS$128+AG63-$CZ$128)^2+($CS$128+AG63-$DG$128)^2+($CS$128+AG63-$DN$128)^2+($CT$128+AI63-$CM$128)^2+($CT$128+AI63-$DA$128)^2+($CT$128+AI63-$DH$128)^2+($CT$128+AI63-$DO$128)^2+($CU$128+AJ63-$CN$128)^2+($CU$128+AJ63-$DB$128)^2+($CU$128+AJ63-$DI$128)^2+($CU$128+AJ63-$DP$128)^2+($CV$128+AK63-$CO$128)^2+($CV$128+AK63-$DC$128)^2+($CV$128+AK63-$DJ$128)^2+($CV$128+AK63-$DQ$128)^2+RAND()/10^9)</f>
        <v/>
      </c>
      <c r="AN63" s="132" t="str">
        <f aca="true">IF(OR(AS63,AS63=3,AS64=3,AS65=3,AS66=3,AS67=3,NOT(ISNUMBER(V63)),(AS62=3)*(AS61=3)*(AS60=3)),"",($CX$128+AE63-$CJ$128)^2+($CX$128+AE63-$CQ$128)^2+($CX$128+AE63-$DE$128)^2+($CX$128+AE63-$DL$128)^2+($CY$128+AF63-$CK$128)^2+($CY$128+AF63-$CR$128)^2+($CY$128+AF63-$DF$128)^2+($CY$128+AF63-$DM$128)^2+($CZ$128+AG63-$CL$128)^2+($CZ$128+AG63-$CS$128)^2+($CZ$128+AG63-$DG$128)^2+($CZ$128+AG63-$DN$128)^2+($DA$128+AI63-$CM$128)^2+($DA$128+AI63-$CT$128)^2+($DA$128+AI63-$DH$128)^2+($DA$128+AI63-$DO$128)^2+($DB$128+AJ63-$CN$128)^2+($DB$128+AJ63-$CU$128)^2+($DB$128+AJ63-$DI$128)^2+($DB$128+AJ63-$DP$128)^2+($DC$128+AK63-$CO$128)^2+($DC$128+AK63-$CV$128)^2+($DC$128+AK63-$DJ$128)^2+($DC$128+AK63-$DQ$128)^2+RAND()/10^9)</f>
        <v/>
      </c>
      <c r="AO63" s="132" t="str">
        <f aca="true">IF(OR(AS63,AS63=4,AS64=4,AS65=4,AS66=4,AS67=4,NOT(ISNUMBER(V63)),(AS62=4)*(AS61=4)*(AS60=4)),"",($DE$128+AE63-$CJ$128)^2+($DE$128+AE63-$CQ$128)^2+($DE$128+AE63-$CX$128)^2+($DE$128+AE63-$DL$128)^2+($DF$128+AF63-$CK$128)^2+($DF$128+AF63-$CR$128)^2+($DF$128+AF63-$CY$128)^2+($DF$128+AF63-$DM$128)^2+($DG$128+AG63-$CL$128)^2+($DG$128+AG63-$CS$128)^2+($DG$128+AG63-$CZ$128)^2+($DG$128+AG63-$DN$128)^2+($DH$128+AI63-$CM$128)^2+($DH$128+AI63-$CT$128)^2+($DH$128+AI63-$DA$128)^2+($DH$128+AI63-$DO$128)^2+($DI$128+AJ63-$CN$128)^2+($DI$128+AJ63-$CU$128)^2+($DI$128+AJ63-$DB$128)^2+($DI$128+AJ63-$DP$128)^2+($DJ$128+AK63-$CO$128)^2+($DJ$128+AK63-$CV$128)^2+($DJ$128+AK63-$DC$128)^2+($DJ$128+AK63-$DQ$128)^2+RAND()/10^9)</f>
        <v/>
      </c>
      <c r="AP63" s="83" t="str">
        <f aca="true">IF(OR(AS63,AS63=5,AS64=5,AS65=5,AS66=5,AS67=5,NOT(ISNUMBER(V63)),(AS62=5)*(AS61=5)*(AS60=5)),"",($DL$128+AE63-$CJ$128)^2+($DL$128+AE63-$CQ$128)^2+($DL$128+AE63-$CX$128)^2+($DL$128+AE63-$DE$128)^2+($DM$128+AF63-$CK$128)^2+($DM$128+AF63-$CR$128)^2+($DM$128+AF63-$CY$128)^2+($DM$128+AF63-$DF$128)^2+($DN$128+AG63-$CL$128)^2+($DN$128+AG63-$CS$128)^2+($DN$128+AG63-$CZ$128)^2+($DN$128+AG63-$DG$128)^2+($DO$128+AI63-$CM$128)^2+($DO$128+AI63-$CT$128)^2+($DO$128+AI63-$DA$128)^2+($DO$128+AI63-$DH$128)^2+($DP$128+AJ63-$CN$128)^2+($DP$128+AJ63-$CU$128)^2+($DP$128+AJ63-$DB$128)^2+($DP$128+AJ63-$DI$128)^2+($DQ$128+AK63-$CO$128)^2+($DQ$128+AK63-$CV$128)^2+($DQ$128+AK63-$DC$128)^2+($DQ$128+AK63-$DJ$128)^2+RAND()/10^9)</f>
        <v/>
      </c>
      <c r="AQ63" s="133"/>
      <c r="AR63" s="242" t="str">
        <f aca="false">IF(ISBLANK(AC63),"",AC63)</f>
        <v>AP</v>
      </c>
      <c r="AS63" s="243" t="n">
        <v>1</v>
      </c>
      <c r="AT63" s="244" t="str">
        <f aca="false">IF(ISNUMBER(AS62)*ISBLANK(AS63)*(MAX($AL$20:$AP$20)-MIN($AL$20:$AP$20))=$AP$18,HLOOKUP(MIN($AL$20:$AP$20),$AL$20:$AP$21,2,0),IF(MIN($AL63:$AP63)=AL63,$AL$21,IF(MIN($AL63:$AP63)=AM63,$AM$21,IF(MIN($AL63:$AP63)=AN63,$AN$21,IF(MIN($AL63:$AP63)=AO63,$AO$21,IF(MIN($AL63:$AP63)=AP63,$AP$21,""))))))</f>
        <v/>
      </c>
      <c r="AU63" s="90"/>
      <c r="AV63" s="91" t="n">
        <f aca="false">IF(AND($AS63=1,ISNUMBER(V63)),V63,"")</f>
        <v>25.1098004884989</v>
      </c>
      <c r="AW63" s="91" t="n">
        <f aca="false">IF(AND($AS63=1,ISNUMBER(W63)),W63,"")</f>
        <v>693.164875422129</v>
      </c>
      <c r="AX63" s="91" t="n">
        <f aca="false">IF(AND($AS63=1,ISNUMBER(X63)),X63,"")</f>
        <v>0</v>
      </c>
      <c r="AY63" s="91"/>
      <c r="AZ63" s="91" t="n">
        <f aca="false">IF(AND($AS63=1,ISNUMBER(Z63)),Z63,"")</f>
        <v>-38.0984700280068</v>
      </c>
      <c r="BA63" s="91" t="n">
        <f aca="false">IF(AND($AS63=1,ISNUMBER(AA63)),AA63,"")</f>
        <v>-3.11419331020777</v>
      </c>
      <c r="BB63" s="91" t="n">
        <f aca="false">IF(AND($AS63=1,ISNUMBER(AB63)),AB63,"")</f>
        <v>0.224616390765122</v>
      </c>
      <c r="BC63" s="28"/>
      <c r="BD63" s="91" t="str">
        <f aca="false">IF(AND($AS63=2,ISNUMBER(V63)),V63,"")</f>
        <v/>
      </c>
      <c r="BE63" s="91" t="str">
        <f aca="false">IF(AND($AS63=2,ISNUMBER(W63)),W63,"")</f>
        <v/>
      </c>
      <c r="BF63" s="91" t="str">
        <f aca="false">IF(AND($AS63=2,ISNUMBER(X63)),X63,"")</f>
        <v/>
      </c>
      <c r="BG63" s="91"/>
      <c r="BH63" s="91" t="str">
        <f aca="false">IF(AND($AS63=2,ISNUMBER(Z63)),Z63,"")</f>
        <v/>
      </c>
      <c r="BI63" s="91" t="str">
        <f aca="false">IF(AND($AS63=2,ISNUMBER(AA63)),AA63,"")</f>
        <v/>
      </c>
      <c r="BJ63" s="91" t="str">
        <f aca="false">IF(AND($AS63=2,ISNUMBER(AB63)),AB63,"")</f>
        <v/>
      </c>
      <c r="BK63" s="28"/>
      <c r="BL63" s="91" t="str">
        <f aca="false">IF(AND($AS63=3,ISNUMBER(V63)),V63,"")</f>
        <v/>
      </c>
      <c r="BM63" s="91" t="str">
        <f aca="false">IF(AND($AS63=3,ISNUMBER(W63)),W63,"")</f>
        <v/>
      </c>
      <c r="BN63" s="91" t="str">
        <f aca="false">IF(AND($AS63=3,ISNUMBER(X63)),X63,"")</f>
        <v/>
      </c>
      <c r="BO63" s="91"/>
      <c r="BP63" s="91" t="str">
        <f aca="false">IF(AND($AS63=3,ISNUMBER(Z63)),Z63,"")</f>
        <v/>
      </c>
      <c r="BQ63" s="91" t="str">
        <f aca="false">IF(AND($AS63=3,ISNUMBER(AA63)),AA63,"")</f>
        <v/>
      </c>
      <c r="BR63" s="91" t="str">
        <f aca="false">IF(AND($AS63=3,ISNUMBER(AB63)),AB63,"")</f>
        <v/>
      </c>
      <c r="BS63" s="28"/>
      <c r="BT63" s="91" t="str">
        <f aca="false">IF(AND($AS63=4,ISNUMBER(V63)),V63,"")</f>
        <v/>
      </c>
      <c r="BU63" s="91" t="str">
        <f aca="false">IF(AND($AS63=4,ISNUMBER(W63)),W63,"")</f>
        <v/>
      </c>
      <c r="BV63" s="91" t="str">
        <f aca="false">IF(AND($AS63=4,ISNUMBER(X63)),X63,"")</f>
        <v/>
      </c>
      <c r="BW63" s="91"/>
      <c r="BX63" s="91" t="str">
        <f aca="false">IF(AND($AS63=4,ISNUMBER(Z63)),Z63,"")</f>
        <v/>
      </c>
      <c r="BY63" s="91" t="str">
        <f aca="false">IF(AND($AS63=4,ISNUMBER(AA63)),AA63,"")</f>
        <v/>
      </c>
      <c r="BZ63" s="91" t="str">
        <f aca="false">IF(AND($AS63=4,ISNUMBER(AB63)),AB63,"")</f>
        <v/>
      </c>
      <c r="CA63" s="28"/>
      <c r="CB63" s="91" t="str">
        <f aca="false">IF(AND($AS63=5,ISNUMBER(V63)),V63,"")</f>
        <v/>
      </c>
      <c r="CC63" s="91" t="str">
        <f aca="false">IF(AND($AS63=5,ISNUMBER(W63)),W63,"")</f>
        <v/>
      </c>
      <c r="CD63" s="91" t="str">
        <f aca="false">IF(AND($AS63=5,ISNUMBER(X63)),X63,"")</f>
        <v/>
      </c>
      <c r="CE63" s="91"/>
      <c r="CF63" s="91" t="str">
        <f aca="false">IF(AND($AS63=5,ISNUMBER(Z63)),Z63,"")</f>
        <v/>
      </c>
      <c r="CG63" s="91" t="str">
        <f aca="false">IF(AND($AS63=5,ISNUMBER(AA63)),AA63,"")</f>
        <v/>
      </c>
      <c r="CH63" s="91" t="str">
        <f aca="false">IF(AND($AS63=5,ISNUMBER(AB63)),AB63,"")</f>
        <v/>
      </c>
      <c r="CI63" s="239"/>
      <c r="CJ63" s="91" t="n">
        <f aca="false">IF(AND($AS63=1,ISNUMBER(V63)),AE63,"")</f>
        <v>-1.67045141901561</v>
      </c>
      <c r="CK63" s="91" t="n">
        <f aca="false">IF(AND($AS63=1,ISNUMBER(W63)),AF63,"")</f>
        <v>-0.222578826418062</v>
      </c>
      <c r="CL63" s="91" t="n">
        <f aca="false">IF(AND($AS63=1,ISNUMBER(X63)),AG63,"")</f>
        <v>-1.31993265821489</v>
      </c>
      <c r="CM63" s="91" t="n">
        <f aca="false">IF(AND($AS63=1,ISNUMBER(Z63)),AI63,"")</f>
        <v>0.229377023766856</v>
      </c>
      <c r="CN63" s="91" t="n">
        <f aca="false">IF(AND($AS63=1,ISNUMBER(AA63)),AJ63,"")</f>
        <v>-1.09792734130109</v>
      </c>
      <c r="CO63" s="91" t="n">
        <f aca="false">IF(AND($AS63=1,ISNUMBER(AB63)),AK63,"")</f>
        <v>-0.354115491289862</v>
      </c>
      <c r="CP63" s="28"/>
      <c r="CQ63" s="91" t="str">
        <f aca="false">IF(AND($AS63=2,ISNUMBER(V63)),AE63,"")</f>
        <v/>
      </c>
      <c r="CR63" s="91" t="str">
        <f aca="false">IF(AND($AS63=2,ISNUMBER(W63)),AF63,"")</f>
        <v/>
      </c>
      <c r="CS63" s="91" t="str">
        <f aca="false">IF(AND($AS63=2,ISNUMBER(X63)),AG63,"")</f>
        <v/>
      </c>
      <c r="CT63" s="91" t="str">
        <f aca="false">IF(AND($AS63=2,ISNUMBER(Z63)),AI63,"")</f>
        <v/>
      </c>
      <c r="CU63" s="91" t="str">
        <f aca="false">IF(AND($AS63=2,ISNUMBER(AA63)),AJ63,"")</f>
        <v/>
      </c>
      <c r="CV63" s="91" t="str">
        <f aca="false">IF(AND($AS63=2,ISNUMBER(AB63)),AK63,"")</f>
        <v/>
      </c>
      <c r="CW63" s="28"/>
      <c r="CX63" s="91" t="str">
        <f aca="false">IF(AND($AS63=3,ISNUMBER(V63)),AE63,"")</f>
        <v/>
      </c>
      <c r="CY63" s="91" t="str">
        <f aca="false">IF(AND($AS63=3,ISNUMBER(W63)),AF63,"")</f>
        <v/>
      </c>
      <c r="CZ63" s="91" t="str">
        <f aca="false">IF(AND($AS63=3,ISNUMBER(X63)),AG63,"")</f>
        <v/>
      </c>
      <c r="DA63" s="91" t="str">
        <f aca="false">IF(AND($AS63=3,ISNUMBER(Z63)),AI63,"")</f>
        <v/>
      </c>
      <c r="DB63" s="91" t="str">
        <f aca="false">IF(AND($AS63=3,ISNUMBER(AA63)),AJ63,"")</f>
        <v/>
      </c>
      <c r="DC63" s="91" t="str">
        <f aca="false">IF(AND($AS63=3,ISNUMBER(AB63)),AK63,"")</f>
        <v/>
      </c>
      <c r="DD63" s="28"/>
      <c r="DE63" s="91" t="str">
        <f aca="false">IF(AND($AS63=4,ISNUMBER(V63)),AE63,"")</f>
        <v/>
      </c>
      <c r="DF63" s="91" t="str">
        <f aca="false">IF(AND($AS63=4,ISNUMBER(W63)),AF63,"")</f>
        <v/>
      </c>
      <c r="DG63" s="91" t="str">
        <f aca="false">IF(AND($AS63=4,ISNUMBER(X63)),AG63,"")</f>
        <v/>
      </c>
      <c r="DH63" s="91" t="str">
        <f aca="false">IF(AND($AS63=4,ISNUMBER(Z63)),AI63,"")</f>
        <v/>
      </c>
      <c r="DI63" s="91" t="str">
        <f aca="false">IF(AND($AS63=4,ISNUMBER(AA63)),AJ63,"")</f>
        <v/>
      </c>
      <c r="DJ63" s="91" t="str">
        <f aca="false">IF(AND($AS63=4,ISNUMBER(AB63)),AK63,"")</f>
        <v/>
      </c>
      <c r="DK63" s="28"/>
      <c r="DL63" s="91" t="str">
        <f aca="false">IF(AND($AS63=5,ISNUMBER(V63)),AE63,"")</f>
        <v/>
      </c>
      <c r="DM63" s="91" t="str">
        <f aca="false">IF(AND($AS63=5,ISNUMBER(W63)),AF63,"")</f>
        <v/>
      </c>
      <c r="DN63" s="91" t="str">
        <f aca="false">IF(AND($AS63=5,ISNUMBER(X63)),AG63,"")</f>
        <v/>
      </c>
      <c r="DO63" s="91" t="str">
        <f aca="false">IF(AND($AS63=5,ISNUMBER(Z63)),AI63,"")</f>
        <v/>
      </c>
      <c r="DP63" s="91" t="str">
        <f aca="false">IF(AND($AS63=5,ISNUMBER(AA63)),AJ63,"")</f>
        <v/>
      </c>
      <c r="DQ63" s="91" t="str">
        <f aca="false">IF(AND($AS63=5,ISNUMBER(AB63)),AK63,"")</f>
        <v/>
      </c>
      <c r="DS63" s="28"/>
      <c r="DT63" s="28"/>
      <c r="DU63" s="28"/>
      <c r="DV63" s="28"/>
      <c r="DW63" s="28"/>
      <c r="DX63" s="28"/>
      <c r="DY63" s="28"/>
      <c r="DZ63" s="91" t="n">
        <f aca="false">IF(ISNUMBER(L63),STANDARDIZE(L63,L$124,L$125),"")</f>
        <v>-1.67045141901561</v>
      </c>
      <c r="EA63" s="91" t="n">
        <f aca="false">IF(ISNUMBER(M63),STANDARDIZE(M63,M$124,M$125),"")</f>
        <v>-0.222578826418062</v>
      </c>
      <c r="EB63" s="91" t="n">
        <f aca="false">IF(ISNUMBER(N63),STANDARDIZE(N63,N$124,N$125),"")</f>
        <v>-1.31993265821489</v>
      </c>
      <c r="EC63" s="91" t="n">
        <f aca="false">IF(ISNUMBER(P63),STANDARDIZE(P63,P$124,P$125),"")</f>
        <v>0.229377023766856</v>
      </c>
      <c r="ED63" s="91" t="n">
        <f aca="false">IF(ISNUMBER(Q63),STANDARDIZE(Q63,Q$124,Q$125),"")</f>
        <v>-1.09792734130109</v>
      </c>
      <c r="EE63" s="91" t="n">
        <f aca="false">IF(ISNUMBER(R63),STANDARDIZE(R63,R$124,R$125),"")</f>
        <v>-0.354115491289862</v>
      </c>
      <c r="EF63" s="28"/>
      <c r="EG63" s="91"/>
      <c r="EH63" s="91"/>
      <c r="EI63" s="91"/>
      <c r="EJ63" s="28"/>
      <c r="EK63" s="28"/>
      <c r="EL63" s="28"/>
      <c r="EM63" s="28"/>
      <c r="EN63" s="91"/>
      <c r="EO63" s="91"/>
      <c r="EP63" s="91"/>
      <c r="EQ63" s="28"/>
      <c r="ER63" s="28"/>
      <c r="ES63" s="28"/>
      <c r="ET63" s="28"/>
      <c r="EU63" s="91"/>
      <c r="EV63" s="91"/>
      <c r="EW63" s="91"/>
      <c r="EX63" s="28"/>
      <c r="EY63" s="28"/>
      <c r="EZ63" s="28"/>
    </row>
    <row r="64" customFormat="false" ht="12.75" hidden="false" customHeight="false" outlineLevel="0" collapsed="false">
      <c r="A64" s="244"/>
      <c r="B64" s="6"/>
      <c r="C64" s="94" t="n">
        <f aca="true">IF(ISNUMBER(C$18),NORMSINV(RAND())*C$18+C$17,0+(RAND()&lt;C$17))</f>
        <v>35.0484525940224</v>
      </c>
      <c r="D64" s="95" t="n">
        <f aca="true">IF(ISNUMBER(D$18),NORMSINV(RAND())*D$18+D$17,0+(RAND()&lt;D$17))</f>
        <v>710.289858899055</v>
      </c>
      <c r="E64" s="96" t="n">
        <f aca="true">IF(AND(ISBLANK(E$18),0&lt;E$17,E$17&lt;1),0+(RAND()&lt;E$17),NORMSINV(RAND())*E$18+E$17)</f>
        <v>1</v>
      </c>
      <c r="F64" s="96"/>
      <c r="G64" s="95" t="n">
        <f aca="true">IF(ISNUMBER(G$18),NORMSINV(RAND())*G$18+G$17,0+(RAND()&lt;G$17))</f>
        <v>-49.1090044604764</v>
      </c>
      <c r="H64" s="95" t="n">
        <f aca="true">IF(ISNUMBER(H$18),NORMSINV(RAND())*H$18+H$17,0+(RAND()&lt;H$17))</f>
        <v>-1.08863580084799</v>
      </c>
      <c r="I64" s="98" t="n">
        <f aca="true">IF(ISNUMBER(I$18),NORMSINV(RAND())*I$18+I$17,0+(RAND()&lt;I$17))</f>
        <v>0.209870941088402</v>
      </c>
      <c r="J64" s="270"/>
      <c r="K64" s="281"/>
      <c r="L64" s="99" t="n">
        <v>30.9391855201826</v>
      </c>
      <c r="M64" s="100" t="n">
        <v>745.954908336124</v>
      </c>
      <c r="N64" s="101" t="n">
        <v>1</v>
      </c>
      <c r="O64" s="101"/>
      <c r="P64" s="100" t="n">
        <v>-46.8685205866275</v>
      </c>
      <c r="Q64" s="100" t="n">
        <v>-0.748990316300813</v>
      </c>
      <c r="R64" s="100" t="n">
        <v>0.230827266122354</v>
      </c>
      <c r="S64" s="103" t="s">
        <v>130</v>
      </c>
      <c r="T64" s="53"/>
      <c r="U64" s="282"/>
      <c r="V64" s="104" t="n">
        <f aca="false">(IF(AND(ISNUMBER($AS63),NOT(ISBLANK(L64))),L64,""))</f>
        <v>30.9391855201826</v>
      </c>
      <c r="W64" s="105" t="n">
        <f aca="false">(IF(AND(ISNUMBER($AS63),NOT(ISBLANK(M64))),M64,""))</f>
        <v>745.954908336124</v>
      </c>
      <c r="X64" s="106" t="n">
        <f aca="false">(IF(AND(ISNUMBER($AS63),NOT(ISBLANK(N64))),N64,""))</f>
        <v>1</v>
      </c>
      <c r="Y64" s="106"/>
      <c r="Z64" s="105" t="n">
        <f aca="false">(IF(AND(ISNUMBER($AS63),NOT(ISBLANK(P64))),P64,""))</f>
        <v>-46.8685205866275</v>
      </c>
      <c r="AA64" s="105" t="n">
        <f aca="false">(IF(AND(ISNUMBER($AS63),NOT(ISBLANK(Q64))),Q64,""))</f>
        <v>-0.748990316300813</v>
      </c>
      <c r="AB64" s="105" t="n">
        <f aca="false">(IF(AND(ISNUMBER($AS63),NOT(ISBLANK(R64))),R64,""))</f>
        <v>0.230827266122354</v>
      </c>
      <c r="AC64" s="108" t="str">
        <f aca="false">(IF(AND(ISNUMBER($AS63),COUNT(L64:R64)),S64,""))</f>
        <v>AQ</v>
      </c>
      <c r="AD64" s="283"/>
      <c r="AE64" s="109" t="n">
        <f aca="false">IF(ISNUMBER(V64)*(V$125&gt;0),STANDARDIZE(V64,V$124,V$125),0)</f>
        <v>0.208394560480801</v>
      </c>
      <c r="AF64" s="110" t="n">
        <f aca="false">IF(ISNUMBER(W64)*(W$125&gt;0),STANDARDIZE(W64,W$124,W$125),0)</f>
        <v>2.07548016079432</v>
      </c>
      <c r="AG64" s="110" t="n">
        <f aca="false">IF(ISNUMBER(X64)*(X$125&gt;0),STANDARDIZE(X64,X$124,X$125),0)</f>
        <v>0.742462120245875</v>
      </c>
      <c r="AH64" s="110"/>
      <c r="AI64" s="110" t="n">
        <f aca="false">IF(ISNUMBER(Z64)*(Z$125&gt;0),STANDARDIZE(Z64,Z$124,Z$125),0)</f>
        <v>-0.751865928274009</v>
      </c>
      <c r="AJ64" s="110" t="n">
        <f aca="false">IF(ISNUMBER(AA64)*(AA$125&gt;0),STANDARDIZE(AA64,AA$124,AA$125),0)</f>
        <v>-0.303596632943586</v>
      </c>
      <c r="AK64" s="111" t="n">
        <f aca="false">IF(ISNUMBER(AB64)*(AB$125&gt;0),STANDARDIZE(AB64,AB$124,AB$125),0)</f>
        <v>0.0580518333801796</v>
      </c>
      <c r="AL64" s="238" t="str">
        <f aca="true">IF(OR(AS64,AS64=1,AS65=1,AS66=1,AS67=1,AS68=1,NOT(ISNUMBER(V64)),(AS63=1)*(AS62=1)*(AS61=1)),"",($CJ$128+AE64-$CQ$128)^2+($CJ$128+AE64-$CX$128)^2+($CJ$128+AE64-$DE$128)^2+($CJ$128+AE64-$DL$128)^2+($CK$128+AF64-$CR$128)^2+($CK$128+AF64-$CY$128)^2+($CK$128+AF64-$DF$128)^2+($CK$128+AF64-$DM$128)^2+($CL$128+AG64-$CS$128)^2+($CL$128+AG64-$CZ$128)^2+($CL$128+AG64-$DG$128)^2+($CL$128+AG64-$DN$128)^2+($CM$128+AI64-$CT$128)^2+($CM$128+AI64-$DA$128)^2+($CM$128+AI64-$DH$128)^2+($CM$128+AI64-$DO$128)^2+($CN$128+AJ64-$CU$128)^2+($CN$128+AJ64-$DB$128)^2+($CN$128+AJ64-$DI$128)^2+($CN$128+AJ64-$DP$128)^2+($CO$128+AK64-$CV$128)^2+($CO$128+AK64-$DC$128)^2+($CO$128+AK64-$DJ$128)^2+($CO$128+AK64-$DQ$128)^2+RAND()/10^9)</f>
        <v/>
      </c>
      <c r="AM64" s="132" t="str">
        <f aca="true">IF(OR(AS64,AS64=2,AS65=2,AS66=2,AS67=2,AS68=2,NOT(ISNUMBER(V64)),(AS63=2)*(AS62=2)*(AS61=2)),"",($CQ$128+AE64-$CJ$128)^2+($CQ$128+AE64-$CX$128)^2+($CQ$128+AE64-$DE$128)^2+($CQ$128+AE64-$DL$128)^2+($CR$128+AF64-$CK$128)^2+($CR$128+AF64-$CY$128)^2+($CR$128+AF64-$DF$128)^2+($CR$128+AF64-$DM$128)^2+($CS$128+AG64-$CL$128)^2+($CS$128+AG64-$CZ$128)^2+($CS$128+AG64-$DG$128)^2+($CS$128+AG64-$DN$128)^2+($CT$128+AI64-$CM$128)^2+($CT$128+AI64-$DA$128)^2+($CT$128+AI64-$DH$128)^2+($CT$128+AI64-$DO$128)^2+($CU$128+AJ64-$CN$128)^2+($CU$128+AJ64-$DB$128)^2+($CU$128+AJ64-$DI$128)^2+($CU$128+AJ64-$DP$128)^2+($CV$128+AK64-$CO$128)^2+($CV$128+AK64-$DC$128)^2+($CV$128+AK64-$DJ$128)^2+($CV$128+AK64-$DQ$128)^2+RAND()/10^9)</f>
        <v/>
      </c>
      <c r="AN64" s="132" t="str">
        <f aca="true">IF(OR(AS64,AS64=3,AS65=3,AS66=3,AS67=3,AS68=3,NOT(ISNUMBER(V64)),(AS63=3)*(AS62=3)*(AS61=3)),"",($CX$128+AE64-$CJ$128)^2+($CX$128+AE64-$CQ$128)^2+($CX$128+AE64-$DE$128)^2+($CX$128+AE64-$DL$128)^2+($CY$128+AF64-$CK$128)^2+($CY$128+AF64-$CR$128)^2+($CY$128+AF64-$DF$128)^2+($CY$128+AF64-$DM$128)^2+($CZ$128+AG64-$CL$128)^2+($CZ$128+AG64-$CS$128)^2+($CZ$128+AG64-$DG$128)^2+($CZ$128+AG64-$DN$128)^2+($DA$128+AI64-$CM$128)^2+($DA$128+AI64-$CT$128)^2+($DA$128+AI64-$DH$128)^2+($DA$128+AI64-$DO$128)^2+($DB$128+AJ64-$CN$128)^2+($DB$128+AJ64-$CU$128)^2+($DB$128+AJ64-$DI$128)^2+($DB$128+AJ64-$DP$128)^2+($DC$128+AK64-$CO$128)^2+($DC$128+AK64-$CV$128)^2+($DC$128+AK64-$DJ$128)^2+($DC$128+AK64-$DQ$128)^2+RAND()/10^9)</f>
        <v/>
      </c>
      <c r="AO64" s="132" t="str">
        <f aca="true">IF(OR(AS64,AS64=4,AS65=4,AS66=4,AS67=4,AS68=4,NOT(ISNUMBER(V64)),(AS63=4)*(AS62=4)*(AS61=4)),"",($DE$128+AE64-$CJ$128)^2+($DE$128+AE64-$CQ$128)^2+($DE$128+AE64-$CX$128)^2+($DE$128+AE64-$DL$128)^2+($DF$128+AF64-$CK$128)^2+($DF$128+AF64-$CR$128)^2+($DF$128+AF64-$CY$128)^2+($DF$128+AF64-$DM$128)^2+($DG$128+AG64-$CL$128)^2+($DG$128+AG64-$CS$128)^2+($DG$128+AG64-$CZ$128)^2+($DG$128+AG64-$DN$128)^2+($DH$128+AI64-$CM$128)^2+($DH$128+AI64-$CT$128)^2+($DH$128+AI64-$DA$128)^2+($DH$128+AI64-$DO$128)^2+($DI$128+AJ64-$CN$128)^2+($DI$128+AJ64-$CU$128)^2+($DI$128+AJ64-$DB$128)^2+($DI$128+AJ64-$DP$128)^2+($DJ$128+AK64-$CO$128)^2+($DJ$128+AK64-$CV$128)^2+($DJ$128+AK64-$DC$128)^2+($DJ$128+AK64-$DQ$128)^2+RAND()/10^9)</f>
        <v/>
      </c>
      <c r="AP64" s="83" t="str">
        <f aca="true">IF(OR(AS64,AS64=5,AS65=5,AS66=5,AS67=5,AS68=5,NOT(ISNUMBER(V64)),(AS63=5)*(AS62=5)*(AS61=5)),"",($DL$128+AE64-$CJ$128)^2+($DL$128+AE64-$CQ$128)^2+($DL$128+AE64-$CX$128)^2+($DL$128+AE64-$DE$128)^2+($DM$128+AF64-$CK$128)^2+($DM$128+AF64-$CR$128)^2+($DM$128+AF64-$CY$128)^2+($DM$128+AF64-$DF$128)^2+($DN$128+AG64-$CL$128)^2+($DN$128+AG64-$CS$128)^2+($DN$128+AG64-$CZ$128)^2+($DN$128+AG64-$DG$128)^2+($DO$128+AI64-$CM$128)^2+($DO$128+AI64-$CT$128)^2+($DO$128+AI64-$DA$128)^2+($DO$128+AI64-$DH$128)^2+($DP$128+AJ64-$CN$128)^2+($DP$128+AJ64-$CU$128)^2+($DP$128+AJ64-$DB$128)^2+($DP$128+AJ64-$DI$128)^2+($DQ$128+AK64-$CO$128)^2+($DQ$128+AK64-$CV$128)^2+($DQ$128+AK64-$DC$128)^2+($DQ$128+AK64-$DJ$128)^2+RAND()/10^9)</f>
        <v/>
      </c>
      <c r="AQ64" s="133"/>
      <c r="AR64" s="242" t="str">
        <f aca="false">IF(ISBLANK(AC64),"",AC64)</f>
        <v>AQ</v>
      </c>
      <c r="AS64" s="243" t="n">
        <v>1</v>
      </c>
      <c r="AT64" s="244" t="str">
        <f aca="false">IF(ISNUMBER(AS63)*ISBLANK(AS64)*(MAX($AL$20:$AP$20)-MIN($AL$20:$AP$20))=$AP$18,HLOOKUP(MIN($AL$20:$AP$20),$AL$20:$AP$21,2,0),IF(MIN($AL64:$AP64)=AL64,$AL$21,IF(MIN($AL64:$AP64)=AM64,$AM$21,IF(MIN($AL64:$AP64)=AN64,$AN$21,IF(MIN($AL64:$AP64)=AO64,$AO$21,IF(MIN($AL64:$AP64)=AP64,$AP$21,""))))))</f>
        <v/>
      </c>
      <c r="AU64" s="90"/>
      <c r="AV64" s="91" t="n">
        <f aca="false">IF(AND($AS64=1,ISNUMBER(V64)),V64,"")</f>
        <v>30.9391855201826</v>
      </c>
      <c r="AW64" s="91" t="n">
        <f aca="false">IF(AND($AS64=1,ISNUMBER(W64)),W64,"")</f>
        <v>745.954908336124</v>
      </c>
      <c r="AX64" s="91" t="n">
        <f aca="false">IF(AND($AS64=1,ISNUMBER(X64)),X64,"")</f>
        <v>1</v>
      </c>
      <c r="AY64" s="91"/>
      <c r="AZ64" s="91" t="n">
        <f aca="false">IF(AND($AS64=1,ISNUMBER(Z64)),Z64,"")</f>
        <v>-46.8685205866275</v>
      </c>
      <c r="BA64" s="91" t="n">
        <f aca="false">IF(AND($AS64=1,ISNUMBER(AA64)),AA64,"")</f>
        <v>-0.748990316300813</v>
      </c>
      <c r="BB64" s="91" t="n">
        <f aca="false">IF(AND($AS64=1,ISNUMBER(AB64)),AB64,"")</f>
        <v>0.230827266122354</v>
      </c>
      <c r="BC64" s="28"/>
      <c r="BD64" s="91" t="str">
        <f aca="false">IF(AND($AS64=2,ISNUMBER(V64)),V64,"")</f>
        <v/>
      </c>
      <c r="BE64" s="91" t="str">
        <f aca="false">IF(AND($AS64=2,ISNUMBER(W64)),W64,"")</f>
        <v/>
      </c>
      <c r="BF64" s="91" t="str">
        <f aca="false">IF(AND($AS64=2,ISNUMBER(X64)),X64,"")</f>
        <v/>
      </c>
      <c r="BG64" s="91"/>
      <c r="BH64" s="91" t="str">
        <f aca="false">IF(AND($AS64=2,ISNUMBER(Z64)),Z64,"")</f>
        <v/>
      </c>
      <c r="BI64" s="91" t="str">
        <f aca="false">IF(AND($AS64=2,ISNUMBER(AA64)),AA64,"")</f>
        <v/>
      </c>
      <c r="BJ64" s="91" t="str">
        <f aca="false">IF(AND($AS64=2,ISNUMBER(AB64)),AB64,"")</f>
        <v/>
      </c>
      <c r="BK64" s="28"/>
      <c r="BL64" s="91" t="str">
        <f aca="false">IF(AND($AS64=3,ISNUMBER(V64)),V64,"")</f>
        <v/>
      </c>
      <c r="BM64" s="91" t="str">
        <f aca="false">IF(AND($AS64=3,ISNUMBER(W64)),W64,"")</f>
        <v/>
      </c>
      <c r="BN64" s="91" t="str">
        <f aca="false">IF(AND($AS64=3,ISNUMBER(X64)),X64,"")</f>
        <v/>
      </c>
      <c r="BO64" s="91"/>
      <c r="BP64" s="91" t="str">
        <f aca="false">IF(AND($AS64=3,ISNUMBER(Z64)),Z64,"")</f>
        <v/>
      </c>
      <c r="BQ64" s="91" t="str">
        <f aca="false">IF(AND($AS64=3,ISNUMBER(AA64)),AA64,"")</f>
        <v/>
      </c>
      <c r="BR64" s="91" t="str">
        <f aca="false">IF(AND($AS64=3,ISNUMBER(AB64)),AB64,"")</f>
        <v/>
      </c>
      <c r="BS64" s="28"/>
      <c r="BT64" s="91" t="str">
        <f aca="false">IF(AND($AS64=4,ISNUMBER(V64)),V64,"")</f>
        <v/>
      </c>
      <c r="BU64" s="91" t="str">
        <f aca="false">IF(AND($AS64=4,ISNUMBER(W64)),W64,"")</f>
        <v/>
      </c>
      <c r="BV64" s="91" t="str">
        <f aca="false">IF(AND($AS64=4,ISNUMBER(X64)),X64,"")</f>
        <v/>
      </c>
      <c r="BW64" s="91"/>
      <c r="BX64" s="91" t="str">
        <f aca="false">IF(AND($AS64=4,ISNUMBER(Z64)),Z64,"")</f>
        <v/>
      </c>
      <c r="BY64" s="91" t="str">
        <f aca="false">IF(AND($AS64=4,ISNUMBER(AA64)),AA64,"")</f>
        <v/>
      </c>
      <c r="BZ64" s="91" t="str">
        <f aca="false">IF(AND($AS64=4,ISNUMBER(AB64)),AB64,"")</f>
        <v/>
      </c>
      <c r="CA64" s="28"/>
      <c r="CB64" s="91" t="str">
        <f aca="false">IF(AND($AS64=5,ISNUMBER(V64)),V64,"")</f>
        <v/>
      </c>
      <c r="CC64" s="91" t="str">
        <f aca="false">IF(AND($AS64=5,ISNUMBER(W64)),W64,"")</f>
        <v/>
      </c>
      <c r="CD64" s="91" t="str">
        <f aca="false">IF(AND($AS64=5,ISNUMBER(X64)),X64,"")</f>
        <v/>
      </c>
      <c r="CE64" s="91"/>
      <c r="CF64" s="91" t="str">
        <f aca="false">IF(AND($AS64=5,ISNUMBER(Z64)),Z64,"")</f>
        <v/>
      </c>
      <c r="CG64" s="91" t="str">
        <f aca="false">IF(AND($AS64=5,ISNUMBER(AA64)),AA64,"")</f>
        <v/>
      </c>
      <c r="CH64" s="91" t="str">
        <f aca="false">IF(AND($AS64=5,ISNUMBER(AB64)),AB64,"")</f>
        <v/>
      </c>
      <c r="CI64" s="239"/>
      <c r="CJ64" s="91" t="n">
        <f aca="false">IF(AND($AS64=1,ISNUMBER(V64)),AE64,"")</f>
        <v>0.208394560480801</v>
      </c>
      <c r="CK64" s="91" t="n">
        <f aca="false">IF(AND($AS64=1,ISNUMBER(W64)),AF64,"")</f>
        <v>2.07548016079432</v>
      </c>
      <c r="CL64" s="91" t="n">
        <f aca="false">IF(AND($AS64=1,ISNUMBER(X64)),AG64,"")</f>
        <v>0.742462120245875</v>
      </c>
      <c r="CM64" s="91" t="n">
        <f aca="false">IF(AND($AS64=1,ISNUMBER(Z64)),AI64,"")</f>
        <v>-0.751865928274009</v>
      </c>
      <c r="CN64" s="91" t="n">
        <f aca="false">IF(AND($AS64=1,ISNUMBER(AA64)),AJ64,"")</f>
        <v>-0.303596632943586</v>
      </c>
      <c r="CO64" s="91" t="n">
        <f aca="false">IF(AND($AS64=1,ISNUMBER(AB64)),AK64,"")</f>
        <v>0.0580518333801796</v>
      </c>
      <c r="CP64" s="28"/>
      <c r="CQ64" s="91" t="str">
        <f aca="false">IF(AND($AS64=2,ISNUMBER(V64)),AE64,"")</f>
        <v/>
      </c>
      <c r="CR64" s="91" t="str">
        <f aca="false">IF(AND($AS64=2,ISNUMBER(W64)),AF64,"")</f>
        <v/>
      </c>
      <c r="CS64" s="91" t="str">
        <f aca="false">IF(AND($AS64=2,ISNUMBER(X64)),AG64,"")</f>
        <v/>
      </c>
      <c r="CT64" s="91" t="str">
        <f aca="false">IF(AND($AS64=2,ISNUMBER(Z64)),AI64,"")</f>
        <v/>
      </c>
      <c r="CU64" s="91" t="str">
        <f aca="false">IF(AND($AS64=2,ISNUMBER(AA64)),AJ64,"")</f>
        <v/>
      </c>
      <c r="CV64" s="91" t="str">
        <f aca="false">IF(AND($AS64=2,ISNUMBER(AB64)),AK64,"")</f>
        <v/>
      </c>
      <c r="CW64" s="28"/>
      <c r="CX64" s="91" t="str">
        <f aca="false">IF(AND($AS64=3,ISNUMBER(V64)),AE64,"")</f>
        <v/>
      </c>
      <c r="CY64" s="91" t="str">
        <f aca="false">IF(AND($AS64=3,ISNUMBER(W64)),AF64,"")</f>
        <v/>
      </c>
      <c r="CZ64" s="91" t="str">
        <f aca="false">IF(AND($AS64=3,ISNUMBER(X64)),AG64,"")</f>
        <v/>
      </c>
      <c r="DA64" s="91" t="str">
        <f aca="false">IF(AND($AS64=3,ISNUMBER(Z64)),AI64,"")</f>
        <v/>
      </c>
      <c r="DB64" s="91" t="str">
        <f aca="false">IF(AND($AS64=3,ISNUMBER(AA64)),AJ64,"")</f>
        <v/>
      </c>
      <c r="DC64" s="91" t="str">
        <f aca="false">IF(AND($AS64=3,ISNUMBER(AB64)),AK64,"")</f>
        <v/>
      </c>
      <c r="DD64" s="28"/>
      <c r="DE64" s="91" t="str">
        <f aca="false">IF(AND($AS64=4,ISNUMBER(V64)),AE64,"")</f>
        <v/>
      </c>
      <c r="DF64" s="91" t="str">
        <f aca="false">IF(AND($AS64=4,ISNUMBER(W64)),AF64,"")</f>
        <v/>
      </c>
      <c r="DG64" s="91" t="str">
        <f aca="false">IF(AND($AS64=4,ISNUMBER(X64)),AG64,"")</f>
        <v/>
      </c>
      <c r="DH64" s="91" t="str">
        <f aca="false">IF(AND($AS64=4,ISNUMBER(Z64)),AI64,"")</f>
        <v/>
      </c>
      <c r="DI64" s="91" t="str">
        <f aca="false">IF(AND($AS64=4,ISNUMBER(AA64)),AJ64,"")</f>
        <v/>
      </c>
      <c r="DJ64" s="91" t="str">
        <f aca="false">IF(AND($AS64=4,ISNUMBER(AB64)),AK64,"")</f>
        <v/>
      </c>
      <c r="DK64" s="28"/>
      <c r="DL64" s="91" t="str">
        <f aca="false">IF(AND($AS64=5,ISNUMBER(V64)),AE64,"")</f>
        <v/>
      </c>
      <c r="DM64" s="91" t="str">
        <f aca="false">IF(AND($AS64=5,ISNUMBER(W64)),AF64,"")</f>
        <v/>
      </c>
      <c r="DN64" s="91" t="str">
        <f aca="false">IF(AND($AS64=5,ISNUMBER(X64)),AG64,"")</f>
        <v/>
      </c>
      <c r="DO64" s="91" t="str">
        <f aca="false">IF(AND($AS64=5,ISNUMBER(Z64)),AI64,"")</f>
        <v/>
      </c>
      <c r="DP64" s="91" t="str">
        <f aca="false">IF(AND($AS64=5,ISNUMBER(AA64)),AJ64,"")</f>
        <v/>
      </c>
      <c r="DQ64" s="91" t="str">
        <f aca="false">IF(AND($AS64=5,ISNUMBER(AB64)),AK64,"")</f>
        <v/>
      </c>
      <c r="DS64" s="28"/>
      <c r="DT64" s="28"/>
      <c r="DU64" s="28"/>
      <c r="DV64" s="28"/>
      <c r="DW64" s="28"/>
      <c r="DX64" s="28"/>
      <c r="DY64" s="28"/>
      <c r="DZ64" s="91"/>
      <c r="EA64" s="91"/>
      <c r="EB64" s="91"/>
      <c r="EC64" s="91"/>
      <c r="ED64" s="91"/>
      <c r="EE64" s="91"/>
      <c r="EF64" s="28"/>
      <c r="EG64" s="91" t="n">
        <f aca="false">IF(ISNUMBER(L64),STANDARDIZE(L64,L$124,L$125),"")</f>
        <v>0.208394560480801</v>
      </c>
      <c r="EH64" s="91" t="n">
        <f aca="false">IF(ISNUMBER(M64),STANDARDIZE(M64,M$124,M$125),"")</f>
        <v>2.07548016079432</v>
      </c>
      <c r="EI64" s="91" t="n">
        <f aca="false">IF(ISNUMBER(N64),STANDARDIZE(N64,N$124,N$125),"")</f>
        <v>0.742462120245875</v>
      </c>
      <c r="EJ64" s="91" t="n">
        <f aca="false">IF(ISNUMBER(P64),STANDARDIZE(P64,P$124,P$125),"")</f>
        <v>-0.751865928274009</v>
      </c>
      <c r="EK64" s="91" t="n">
        <f aca="false">IF(ISNUMBER(Q64),STANDARDIZE(Q64,Q$124,Q$125),"")</f>
        <v>-0.303596632943586</v>
      </c>
      <c r="EL64" s="91" t="n">
        <f aca="false">IF(ISNUMBER(R64),STANDARDIZE(R64,R$124,R$125),"")</f>
        <v>0.0580518333801796</v>
      </c>
      <c r="EM64" s="28"/>
      <c r="EN64" s="91"/>
      <c r="EO64" s="91"/>
      <c r="EP64" s="91"/>
      <c r="EQ64" s="91"/>
      <c r="ER64" s="91"/>
      <c r="ES64" s="91"/>
      <c r="ET64" s="28"/>
      <c r="EU64" s="91"/>
      <c r="EV64" s="91"/>
      <c r="EW64" s="91"/>
      <c r="EX64" s="91"/>
      <c r="EY64" s="91"/>
      <c r="EZ64" s="91"/>
    </row>
    <row r="65" customFormat="false" ht="12.75" hidden="false" customHeight="false" outlineLevel="0" collapsed="false">
      <c r="A65" s="244"/>
      <c r="B65" s="6"/>
      <c r="C65" s="94" t="n">
        <f aca="true">IF(ISNUMBER(C$18),NORMSINV(RAND())*C$18+C$17,0+(RAND()&lt;C$17))</f>
        <v>31.1920957357208</v>
      </c>
      <c r="D65" s="95" t="n">
        <f aca="true">IF(ISNUMBER(D$18),NORMSINV(RAND())*D$18+D$17,0+(RAND()&lt;D$17))</f>
        <v>705.355338032161</v>
      </c>
      <c r="E65" s="96" t="n">
        <f aca="true">IF(AND(ISBLANK(E$18),0&lt;E$17,E$17&lt;1),0+(RAND()&lt;E$17),NORMSINV(RAND())*E$18+E$17)</f>
        <v>0</v>
      </c>
      <c r="F65" s="96"/>
      <c r="G65" s="95" t="n">
        <f aca="true">IF(ISNUMBER(G$18),NORMSINV(RAND())*G$18+G$17,0+(RAND()&lt;G$17))</f>
        <v>-40.073101087132</v>
      </c>
      <c r="H65" s="95" t="n">
        <f aca="true">IF(ISNUMBER(H$18),NORMSINV(RAND())*H$18+H$17,0+(RAND()&lt;H$17))</f>
        <v>0.893226004822773</v>
      </c>
      <c r="I65" s="98" t="n">
        <f aca="true">IF(ISNUMBER(I$18),NORMSINV(RAND())*I$18+I$17,0+(RAND()&lt;I$17))</f>
        <v>0.247265574560807</v>
      </c>
      <c r="J65" s="270"/>
      <c r="K65" s="281"/>
      <c r="L65" s="99" t="n">
        <v>32.7513070248963</v>
      </c>
      <c r="M65" s="100" t="n">
        <v>695.284244362944</v>
      </c>
      <c r="N65" s="101" t="n">
        <v>1</v>
      </c>
      <c r="O65" s="101"/>
      <c r="P65" s="100" t="n">
        <v>-33.8787832753118</v>
      </c>
      <c r="Q65" s="100" t="n">
        <v>3.01643705709507</v>
      </c>
      <c r="R65" s="100" t="n">
        <v>0.257292601891836</v>
      </c>
      <c r="S65" s="103" t="s">
        <v>131</v>
      </c>
      <c r="T65" s="53"/>
      <c r="U65" s="282"/>
      <c r="V65" s="104" t="n">
        <f aca="false">(IF(AND(ISNUMBER($AS64),NOT(ISBLANK(L65))),L65,""))</f>
        <v>32.7513070248963</v>
      </c>
      <c r="W65" s="105" t="n">
        <f aca="false">(IF(AND(ISNUMBER($AS64),NOT(ISBLANK(M65))),M65,""))</f>
        <v>695.284244362944</v>
      </c>
      <c r="X65" s="106" t="n">
        <f aca="false">(IF(AND(ISNUMBER($AS64),NOT(ISBLANK(N65))),N65,""))</f>
        <v>1</v>
      </c>
      <c r="Y65" s="106"/>
      <c r="Z65" s="105" t="n">
        <f aca="false">(IF(AND(ISNUMBER($AS64),NOT(ISBLANK(P65))),P65,""))</f>
        <v>-33.8787832753118</v>
      </c>
      <c r="AA65" s="105" t="n">
        <f aca="false">(IF(AND(ISNUMBER($AS64),NOT(ISBLANK(Q65))),Q65,""))</f>
        <v>3.01643705709507</v>
      </c>
      <c r="AB65" s="105" t="n">
        <f aca="false">(IF(AND(ISNUMBER($AS64),NOT(ISBLANK(R65))),R65,""))</f>
        <v>0.257292601891836</v>
      </c>
      <c r="AC65" s="108" t="str">
        <f aca="false">(IF(AND(ISNUMBER($AS64),COUNT(L65:R65)),S65,""))</f>
        <v>AR</v>
      </c>
      <c r="AD65" s="283"/>
      <c r="AE65" s="109" t="n">
        <f aca="false">IF(ISNUMBER(V65)*(V$125&gt;0),STANDARDIZE(V65,V$124,V$125),0)</f>
        <v>0.792452258674543</v>
      </c>
      <c r="AF65" s="110" t="n">
        <f aca="false">IF(ISNUMBER(W65)*(W$125&gt;0),STANDARDIZE(W65,W$124,W$125),0)</f>
        <v>-0.130318326228689</v>
      </c>
      <c r="AG65" s="110" t="n">
        <f aca="false">IF(ISNUMBER(X65)*(X$125&gt;0),STANDARDIZE(X65,X$124,X$125),0)</f>
        <v>0.742462120245875</v>
      </c>
      <c r="AH65" s="110"/>
      <c r="AI65" s="110" t="n">
        <f aca="false">IF(ISNUMBER(Z65)*(Z$125&gt;0),STANDARDIZE(Z65,Z$124,Z$125),0)</f>
        <v>0.701499488537838</v>
      </c>
      <c r="AJ65" s="110" t="n">
        <f aca="false">IF(ISNUMBER(AA65)*(AA$125&gt;0),STANDARDIZE(AA65,AA$124,AA$125),0)</f>
        <v>0.96098598448225</v>
      </c>
      <c r="AK65" s="111" t="n">
        <f aca="false">IF(ISNUMBER(AB65)*(AB$125&gt;0),STANDARDIZE(AB65,AB$124,AB$125),0)</f>
        <v>1.81434961963361</v>
      </c>
      <c r="AL65" s="238" t="str">
        <f aca="true">IF(OR(AS65,AS65=1,AS66=1,AS67=1,AS68=1,AS69=1,NOT(ISNUMBER(V65)),(AS64=1)*(AS63=1)*(AS62=1)),"",($CJ$128+AE65-$CQ$128)^2+($CJ$128+AE65-$CX$128)^2+($CJ$128+AE65-$DE$128)^2+($CJ$128+AE65-$DL$128)^2+($CK$128+AF65-$CR$128)^2+($CK$128+AF65-$CY$128)^2+($CK$128+AF65-$DF$128)^2+($CK$128+AF65-$DM$128)^2+($CL$128+AG65-$CS$128)^2+($CL$128+AG65-$CZ$128)^2+($CL$128+AG65-$DG$128)^2+($CL$128+AG65-$DN$128)^2+($CM$128+AI65-$CT$128)^2+($CM$128+AI65-$DA$128)^2+($CM$128+AI65-$DH$128)^2+($CM$128+AI65-$DO$128)^2+($CN$128+AJ65-$CU$128)^2+($CN$128+AJ65-$DB$128)^2+($CN$128+AJ65-$DI$128)^2+($CN$128+AJ65-$DP$128)^2+($CO$128+AK65-$CV$128)^2+($CO$128+AK65-$DC$128)^2+($CO$128+AK65-$DJ$128)^2+($CO$128+AK65-$DQ$128)^2+RAND()/10^9)</f>
        <v/>
      </c>
      <c r="AM65" s="132" t="str">
        <f aca="true">IF(OR(AS65,AS65=2,AS66=2,AS67=2,AS68=2,AS69=2,NOT(ISNUMBER(V65)),(AS64=2)*(AS63=2)*(AS62=2)),"",($CQ$128+AE65-$CJ$128)^2+($CQ$128+AE65-$CX$128)^2+($CQ$128+AE65-$DE$128)^2+($CQ$128+AE65-$DL$128)^2+($CR$128+AF65-$CK$128)^2+($CR$128+AF65-$CY$128)^2+($CR$128+AF65-$DF$128)^2+($CR$128+AF65-$DM$128)^2+($CS$128+AG65-$CL$128)^2+($CS$128+AG65-$CZ$128)^2+($CS$128+AG65-$DG$128)^2+($CS$128+AG65-$DN$128)^2+($CT$128+AI65-$CM$128)^2+($CT$128+AI65-$DA$128)^2+($CT$128+AI65-$DH$128)^2+($CT$128+AI65-$DO$128)^2+($CU$128+AJ65-$CN$128)^2+($CU$128+AJ65-$DB$128)^2+($CU$128+AJ65-$DI$128)^2+($CU$128+AJ65-$DP$128)^2+($CV$128+AK65-$CO$128)^2+($CV$128+AK65-$DC$128)^2+($CV$128+AK65-$DJ$128)^2+($CV$128+AK65-$DQ$128)^2+RAND()/10^9)</f>
        <v/>
      </c>
      <c r="AN65" s="132" t="str">
        <f aca="true">IF(OR(AS65,AS65=3,AS66=3,AS67=3,AS68=3,AS69=3,NOT(ISNUMBER(V65)),(AS64=3)*(AS63=3)*(AS62=3)),"",($CX$128+AE65-$CJ$128)^2+($CX$128+AE65-$CQ$128)^2+($CX$128+AE65-$DE$128)^2+($CX$128+AE65-$DL$128)^2+($CY$128+AF65-$CK$128)^2+($CY$128+AF65-$CR$128)^2+($CY$128+AF65-$DF$128)^2+($CY$128+AF65-$DM$128)^2+($CZ$128+AG65-$CL$128)^2+($CZ$128+AG65-$CS$128)^2+($CZ$128+AG65-$DG$128)^2+($CZ$128+AG65-$DN$128)^2+($DA$128+AI65-$CM$128)^2+($DA$128+AI65-$CT$128)^2+($DA$128+AI65-$DH$128)^2+($DA$128+AI65-$DO$128)^2+($DB$128+AJ65-$CN$128)^2+($DB$128+AJ65-$CU$128)^2+($DB$128+AJ65-$DI$128)^2+($DB$128+AJ65-$DP$128)^2+($DC$128+AK65-$CO$128)^2+($DC$128+AK65-$CV$128)^2+($DC$128+AK65-$DJ$128)^2+($DC$128+AK65-$DQ$128)^2+RAND()/10^9)</f>
        <v/>
      </c>
      <c r="AO65" s="132" t="str">
        <f aca="true">IF(OR(AS65,AS65=4,AS66=4,AS67=4,AS68=4,AS69=4,NOT(ISNUMBER(V65)),(AS64=4)*(AS63=4)*(AS62=4)),"",($DE$128+AE65-$CJ$128)^2+($DE$128+AE65-$CQ$128)^2+($DE$128+AE65-$CX$128)^2+($DE$128+AE65-$DL$128)^2+($DF$128+AF65-$CK$128)^2+($DF$128+AF65-$CR$128)^2+($DF$128+AF65-$CY$128)^2+($DF$128+AF65-$DM$128)^2+($DG$128+AG65-$CL$128)^2+($DG$128+AG65-$CS$128)^2+($DG$128+AG65-$CZ$128)^2+($DG$128+AG65-$DN$128)^2+($DH$128+AI65-$CM$128)^2+($DH$128+AI65-$CT$128)^2+($DH$128+AI65-$DA$128)^2+($DH$128+AI65-$DO$128)^2+($DI$128+AJ65-$CN$128)^2+($DI$128+AJ65-$CU$128)^2+($DI$128+AJ65-$DB$128)^2+($DI$128+AJ65-$DP$128)^2+($DJ$128+AK65-$CO$128)^2+($DJ$128+AK65-$CV$128)^2+($DJ$128+AK65-$DC$128)^2+($DJ$128+AK65-$DQ$128)^2+RAND()/10^9)</f>
        <v/>
      </c>
      <c r="AP65" s="83" t="str">
        <f aca="true">IF(OR(AS65,AS65=5,AS66=5,AS67=5,AS68=5,AS69=5,NOT(ISNUMBER(V65)),(AS64=5)*(AS63=5)*(AS62=5)),"",($DL$128+AE65-$CJ$128)^2+($DL$128+AE65-$CQ$128)^2+($DL$128+AE65-$CX$128)^2+($DL$128+AE65-$DE$128)^2+($DM$128+AF65-$CK$128)^2+($DM$128+AF65-$CR$128)^2+($DM$128+AF65-$CY$128)^2+($DM$128+AF65-$DF$128)^2+($DN$128+AG65-$CL$128)^2+($DN$128+AG65-$CS$128)^2+($DN$128+AG65-$CZ$128)^2+($DN$128+AG65-$DG$128)^2+($DO$128+AI65-$CM$128)^2+($DO$128+AI65-$CT$128)^2+($DO$128+AI65-$DA$128)^2+($DO$128+AI65-$DH$128)^2+($DP$128+AJ65-$CN$128)^2+($DP$128+AJ65-$CU$128)^2+($DP$128+AJ65-$DB$128)^2+($DP$128+AJ65-$DI$128)^2+($DQ$128+AK65-$CO$128)^2+($DQ$128+AK65-$CV$128)^2+($DQ$128+AK65-$DC$128)^2+($DQ$128+AK65-$DJ$128)^2+RAND()/10^9)</f>
        <v/>
      </c>
      <c r="AQ65" s="133"/>
      <c r="AR65" s="242" t="str">
        <f aca="false">IF(ISBLANK(AC65),"",AC65)</f>
        <v>AR</v>
      </c>
      <c r="AS65" s="243" t="n">
        <v>4</v>
      </c>
      <c r="AT65" s="244" t="str">
        <f aca="false">IF(ISNUMBER(AS64)*ISBLANK(AS65)*(MAX($AL$20:$AP$20)-MIN($AL$20:$AP$20))=$AP$18,HLOOKUP(MIN($AL$20:$AP$20),$AL$20:$AP$21,2,0),IF(MIN($AL65:$AP65)=AL65,$AL$21,IF(MIN($AL65:$AP65)=AM65,$AM$21,IF(MIN($AL65:$AP65)=AN65,$AN$21,IF(MIN($AL65:$AP65)=AO65,$AO$21,IF(MIN($AL65:$AP65)=AP65,$AP$21,""))))))</f>
        <v/>
      </c>
      <c r="AU65" s="90"/>
      <c r="AV65" s="91" t="str">
        <f aca="false">IF(AND($AS65=1,ISNUMBER(V65)),V65,"")</f>
        <v/>
      </c>
      <c r="AW65" s="91" t="str">
        <f aca="false">IF(AND($AS65=1,ISNUMBER(W65)),W65,"")</f>
        <v/>
      </c>
      <c r="AX65" s="91" t="str">
        <f aca="false">IF(AND($AS65=1,ISNUMBER(X65)),X65,"")</f>
        <v/>
      </c>
      <c r="AY65" s="91"/>
      <c r="AZ65" s="91" t="str">
        <f aca="false">IF(AND($AS65=1,ISNUMBER(Z65)),Z65,"")</f>
        <v/>
      </c>
      <c r="BA65" s="91" t="str">
        <f aca="false">IF(AND($AS65=1,ISNUMBER(AA65)),AA65,"")</f>
        <v/>
      </c>
      <c r="BB65" s="91" t="str">
        <f aca="false">IF(AND($AS65=1,ISNUMBER(AB65)),AB65,"")</f>
        <v/>
      </c>
      <c r="BC65" s="28"/>
      <c r="BD65" s="91" t="str">
        <f aca="false">IF(AND($AS65=2,ISNUMBER(V65)),V65,"")</f>
        <v/>
      </c>
      <c r="BE65" s="91" t="str">
        <f aca="false">IF(AND($AS65=2,ISNUMBER(W65)),W65,"")</f>
        <v/>
      </c>
      <c r="BF65" s="91" t="str">
        <f aca="false">IF(AND($AS65=2,ISNUMBER(X65)),X65,"")</f>
        <v/>
      </c>
      <c r="BG65" s="91"/>
      <c r="BH65" s="91" t="str">
        <f aca="false">IF(AND($AS65=2,ISNUMBER(Z65)),Z65,"")</f>
        <v/>
      </c>
      <c r="BI65" s="91" t="str">
        <f aca="false">IF(AND($AS65=2,ISNUMBER(AA65)),AA65,"")</f>
        <v/>
      </c>
      <c r="BJ65" s="91" t="str">
        <f aca="false">IF(AND($AS65=2,ISNUMBER(AB65)),AB65,"")</f>
        <v/>
      </c>
      <c r="BK65" s="28"/>
      <c r="BL65" s="91" t="str">
        <f aca="false">IF(AND($AS65=3,ISNUMBER(V65)),V65,"")</f>
        <v/>
      </c>
      <c r="BM65" s="91" t="str">
        <f aca="false">IF(AND($AS65=3,ISNUMBER(W65)),W65,"")</f>
        <v/>
      </c>
      <c r="BN65" s="91" t="str">
        <f aca="false">IF(AND($AS65=3,ISNUMBER(X65)),X65,"")</f>
        <v/>
      </c>
      <c r="BO65" s="91"/>
      <c r="BP65" s="91" t="str">
        <f aca="false">IF(AND($AS65=3,ISNUMBER(Z65)),Z65,"")</f>
        <v/>
      </c>
      <c r="BQ65" s="91" t="str">
        <f aca="false">IF(AND($AS65=3,ISNUMBER(AA65)),AA65,"")</f>
        <v/>
      </c>
      <c r="BR65" s="91" t="str">
        <f aca="false">IF(AND($AS65=3,ISNUMBER(AB65)),AB65,"")</f>
        <v/>
      </c>
      <c r="BS65" s="28"/>
      <c r="BT65" s="91" t="n">
        <f aca="false">IF(AND($AS65=4,ISNUMBER(V65)),V65,"")</f>
        <v>32.7513070248963</v>
      </c>
      <c r="BU65" s="91" t="n">
        <f aca="false">IF(AND($AS65=4,ISNUMBER(W65)),W65,"")</f>
        <v>695.284244362944</v>
      </c>
      <c r="BV65" s="91" t="n">
        <f aca="false">IF(AND($AS65=4,ISNUMBER(X65)),X65,"")</f>
        <v>1</v>
      </c>
      <c r="BW65" s="91"/>
      <c r="BX65" s="91" t="n">
        <f aca="false">IF(AND($AS65=4,ISNUMBER(Z65)),Z65,"")</f>
        <v>-33.8787832753118</v>
      </c>
      <c r="BY65" s="91" t="n">
        <f aca="false">IF(AND($AS65=4,ISNUMBER(AA65)),AA65,"")</f>
        <v>3.01643705709507</v>
      </c>
      <c r="BZ65" s="91" t="n">
        <f aca="false">IF(AND($AS65=4,ISNUMBER(AB65)),AB65,"")</f>
        <v>0.257292601891836</v>
      </c>
      <c r="CA65" s="28"/>
      <c r="CB65" s="91" t="str">
        <f aca="false">IF(AND($AS65=5,ISNUMBER(V65)),V65,"")</f>
        <v/>
      </c>
      <c r="CC65" s="91" t="str">
        <f aca="false">IF(AND($AS65=5,ISNUMBER(W65)),W65,"")</f>
        <v/>
      </c>
      <c r="CD65" s="91" t="str">
        <f aca="false">IF(AND($AS65=5,ISNUMBER(X65)),X65,"")</f>
        <v/>
      </c>
      <c r="CE65" s="91"/>
      <c r="CF65" s="91" t="str">
        <f aca="false">IF(AND($AS65=5,ISNUMBER(Z65)),Z65,"")</f>
        <v/>
      </c>
      <c r="CG65" s="91" t="str">
        <f aca="false">IF(AND($AS65=5,ISNUMBER(AA65)),AA65,"")</f>
        <v/>
      </c>
      <c r="CH65" s="91" t="str">
        <f aca="false">IF(AND($AS65=5,ISNUMBER(AB65)),AB65,"")</f>
        <v/>
      </c>
      <c r="CI65" s="239"/>
      <c r="CJ65" s="91" t="str">
        <f aca="false">IF(AND($AS65=1,ISNUMBER(V65)),AE65,"")</f>
        <v/>
      </c>
      <c r="CK65" s="91" t="str">
        <f aca="false">IF(AND($AS65=1,ISNUMBER(W65)),AF65,"")</f>
        <v/>
      </c>
      <c r="CL65" s="91" t="str">
        <f aca="false">IF(AND($AS65=1,ISNUMBER(X65)),AG65,"")</f>
        <v/>
      </c>
      <c r="CM65" s="91" t="str">
        <f aca="false">IF(AND($AS65=1,ISNUMBER(Z65)),AI65,"")</f>
        <v/>
      </c>
      <c r="CN65" s="91" t="str">
        <f aca="false">IF(AND($AS65=1,ISNUMBER(AA65)),AJ65,"")</f>
        <v/>
      </c>
      <c r="CO65" s="91" t="str">
        <f aca="false">IF(AND($AS65=1,ISNUMBER(AB65)),AK65,"")</f>
        <v/>
      </c>
      <c r="CP65" s="28"/>
      <c r="CQ65" s="91" t="str">
        <f aca="false">IF(AND($AS65=2,ISNUMBER(V65)),AE65,"")</f>
        <v/>
      </c>
      <c r="CR65" s="91" t="str">
        <f aca="false">IF(AND($AS65=2,ISNUMBER(W65)),AF65,"")</f>
        <v/>
      </c>
      <c r="CS65" s="91" t="str">
        <f aca="false">IF(AND($AS65=2,ISNUMBER(X65)),AG65,"")</f>
        <v/>
      </c>
      <c r="CT65" s="91" t="str">
        <f aca="false">IF(AND($AS65=2,ISNUMBER(Z65)),AI65,"")</f>
        <v/>
      </c>
      <c r="CU65" s="91" t="str">
        <f aca="false">IF(AND($AS65=2,ISNUMBER(AA65)),AJ65,"")</f>
        <v/>
      </c>
      <c r="CV65" s="91" t="str">
        <f aca="false">IF(AND($AS65=2,ISNUMBER(AB65)),AK65,"")</f>
        <v/>
      </c>
      <c r="CW65" s="28"/>
      <c r="CX65" s="91" t="str">
        <f aca="false">IF(AND($AS65=3,ISNUMBER(V65)),AE65,"")</f>
        <v/>
      </c>
      <c r="CY65" s="91" t="str">
        <f aca="false">IF(AND($AS65=3,ISNUMBER(W65)),AF65,"")</f>
        <v/>
      </c>
      <c r="CZ65" s="91" t="str">
        <f aca="false">IF(AND($AS65=3,ISNUMBER(X65)),AG65,"")</f>
        <v/>
      </c>
      <c r="DA65" s="91" t="str">
        <f aca="false">IF(AND($AS65=3,ISNUMBER(Z65)),AI65,"")</f>
        <v/>
      </c>
      <c r="DB65" s="91" t="str">
        <f aca="false">IF(AND($AS65=3,ISNUMBER(AA65)),AJ65,"")</f>
        <v/>
      </c>
      <c r="DC65" s="91" t="str">
        <f aca="false">IF(AND($AS65=3,ISNUMBER(AB65)),AK65,"")</f>
        <v/>
      </c>
      <c r="DD65" s="28"/>
      <c r="DE65" s="91" t="n">
        <f aca="false">IF(AND($AS65=4,ISNUMBER(V65)),AE65,"")</f>
        <v>0.792452258674543</v>
      </c>
      <c r="DF65" s="91" t="n">
        <f aca="false">IF(AND($AS65=4,ISNUMBER(W65)),AF65,"")</f>
        <v>-0.130318326228689</v>
      </c>
      <c r="DG65" s="91" t="n">
        <f aca="false">IF(AND($AS65=4,ISNUMBER(X65)),AG65,"")</f>
        <v>0.742462120245875</v>
      </c>
      <c r="DH65" s="91" t="n">
        <f aca="false">IF(AND($AS65=4,ISNUMBER(Z65)),AI65,"")</f>
        <v>0.701499488537838</v>
      </c>
      <c r="DI65" s="91" t="n">
        <f aca="false">IF(AND($AS65=4,ISNUMBER(AA65)),AJ65,"")</f>
        <v>0.96098598448225</v>
      </c>
      <c r="DJ65" s="91" t="n">
        <f aca="false">IF(AND($AS65=4,ISNUMBER(AB65)),AK65,"")</f>
        <v>1.81434961963361</v>
      </c>
      <c r="DK65" s="28"/>
      <c r="DL65" s="91" t="str">
        <f aca="false">IF(AND($AS65=5,ISNUMBER(V65)),AE65,"")</f>
        <v/>
      </c>
      <c r="DM65" s="91" t="str">
        <f aca="false">IF(AND($AS65=5,ISNUMBER(W65)),AF65,"")</f>
        <v/>
      </c>
      <c r="DN65" s="91" t="str">
        <f aca="false">IF(AND($AS65=5,ISNUMBER(X65)),AG65,"")</f>
        <v/>
      </c>
      <c r="DO65" s="91" t="str">
        <f aca="false">IF(AND($AS65=5,ISNUMBER(Z65)),AI65,"")</f>
        <v/>
      </c>
      <c r="DP65" s="91" t="str">
        <f aca="false">IF(AND($AS65=5,ISNUMBER(AA65)),AJ65,"")</f>
        <v/>
      </c>
      <c r="DQ65" s="91" t="str">
        <f aca="false">IF(AND($AS65=5,ISNUMBER(AB65)),AK65,"")</f>
        <v/>
      </c>
      <c r="DS65" s="91"/>
      <c r="DT65" s="91"/>
      <c r="DU65" s="91"/>
      <c r="DV65" s="91"/>
      <c r="DW65" s="91"/>
      <c r="DX65" s="91"/>
      <c r="DY65" s="28"/>
      <c r="DZ65" s="91"/>
      <c r="EA65" s="91"/>
      <c r="EB65" s="91"/>
      <c r="EC65" s="91"/>
      <c r="ED65" s="91"/>
      <c r="EE65" s="91"/>
      <c r="EF65" s="28"/>
      <c r="EG65" s="28"/>
      <c r="EH65" s="28"/>
      <c r="EI65" s="28"/>
      <c r="EJ65" s="28"/>
      <c r="EK65" s="28"/>
      <c r="EL65" s="28"/>
      <c r="EM65" s="28"/>
      <c r="EN65" s="91" t="n">
        <f aca="false">IF(ISNUMBER(L65),STANDARDIZE(L65,L$124,L$125),"")</f>
        <v>0.792452258674543</v>
      </c>
      <c r="EO65" s="91" t="n">
        <f aca="false">IF(ISNUMBER(M65),STANDARDIZE(M65,M$124,M$125),"")</f>
        <v>-0.130318326228689</v>
      </c>
      <c r="EP65" s="91" t="n">
        <f aca="false">IF(ISNUMBER(N65),STANDARDIZE(N65,N$124,N$125),"")</f>
        <v>0.742462120245875</v>
      </c>
      <c r="EQ65" s="91" t="n">
        <f aca="false">IF(ISNUMBER(P65),STANDARDIZE(P65,P$124,P$125),"")</f>
        <v>0.701499488537838</v>
      </c>
      <c r="ER65" s="91" t="n">
        <f aca="false">IF(ISNUMBER(Q65),STANDARDIZE(Q65,Q$124,Q$125),"")</f>
        <v>0.96098598448225</v>
      </c>
      <c r="ES65" s="91" t="n">
        <f aca="false">IF(ISNUMBER(R65),STANDARDIZE(R65,R$124,R$125),"")</f>
        <v>1.81434961963361</v>
      </c>
      <c r="ET65" s="28"/>
      <c r="EU65" s="91"/>
      <c r="EV65" s="91"/>
      <c r="EW65" s="91"/>
      <c r="EX65" s="91"/>
      <c r="EY65" s="91"/>
      <c r="EZ65" s="91"/>
    </row>
    <row r="66" customFormat="false" ht="12.75" hidden="false" customHeight="false" outlineLevel="0" collapsed="false">
      <c r="A66" s="118"/>
      <c r="B66" s="6"/>
      <c r="C66" s="94" t="n">
        <f aca="true">IF(ISNUMBER(C$18),NORMSINV(RAND())*C$18+C$17,0+(RAND()&lt;C$17))</f>
        <v>26.5024377603291</v>
      </c>
      <c r="D66" s="95" t="n">
        <f aca="true">IF(ISNUMBER(D$18),NORMSINV(RAND())*D$18+D$17,0+(RAND()&lt;D$17))</f>
        <v>695.102677107565</v>
      </c>
      <c r="E66" s="96" t="n">
        <f aca="true">IF(AND(ISBLANK(E$18),0&lt;E$17,E$17&lt;1),0+(RAND()&lt;E$17),NORMSINV(RAND())*E$18+E$17)</f>
        <v>1</v>
      </c>
      <c r="F66" s="96"/>
      <c r="G66" s="95" t="n">
        <f aca="true">IF(ISNUMBER(G$18),NORMSINV(RAND())*G$18+G$17,0+(RAND()&lt;G$17))</f>
        <v>-54.5525082774627</v>
      </c>
      <c r="H66" s="95" t="n">
        <f aca="true">IF(ISNUMBER(H$18),NORMSINV(RAND())*H$18+H$17,0+(RAND()&lt;H$17))</f>
        <v>1.16063378613934</v>
      </c>
      <c r="I66" s="98" t="n">
        <f aca="true">IF(ISNUMBER(I$18),NORMSINV(RAND())*I$18+I$17,0+(RAND()&lt;I$17))</f>
        <v>0.261196352541973</v>
      </c>
      <c r="J66" s="270"/>
      <c r="K66" s="281"/>
      <c r="L66" s="99" t="n">
        <v>32.1001382300208</v>
      </c>
      <c r="M66" s="100" t="n">
        <v>706.638406902005</v>
      </c>
      <c r="N66" s="101" t="n">
        <v>1</v>
      </c>
      <c r="O66" s="101"/>
      <c r="P66" s="100" t="n">
        <v>-35.4584508114176</v>
      </c>
      <c r="Q66" s="100" t="n">
        <v>1.51712881363496</v>
      </c>
      <c r="R66" s="100" t="n">
        <v>0.246625967341207</v>
      </c>
      <c r="S66" s="103" t="s">
        <v>132</v>
      </c>
      <c r="T66" s="53"/>
      <c r="U66" s="282"/>
      <c r="V66" s="104" t="n">
        <f aca="false">(IF(AND(ISNUMBER($AS65),NOT(ISBLANK(L66))),L66,""))</f>
        <v>32.1001382300208</v>
      </c>
      <c r="W66" s="105" t="n">
        <f aca="false">(IF(AND(ISNUMBER($AS65),NOT(ISBLANK(M66))),M66,""))</f>
        <v>706.638406902005</v>
      </c>
      <c r="X66" s="106" t="n">
        <f aca="false">(IF(AND(ISNUMBER($AS65),NOT(ISBLANK(N66))),N66,""))</f>
        <v>1</v>
      </c>
      <c r="Y66" s="106"/>
      <c r="Z66" s="105" t="n">
        <f aca="false">(IF(AND(ISNUMBER($AS65),NOT(ISBLANK(P66))),P66,""))</f>
        <v>-35.4584508114176</v>
      </c>
      <c r="AA66" s="105" t="n">
        <f aca="false">(IF(AND(ISNUMBER($AS65),NOT(ISBLANK(Q66))),Q66,""))</f>
        <v>1.51712881363496</v>
      </c>
      <c r="AB66" s="105" t="n">
        <f aca="false">(IF(AND(ISNUMBER($AS65),NOT(ISBLANK(R66))),R66,""))</f>
        <v>0.246625967341207</v>
      </c>
      <c r="AC66" s="108" t="str">
        <f aca="false">(IF(AND(ISNUMBER($AS65),COUNT(L66:R66)),S66,""))</f>
        <v>AS</v>
      </c>
      <c r="AD66" s="283"/>
      <c r="AE66" s="154" t="n">
        <f aca="false">IF(ISNUMBER(V66)*(V$125&gt;0),STANDARDIZE(V66,V$124,V$125),0)</f>
        <v>0.582576625897547</v>
      </c>
      <c r="AF66" s="155" t="n">
        <f aca="false">IF(ISNUMBER(W66)*(W$125&gt;0),STANDARDIZE(W66,W$124,W$125),0)</f>
        <v>0.363951781684848</v>
      </c>
      <c r="AG66" s="155" t="n">
        <f aca="false">IF(ISNUMBER(X66)*(X$125&gt;0),STANDARDIZE(X66,X$124,X$125),0)</f>
        <v>0.742462120245875</v>
      </c>
      <c r="AH66" s="155"/>
      <c r="AI66" s="155" t="n">
        <f aca="false">IF(ISNUMBER(Z66)*(Z$125&gt;0),STANDARDIZE(Z66,Z$124,Z$125),0)</f>
        <v>0.524757333403059</v>
      </c>
      <c r="AJ66" s="155" t="n">
        <f aca="false">IF(ISNUMBER(AA66)*(AA$125&gt;0),STANDARDIZE(AA66,AA$124,AA$125),0)</f>
        <v>0.457457711373376</v>
      </c>
      <c r="AK66" s="156" t="n">
        <f aca="false">IF(ISNUMBER(AB66)*(AB$125&gt;0),STANDARDIZE(AB66,AB$124,AB$125),0)</f>
        <v>1.10648833227949</v>
      </c>
      <c r="AL66" s="245" t="str">
        <f aca="true">IF(OR(AS66,AS66=1,AS67=1,AS68=1,AS69=1,AS70=1,NOT(ISNUMBER(V66)),(AS65=1)*(AS64=1)*(AS63=1)),"",($CJ$128+AE66-$CQ$128)^2+($CJ$128+AE66-$CX$128)^2+($CJ$128+AE66-$DE$128)^2+($CJ$128+AE66-$DL$128)^2+($CK$128+AF66-$CR$128)^2+($CK$128+AF66-$CY$128)^2+($CK$128+AF66-$DF$128)^2+($CK$128+AF66-$DM$128)^2+($CL$128+AG66-$CS$128)^2+($CL$128+AG66-$CZ$128)^2+($CL$128+AG66-$DG$128)^2+($CL$128+AG66-$DN$128)^2+($CM$128+AI66-$CT$128)^2+($CM$128+AI66-$DA$128)^2+($CM$128+AI66-$DH$128)^2+($CM$128+AI66-$DO$128)^2+($CN$128+AJ66-$CU$128)^2+($CN$128+AJ66-$DB$128)^2+($CN$128+AJ66-$DI$128)^2+($CN$128+AJ66-$DP$128)^2+($CO$128+AK66-$CV$128)^2+($CO$128+AK66-$DC$128)^2+($CO$128+AK66-$DJ$128)^2+($CO$128+AK66-$DQ$128)^2+RAND()/10^9)</f>
        <v/>
      </c>
      <c r="AM66" s="114" t="str">
        <f aca="true">IF(OR(AS66,AS66=2,AS67=2,AS68=2,AS69=2,AS70=2,NOT(ISNUMBER(V66)),(AS65=2)*(AS64=2)*(AS63=2)),"",($CQ$128+AE66-$CJ$128)^2+($CQ$128+AE66-$CX$128)^2+($CQ$128+AE66-$DE$128)^2+($CQ$128+AE66-$DL$128)^2+($CR$128+AF66-$CK$128)^2+($CR$128+AF66-$CY$128)^2+($CR$128+AF66-$DF$128)^2+($CR$128+AF66-$DM$128)^2+($CS$128+AG66-$CL$128)^2+($CS$128+AG66-$CZ$128)^2+($CS$128+AG66-$DG$128)^2+($CS$128+AG66-$DN$128)^2+($CT$128+AI66-$CM$128)^2+($CT$128+AI66-$DA$128)^2+($CT$128+AI66-$DH$128)^2+($CT$128+AI66-$DO$128)^2+($CU$128+AJ66-$CN$128)^2+($CU$128+AJ66-$DB$128)^2+($CU$128+AJ66-$DI$128)^2+($CU$128+AJ66-$DP$128)^2+($CV$128+AK66-$CO$128)^2+($CV$128+AK66-$DC$128)^2+($CV$128+AK66-$DJ$128)^2+($CV$128+AK66-$DQ$128)^2+RAND()/10^9)</f>
        <v/>
      </c>
      <c r="AN66" s="114" t="str">
        <f aca="true">IF(OR(AS66,AS66=3,AS67=3,AS68=3,AS69=3,AS70=3,NOT(ISNUMBER(V66)),(AS65=3)*(AS64=3)*(AS63=3)),"",($CX$128+AE66-$CJ$128)^2+($CX$128+AE66-$CQ$128)^2+($CX$128+AE66-$DE$128)^2+($CX$128+AE66-$DL$128)^2+($CY$128+AF66-$CK$128)^2+($CY$128+AF66-$CR$128)^2+($CY$128+AF66-$DF$128)^2+($CY$128+AF66-$DM$128)^2+($CZ$128+AG66-$CL$128)^2+($CZ$128+AG66-$CS$128)^2+($CZ$128+AG66-$DG$128)^2+($CZ$128+AG66-$DN$128)^2+($DA$128+AI66-$CM$128)^2+($DA$128+AI66-$CT$128)^2+($DA$128+AI66-$DH$128)^2+($DA$128+AI66-$DO$128)^2+($DB$128+AJ66-$CN$128)^2+($DB$128+AJ66-$CU$128)^2+($DB$128+AJ66-$DI$128)^2+($DB$128+AJ66-$DP$128)^2+($DC$128+AK66-$CO$128)^2+($DC$128+AK66-$CV$128)^2+($DC$128+AK66-$DJ$128)^2+($DC$128+AK66-$DQ$128)^2+RAND()/10^9)</f>
        <v/>
      </c>
      <c r="AO66" s="114" t="str">
        <f aca="true">IF(OR(AS66,AS66=4,AS67=4,AS68=4,AS69=4,AS70=4,NOT(ISNUMBER(V66)),(AS65=4)*(AS64=4)*(AS63=4)),"",($DE$128+AE66-$CJ$128)^2+($DE$128+AE66-$CQ$128)^2+($DE$128+AE66-$CX$128)^2+($DE$128+AE66-$DL$128)^2+($DF$128+AF66-$CK$128)^2+($DF$128+AF66-$CR$128)^2+($DF$128+AF66-$CY$128)^2+($DF$128+AF66-$DM$128)^2+($DG$128+AG66-$CL$128)^2+($DG$128+AG66-$CS$128)^2+($DG$128+AG66-$CZ$128)^2+($DG$128+AG66-$DN$128)^2+($DH$128+AI66-$CM$128)^2+($DH$128+AI66-$CT$128)^2+($DH$128+AI66-$DA$128)^2+($DH$128+AI66-$DO$128)^2+($DI$128+AJ66-$CN$128)^2+($DI$128+AJ66-$CU$128)^2+($DI$128+AJ66-$DB$128)^2+($DI$128+AJ66-$DP$128)^2+($DJ$128+AK66-$CO$128)^2+($DJ$128+AK66-$CV$128)^2+($DJ$128+AK66-$DC$128)^2+($DJ$128+AK66-$DQ$128)^2+RAND()/10^9)</f>
        <v/>
      </c>
      <c r="AP66" s="112" t="str">
        <f aca="true">IF(OR(AS66,AS66=5,AS67=5,AS68=5,AS69=5,AS70=5,NOT(ISNUMBER(V66)),(AS65=5)*(AS64=5)*(AS63=5)),"",($DL$128+AE66-$CJ$128)^2+($DL$128+AE66-$CQ$128)^2+($DL$128+AE66-$CX$128)^2+($DL$128+AE66-$DE$128)^2+($DM$128+AF66-$CK$128)^2+($DM$128+AF66-$CR$128)^2+($DM$128+AF66-$CY$128)^2+($DM$128+AF66-$DF$128)^2+($DN$128+AG66-$CL$128)^2+($DN$128+AG66-$CS$128)^2+($DN$128+AG66-$CZ$128)^2+($DN$128+AG66-$DG$128)^2+($DO$128+AI66-$CM$128)^2+($DO$128+AI66-$CT$128)^2+($DO$128+AI66-$DA$128)^2+($DO$128+AI66-$DH$128)^2+($DP$128+AJ66-$CN$128)^2+($DP$128+AJ66-$CU$128)^2+($DP$128+AJ66-$DB$128)^2+($DP$128+AJ66-$DI$128)^2+($DQ$128+AK66-$CO$128)^2+($DQ$128+AK66-$CV$128)^2+($DQ$128+AK66-$DC$128)^2+($DQ$128+AK66-$DJ$128)^2+RAND()/10^9)</f>
        <v/>
      </c>
      <c r="AQ66" s="115"/>
      <c r="AR66" s="116" t="str">
        <f aca="false">IF(ISBLANK(AC66),"",AC66)</f>
        <v>AS</v>
      </c>
      <c r="AS66" s="117" t="n">
        <v>5</v>
      </c>
      <c r="AT66" s="118" t="str">
        <f aca="false">IF(ISNUMBER(AS65)*ISBLANK(AS66)*(MAX($AL$20:$AP$20)-MIN($AL$20:$AP$20))=$AP$18,HLOOKUP(MIN($AL$20:$AP$20),$AL$20:$AP$21,2,0),IF(MIN($AL66:$AP66)=AL66,$AL$21,IF(MIN($AL66:$AP66)=AM66,$AM$21,IF(MIN($AL66:$AP66)=AN66,$AN$21,IF(MIN($AL66:$AP66)=AO66,$AO$21,IF(MIN($AL66:$AP66)=AP66,$AP$21,""))))))</f>
        <v/>
      </c>
      <c r="AU66" s="90"/>
      <c r="AV66" s="91" t="str">
        <f aca="false">IF(AND($AS66=1,ISNUMBER(V66)),V66,"")</f>
        <v/>
      </c>
      <c r="AW66" s="91" t="str">
        <f aca="false">IF(AND($AS66=1,ISNUMBER(W66)),W66,"")</f>
        <v/>
      </c>
      <c r="AX66" s="91" t="str">
        <f aca="false">IF(AND($AS66=1,ISNUMBER(X66)),X66,"")</f>
        <v/>
      </c>
      <c r="AY66" s="91"/>
      <c r="AZ66" s="91" t="str">
        <f aca="false">IF(AND($AS66=1,ISNUMBER(Z66)),Z66,"")</f>
        <v/>
      </c>
      <c r="BA66" s="91" t="str">
        <f aca="false">IF(AND($AS66=1,ISNUMBER(AA66)),AA66,"")</f>
        <v/>
      </c>
      <c r="BB66" s="91" t="str">
        <f aca="false">IF(AND($AS66=1,ISNUMBER(AB66)),AB66,"")</f>
        <v/>
      </c>
      <c r="BC66" s="28"/>
      <c r="BD66" s="91" t="str">
        <f aca="false">IF(AND($AS66=2,ISNUMBER(V66)),V66,"")</f>
        <v/>
      </c>
      <c r="BE66" s="91" t="str">
        <f aca="false">IF(AND($AS66=2,ISNUMBER(W66)),W66,"")</f>
        <v/>
      </c>
      <c r="BF66" s="91" t="str">
        <f aca="false">IF(AND($AS66=2,ISNUMBER(X66)),X66,"")</f>
        <v/>
      </c>
      <c r="BG66" s="91"/>
      <c r="BH66" s="91" t="str">
        <f aca="false">IF(AND($AS66=2,ISNUMBER(Z66)),Z66,"")</f>
        <v/>
      </c>
      <c r="BI66" s="91" t="str">
        <f aca="false">IF(AND($AS66=2,ISNUMBER(AA66)),AA66,"")</f>
        <v/>
      </c>
      <c r="BJ66" s="91" t="str">
        <f aca="false">IF(AND($AS66=2,ISNUMBER(AB66)),AB66,"")</f>
        <v/>
      </c>
      <c r="BK66" s="28"/>
      <c r="BL66" s="91" t="str">
        <f aca="false">IF(AND($AS66=3,ISNUMBER(V66)),V66,"")</f>
        <v/>
      </c>
      <c r="BM66" s="91" t="str">
        <f aca="false">IF(AND($AS66=3,ISNUMBER(W66)),W66,"")</f>
        <v/>
      </c>
      <c r="BN66" s="91" t="str">
        <f aca="false">IF(AND($AS66=3,ISNUMBER(X66)),X66,"")</f>
        <v/>
      </c>
      <c r="BO66" s="91"/>
      <c r="BP66" s="91" t="str">
        <f aca="false">IF(AND($AS66=3,ISNUMBER(Z66)),Z66,"")</f>
        <v/>
      </c>
      <c r="BQ66" s="91" t="str">
        <f aca="false">IF(AND($AS66=3,ISNUMBER(AA66)),AA66,"")</f>
        <v/>
      </c>
      <c r="BR66" s="91" t="str">
        <f aca="false">IF(AND($AS66=3,ISNUMBER(AB66)),AB66,"")</f>
        <v/>
      </c>
      <c r="BS66" s="28"/>
      <c r="BT66" s="91" t="str">
        <f aca="false">IF(AND($AS66=4,ISNUMBER(V66)),V66,"")</f>
        <v/>
      </c>
      <c r="BU66" s="91" t="str">
        <f aca="false">IF(AND($AS66=4,ISNUMBER(W66)),W66,"")</f>
        <v/>
      </c>
      <c r="BV66" s="91" t="str">
        <f aca="false">IF(AND($AS66=4,ISNUMBER(X66)),X66,"")</f>
        <v/>
      </c>
      <c r="BW66" s="91"/>
      <c r="BX66" s="91" t="str">
        <f aca="false">IF(AND($AS66=4,ISNUMBER(Z66)),Z66,"")</f>
        <v/>
      </c>
      <c r="BY66" s="91" t="str">
        <f aca="false">IF(AND($AS66=4,ISNUMBER(AA66)),AA66,"")</f>
        <v/>
      </c>
      <c r="BZ66" s="91" t="str">
        <f aca="false">IF(AND($AS66=4,ISNUMBER(AB66)),AB66,"")</f>
        <v/>
      </c>
      <c r="CA66" s="28"/>
      <c r="CB66" s="91" t="n">
        <f aca="false">IF(AND($AS66=5,ISNUMBER(V66)),V66,"")</f>
        <v>32.1001382300208</v>
      </c>
      <c r="CC66" s="91" t="n">
        <f aca="false">IF(AND($AS66=5,ISNUMBER(W66)),W66,"")</f>
        <v>706.638406902005</v>
      </c>
      <c r="CD66" s="91" t="n">
        <f aca="false">IF(AND($AS66=5,ISNUMBER(X66)),X66,"")</f>
        <v>1</v>
      </c>
      <c r="CE66" s="91"/>
      <c r="CF66" s="91" t="n">
        <f aca="false">IF(AND($AS66=5,ISNUMBER(Z66)),Z66,"")</f>
        <v>-35.4584508114176</v>
      </c>
      <c r="CG66" s="91" t="n">
        <f aca="false">IF(AND($AS66=5,ISNUMBER(AA66)),AA66,"")</f>
        <v>1.51712881363496</v>
      </c>
      <c r="CH66" s="91" t="n">
        <f aca="false">IF(AND($AS66=5,ISNUMBER(AB66)),AB66,"")</f>
        <v>0.246625967341207</v>
      </c>
      <c r="CI66" s="239"/>
      <c r="CJ66" s="91" t="str">
        <f aca="false">IF(AND($AS66=1,ISNUMBER(V66)),AE66,"")</f>
        <v/>
      </c>
      <c r="CK66" s="91" t="str">
        <f aca="false">IF(AND($AS66=1,ISNUMBER(W66)),AF66,"")</f>
        <v/>
      </c>
      <c r="CL66" s="91" t="str">
        <f aca="false">IF(AND($AS66=1,ISNUMBER(X66)),AG66,"")</f>
        <v/>
      </c>
      <c r="CM66" s="91" t="str">
        <f aca="false">IF(AND($AS66=1,ISNUMBER(Z66)),AI66,"")</f>
        <v/>
      </c>
      <c r="CN66" s="91" t="str">
        <f aca="false">IF(AND($AS66=1,ISNUMBER(AA66)),AJ66,"")</f>
        <v/>
      </c>
      <c r="CO66" s="91" t="str">
        <f aca="false">IF(AND($AS66=1,ISNUMBER(AB66)),AK66,"")</f>
        <v/>
      </c>
      <c r="CP66" s="28"/>
      <c r="CQ66" s="91" t="str">
        <f aca="false">IF(AND($AS66=2,ISNUMBER(V66)),AE66,"")</f>
        <v/>
      </c>
      <c r="CR66" s="91" t="str">
        <f aca="false">IF(AND($AS66=2,ISNUMBER(W66)),AF66,"")</f>
        <v/>
      </c>
      <c r="CS66" s="91" t="str">
        <f aca="false">IF(AND($AS66=2,ISNUMBER(X66)),AG66,"")</f>
        <v/>
      </c>
      <c r="CT66" s="91" t="str">
        <f aca="false">IF(AND($AS66=2,ISNUMBER(Z66)),AI66,"")</f>
        <v/>
      </c>
      <c r="CU66" s="91" t="str">
        <f aca="false">IF(AND($AS66=2,ISNUMBER(AA66)),AJ66,"")</f>
        <v/>
      </c>
      <c r="CV66" s="91" t="str">
        <f aca="false">IF(AND($AS66=2,ISNUMBER(AB66)),AK66,"")</f>
        <v/>
      </c>
      <c r="CW66" s="28"/>
      <c r="CX66" s="91" t="str">
        <f aca="false">IF(AND($AS66=3,ISNUMBER(V66)),AE66,"")</f>
        <v/>
      </c>
      <c r="CY66" s="91" t="str">
        <f aca="false">IF(AND($AS66=3,ISNUMBER(W66)),AF66,"")</f>
        <v/>
      </c>
      <c r="CZ66" s="91" t="str">
        <f aca="false">IF(AND($AS66=3,ISNUMBER(X66)),AG66,"")</f>
        <v/>
      </c>
      <c r="DA66" s="91" t="str">
        <f aca="false">IF(AND($AS66=3,ISNUMBER(Z66)),AI66,"")</f>
        <v/>
      </c>
      <c r="DB66" s="91" t="str">
        <f aca="false">IF(AND($AS66=3,ISNUMBER(AA66)),AJ66,"")</f>
        <v/>
      </c>
      <c r="DC66" s="91" t="str">
        <f aca="false">IF(AND($AS66=3,ISNUMBER(AB66)),AK66,"")</f>
        <v/>
      </c>
      <c r="DD66" s="28"/>
      <c r="DE66" s="91" t="str">
        <f aca="false">IF(AND($AS66=4,ISNUMBER(V66)),AE66,"")</f>
        <v/>
      </c>
      <c r="DF66" s="91" t="str">
        <f aca="false">IF(AND($AS66=4,ISNUMBER(W66)),AF66,"")</f>
        <v/>
      </c>
      <c r="DG66" s="91" t="str">
        <f aca="false">IF(AND($AS66=4,ISNUMBER(X66)),AG66,"")</f>
        <v/>
      </c>
      <c r="DH66" s="91" t="str">
        <f aca="false">IF(AND($AS66=4,ISNUMBER(Z66)),AI66,"")</f>
        <v/>
      </c>
      <c r="DI66" s="91" t="str">
        <f aca="false">IF(AND($AS66=4,ISNUMBER(AA66)),AJ66,"")</f>
        <v/>
      </c>
      <c r="DJ66" s="91" t="str">
        <f aca="false">IF(AND($AS66=4,ISNUMBER(AB66)),AK66,"")</f>
        <v/>
      </c>
      <c r="DK66" s="28"/>
      <c r="DL66" s="91" t="n">
        <f aca="false">IF(AND($AS66=5,ISNUMBER(V66)),AE66,"")</f>
        <v>0.582576625897547</v>
      </c>
      <c r="DM66" s="91" t="n">
        <f aca="false">IF(AND($AS66=5,ISNUMBER(W66)),AF66,"")</f>
        <v>0.363951781684848</v>
      </c>
      <c r="DN66" s="91" t="n">
        <f aca="false">IF(AND($AS66=5,ISNUMBER(X66)),AG66,"")</f>
        <v>0.742462120245875</v>
      </c>
      <c r="DO66" s="91" t="n">
        <f aca="false">IF(AND($AS66=5,ISNUMBER(Z66)),AI66,"")</f>
        <v>0.524757333403059</v>
      </c>
      <c r="DP66" s="91" t="n">
        <f aca="false">IF(AND($AS66=5,ISNUMBER(AA66)),AJ66,"")</f>
        <v>0.457457711373376</v>
      </c>
      <c r="DQ66" s="91" t="n">
        <f aca="false">IF(AND($AS66=5,ISNUMBER(AB66)),AK66,"")</f>
        <v>1.10648833227949</v>
      </c>
      <c r="DS66" s="91"/>
      <c r="DT66" s="91"/>
      <c r="DU66" s="91"/>
      <c r="DV66" s="91"/>
      <c r="DW66" s="91"/>
      <c r="DX66" s="91"/>
      <c r="DY66" s="28"/>
      <c r="DZ66" s="91"/>
      <c r="EA66" s="91"/>
      <c r="EB66" s="91"/>
      <c r="EC66" s="91"/>
      <c r="ED66" s="91"/>
      <c r="EE66" s="91"/>
      <c r="EF66" s="28"/>
      <c r="EG66" s="91"/>
      <c r="EH66" s="91"/>
      <c r="EI66" s="91"/>
      <c r="EJ66" s="28"/>
      <c r="EK66" s="28"/>
      <c r="EL66" s="28"/>
      <c r="EM66" s="28"/>
      <c r="EN66" s="28"/>
      <c r="EO66" s="28"/>
      <c r="EP66" s="28"/>
      <c r="EQ66" s="28"/>
      <c r="ER66" s="28"/>
      <c r="ES66" s="28"/>
      <c r="ET66" s="28"/>
      <c r="EU66" s="91" t="n">
        <f aca="false">IF(ISNUMBER(L66),STANDARDIZE(L66,L$124,L$125),"")</f>
        <v>0.582576625897547</v>
      </c>
      <c r="EV66" s="91" t="n">
        <f aca="false">IF(ISNUMBER(M66),STANDARDIZE(M66,M$124,M$125),"")</f>
        <v>0.363951781684848</v>
      </c>
      <c r="EW66" s="91" t="n">
        <f aca="false">IF(ISNUMBER(N66),STANDARDIZE(N66,N$124,N$125),"")</f>
        <v>0.742462120245875</v>
      </c>
      <c r="EX66" s="91" t="n">
        <f aca="false">IF(ISNUMBER(P66),STANDARDIZE(P66,P$124,P$125),"")</f>
        <v>0.524757333403059</v>
      </c>
      <c r="EY66" s="91" t="n">
        <f aca="false">IF(ISNUMBER(Q66),STANDARDIZE(Q66,Q$124,Q$125),"")</f>
        <v>0.457457711373376</v>
      </c>
      <c r="EZ66" s="91" t="n">
        <f aca="false">IF(ISNUMBER(R66),STANDARDIZE(R66,R$124,R$125),"")</f>
        <v>1.10648833227949</v>
      </c>
    </row>
    <row r="67" customFormat="false" ht="12.75" hidden="false" customHeight="false" outlineLevel="0" collapsed="false">
      <c r="A67" s="125"/>
      <c r="B67" s="6"/>
      <c r="C67" s="94" t="n">
        <f aca="true">IF(ISNUMBER(C$18),NORMSINV(RAND())*C$18+C$17,0+(RAND()&lt;C$17))</f>
        <v>28.5989939885018</v>
      </c>
      <c r="D67" s="95" t="n">
        <f aca="true">IF(ISNUMBER(D$18),NORMSINV(RAND())*D$18+D$17,0+(RAND()&lt;D$17))</f>
        <v>710.103626627171</v>
      </c>
      <c r="E67" s="96" t="n">
        <f aca="true">IF(AND(ISBLANK(E$18),0&lt;E$17,E$17&lt;1),0+(RAND()&lt;E$17),NORMSINV(RAND())*E$18+E$17)</f>
        <v>1</v>
      </c>
      <c r="F67" s="96"/>
      <c r="G67" s="95" t="n">
        <f aca="true">IF(ISNUMBER(G$18),NORMSINV(RAND())*G$18+G$17,0+(RAND()&lt;G$17))</f>
        <v>-44.3387626529502</v>
      </c>
      <c r="H67" s="95" t="n">
        <f aca="true">IF(ISNUMBER(H$18),NORMSINV(RAND())*H$18+H$17,0+(RAND()&lt;H$17))</f>
        <v>-1.999989202697</v>
      </c>
      <c r="I67" s="98" t="n">
        <f aca="true">IF(ISNUMBER(I$18),NORMSINV(RAND())*I$18+I$17,0+(RAND()&lt;I$17))</f>
        <v>0.23276514876936</v>
      </c>
      <c r="J67" s="270"/>
      <c r="K67" s="281"/>
      <c r="L67" s="99" t="n">
        <v>30.3069325459888</v>
      </c>
      <c r="M67" s="100" t="n">
        <v>677.374911460547</v>
      </c>
      <c r="N67" s="101" t="n">
        <v>1</v>
      </c>
      <c r="O67" s="101"/>
      <c r="P67" s="100" t="n">
        <v>-40.5596721985533</v>
      </c>
      <c r="Q67" s="100" t="n">
        <v>-0.419648585319658</v>
      </c>
      <c r="R67" s="100" t="n">
        <v>0.25412291197989</v>
      </c>
      <c r="S67" s="103" t="s">
        <v>133</v>
      </c>
      <c r="T67" s="53"/>
      <c r="U67" s="282"/>
      <c r="V67" s="104" t="n">
        <f aca="false">(IF(AND(ISNUMBER($AS66),NOT(ISBLANK(L67))),L67,""))</f>
        <v>30.3069325459888</v>
      </c>
      <c r="W67" s="105" t="n">
        <f aca="false">(IF(AND(ISNUMBER($AS66),NOT(ISBLANK(M67))),M67,""))</f>
        <v>677.374911460547</v>
      </c>
      <c r="X67" s="106" t="n">
        <f aca="false">(IF(AND(ISNUMBER($AS66),NOT(ISBLANK(N67))),N67,""))</f>
        <v>1</v>
      </c>
      <c r="Y67" s="106"/>
      <c r="Z67" s="105" t="n">
        <f aca="false">(IF(AND(ISNUMBER($AS66),NOT(ISBLANK(P67))),P67,""))</f>
        <v>-40.5596721985533</v>
      </c>
      <c r="AA67" s="105" t="n">
        <f aca="false">(IF(AND(ISNUMBER($AS66),NOT(ISBLANK(Q67))),Q67,""))</f>
        <v>-0.419648585319658</v>
      </c>
      <c r="AB67" s="105" t="n">
        <f aca="false">(IF(AND(ISNUMBER($AS66),NOT(ISBLANK(R67))),R67,""))</f>
        <v>0.25412291197989</v>
      </c>
      <c r="AC67" s="108" t="str">
        <f aca="false">(IF(AND(ISNUMBER($AS66),COUNT(L67:R67)),S67,""))</f>
        <v>AT</v>
      </c>
      <c r="AD67" s="283"/>
      <c r="AE67" s="80" t="n">
        <f aca="false">IF(ISNUMBER(V67)*(V$125&gt;0),STANDARDIZE(V67,V$124,V$125),0)</f>
        <v>0.00461561087765602</v>
      </c>
      <c r="AF67" s="81" t="n">
        <f aca="false">IF(ISNUMBER(W67)*(W$125&gt;0),STANDARDIZE(W67,W$124,W$125),0)</f>
        <v>-0.909948516995645</v>
      </c>
      <c r="AG67" s="81" t="n">
        <f aca="false">IF(ISNUMBER(X67)*(X$125&gt;0),STANDARDIZE(X67,X$124,X$125),0)</f>
        <v>0.742462120245875</v>
      </c>
      <c r="AH67" s="81"/>
      <c r="AI67" s="81" t="n">
        <f aca="false">IF(ISNUMBER(Z67)*(Z$125&gt;0),STANDARDIZE(Z67,Z$124,Z$125),0)</f>
        <v>-0.0459962214902734</v>
      </c>
      <c r="AJ67" s="81" t="n">
        <f aca="false">IF(ISNUMBER(AA67)*(AA$125&gt;0),STANDARDIZE(AA67,AA$124,AA$125),0)</f>
        <v>-0.192990375833361</v>
      </c>
      <c r="AK67" s="82" t="n">
        <f aca="false">IF(ISNUMBER(AB67)*(AB$125&gt;0),STANDARDIZE(AB67,AB$124,AB$125),0)</f>
        <v>1.60400203802914</v>
      </c>
      <c r="AL67" s="246" t="str">
        <f aca="true">IF(OR(AS67,AS67=1,AS68=1,AS69=1,AS70=1,AS71=1,NOT(ISNUMBER(V67)),(AS66=1)*(AS65=1)*(AS64=1)),"",($CJ$128+AE67-$CQ$128)^2+($CJ$128+AE67-$CX$128)^2+($CJ$128+AE67-$DE$128)^2+($CJ$128+AE67-$DL$128)^2+($CK$128+AF67-$CR$128)^2+($CK$128+AF67-$CY$128)^2+($CK$128+AF67-$DF$128)^2+($CK$128+AF67-$DM$128)^2+($CL$128+AG67-$CS$128)^2+($CL$128+AG67-$CZ$128)^2+($CL$128+AG67-$DG$128)^2+($CL$128+AG67-$DN$128)^2+($CM$128+AI67-$CT$128)^2+($CM$128+AI67-$DA$128)^2+($CM$128+AI67-$DH$128)^2+($CM$128+AI67-$DO$128)^2+($CN$128+AJ67-$CU$128)^2+($CN$128+AJ67-$DB$128)^2+($CN$128+AJ67-$DI$128)^2+($CN$128+AJ67-$DP$128)^2+($CO$128+AK67-$CV$128)^2+($CO$128+AK67-$DC$128)^2+($CO$128+AK67-$DJ$128)^2+($CO$128+AK67-$DQ$128)^2+RAND()/10^9)</f>
        <v/>
      </c>
      <c r="AM67" s="85" t="str">
        <f aca="true">IF(OR(AS67,AS67=2,AS68=2,AS69=2,AS70=2,AS71=2,NOT(ISNUMBER(V67)),(AS66=2)*(AS65=2)*(AS64=2)),"",($CQ$128+AE67-$CJ$128)^2+($CQ$128+AE67-$CX$128)^2+($CQ$128+AE67-$DE$128)^2+($CQ$128+AE67-$DL$128)^2+($CR$128+AF67-$CK$128)^2+($CR$128+AF67-$CY$128)^2+($CR$128+AF67-$DF$128)^2+($CR$128+AF67-$DM$128)^2+($CS$128+AG67-$CL$128)^2+($CS$128+AG67-$CZ$128)^2+($CS$128+AG67-$DG$128)^2+($CS$128+AG67-$DN$128)^2+($CT$128+AI67-$CM$128)^2+($CT$128+AI67-$DA$128)^2+($CT$128+AI67-$DH$128)^2+($CT$128+AI67-$DO$128)^2+($CU$128+AJ67-$CN$128)^2+($CU$128+AJ67-$DB$128)^2+($CU$128+AJ67-$DI$128)^2+($CU$128+AJ67-$DP$128)^2+($CV$128+AK67-$CO$128)^2+($CV$128+AK67-$DC$128)^2+($CV$128+AK67-$DJ$128)^2+($CV$128+AK67-$DQ$128)^2+RAND()/10^9)</f>
        <v/>
      </c>
      <c r="AN67" s="85" t="str">
        <f aca="true">IF(OR(AS67,AS67=3,AS68=3,AS69=3,AS70=3,AS71=3,NOT(ISNUMBER(V67)),(AS66=3)*(AS65=3)*(AS64=3)),"",($CX$128+AE67-$CJ$128)^2+($CX$128+AE67-$CQ$128)^2+($CX$128+AE67-$DE$128)^2+($CX$128+AE67-$DL$128)^2+($CY$128+AF67-$CK$128)^2+($CY$128+AF67-$CR$128)^2+($CY$128+AF67-$DF$128)^2+($CY$128+AF67-$DM$128)^2+($CZ$128+AG67-$CL$128)^2+($CZ$128+AG67-$CS$128)^2+($CZ$128+AG67-$DG$128)^2+($CZ$128+AG67-$DN$128)^2+($DA$128+AI67-$CM$128)^2+($DA$128+AI67-$CT$128)^2+($DA$128+AI67-$DH$128)^2+($DA$128+AI67-$DO$128)^2+($DB$128+AJ67-$CN$128)^2+($DB$128+AJ67-$CU$128)^2+($DB$128+AJ67-$DI$128)^2+($DB$128+AJ67-$DP$128)^2+($DC$128+AK67-$CO$128)^2+($DC$128+AK67-$CV$128)^2+($DC$128+AK67-$DJ$128)^2+($DC$128+AK67-$DQ$128)^2+RAND()/10^9)</f>
        <v/>
      </c>
      <c r="AO67" s="85" t="str">
        <f aca="true">IF(OR(AS67,AS67=4,AS68=4,AS69=4,AS70=4,AS71=4,NOT(ISNUMBER(V67)),(AS66=4)*(AS65=4)*(AS64=4)),"",($DE$128+AE67-$CJ$128)^2+($DE$128+AE67-$CQ$128)^2+($DE$128+AE67-$CX$128)^2+($DE$128+AE67-$DL$128)^2+($DF$128+AF67-$CK$128)^2+($DF$128+AF67-$CR$128)^2+($DF$128+AF67-$CY$128)^2+($DF$128+AF67-$DM$128)^2+($DG$128+AG67-$CL$128)^2+($DG$128+AG67-$CS$128)^2+($DG$128+AG67-$CZ$128)^2+($DG$128+AG67-$DN$128)^2+($DH$128+AI67-$CM$128)^2+($DH$128+AI67-$CT$128)^2+($DH$128+AI67-$DA$128)^2+($DH$128+AI67-$DO$128)^2+($DI$128+AJ67-$CN$128)^2+($DI$128+AJ67-$CU$128)^2+($DI$128+AJ67-$DB$128)^2+($DI$128+AJ67-$DP$128)^2+($DJ$128+AK67-$CO$128)^2+($DJ$128+AK67-$CV$128)^2+($DJ$128+AK67-$DC$128)^2+($DJ$128+AK67-$DQ$128)^2+RAND()/10^9)</f>
        <v/>
      </c>
      <c r="AP67" s="122" t="str">
        <f aca="true">IF(OR(AS67,AS67=5,AS68=5,AS69=5,AS70=5,AS71=5,NOT(ISNUMBER(V67)),(AS66=5)*(AS65=5)*(AS64=5)),"",($DL$128+AE67-$CJ$128)^2+($DL$128+AE67-$CQ$128)^2+($DL$128+AE67-$CX$128)^2+($DL$128+AE67-$DE$128)^2+($DM$128+AF67-$CK$128)^2+($DM$128+AF67-$CR$128)^2+($DM$128+AF67-$CY$128)^2+($DM$128+AF67-$DF$128)^2+($DN$128+AG67-$CL$128)^2+($DN$128+AG67-$CS$128)^2+($DN$128+AG67-$CZ$128)^2+($DN$128+AG67-$DG$128)^2+($DO$128+AI67-$CM$128)^2+($DO$128+AI67-$CT$128)^2+($DO$128+AI67-$DA$128)^2+($DO$128+AI67-$DH$128)^2+($DP$128+AJ67-$CN$128)^2+($DP$128+AJ67-$CU$128)^2+($DP$128+AJ67-$DB$128)^2+($DP$128+AJ67-$DI$128)^2+($DQ$128+AK67-$CO$128)^2+($DQ$128+AK67-$CV$128)^2+($DQ$128+AK67-$DC$128)^2+($DQ$128+AK67-$DJ$128)^2+RAND()/10^9)</f>
        <v/>
      </c>
      <c r="AQ67" s="86"/>
      <c r="AR67" s="123" t="str">
        <f aca="false">IF(ISBLANK(AC67),"",AC67)</f>
        <v>AT</v>
      </c>
      <c r="AS67" s="124" t="n">
        <v>2</v>
      </c>
      <c r="AT67" s="125" t="str">
        <f aca="false">IF(ISNUMBER(AS66)*ISBLANK(AS67)*(MAX($AL$20:$AP$20)-MIN($AL$20:$AP$20))=$AP$18,HLOOKUP(MIN($AL$20:$AP$20),$AL$20:$AP$21,2,0),IF(MIN($AL67:$AP67)=AL67,$AL$21,IF(MIN($AL67:$AP67)=AM67,$AM$21,IF(MIN($AL67:$AP67)=AN67,$AN$21,IF(MIN($AL67:$AP67)=AO67,$AO$21,IF(MIN($AL67:$AP67)=AP67,$AP$21,""))))))</f>
        <v/>
      </c>
      <c r="AU67" s="90"/>
      <c r="AV67" s="91" t="str">
        <f aca="false">IF(AND($AS67=1,ISNUMBER(V67)),V67,"")</f>
        <v/>
      </c>
      <c r="AW67" s="91" t="str">
        <f aca="false">IF(AND($AS67=1,ISNUMBER(W67)),W67,"")</f>
        <v/>
      </c>
      <c r="AX67" s="91" t="str">
        <f aca="false">IF(AND($AS67=1,ISNUMBER(X67)),X67,"")</f>
        <v/>
      </c>
      <c r="AY67" s="91"/>
      <c r="AZ67" s="91" t="str">
        <f aca="false">IF(AND($AS67=1,ISNUMBER(Z67)),Z67,"")</f>
        <v/>
      </c>
      <c r="BA67" s="91" t="str">
        <f aca="false">IF(AND($AS67=1,ISNUMBER(AA67)),AA67,"")</f>
        <v/>
      </c>
      <c r="BB67" s="91" t="str">
        <f aca="false">IF(AND($AS67=1,ISNUMBER(AB67)),AB67,"")</f>
        <v/>
      </c>
      <c r="BC67" s="28"/>
      <c r="BD67" s="91" t="n">
        <f aca="false">IF(AND($AS67=2,ISNUMBER(V67)),V67,"")</f>
        <v>30.3069325459888</v>
      </c>
      <c r="BE67" s="91" t="n">
        <f aca="false">IF(AND($AS67=2,ISNUMBER(W67)),W67,"")</f>
        <v>677.374911460547</v>
      </c>
      <c r="BF67" s="91" t="n">
        <f aca="false">IF(AND($AS67=2,ISNUMBER(X67)),X67,"")</f>
        <v>1</v>
      </c>
      <c r="BG67" s="91"/>
      <c r="BH67" s="91" t="n">
        <f aca="false">IF(AND($AS67=2,ISNUMBER(Z67)),Z67,"")</f>
        <v>-40.5596721985533</v>
      </c>
      <c r="BI67" s="91" t="n">
        <f aca="false">IF(AND($AS67=2,ISNUMBER(AA67)),AA67,"")</f>
        <v>-0.419648585319658</v>
      </c>
      <c r="BJ67" s="91" t="n">
        <f aca="false">IF(AND($AS67=2,ISNUMBER(AB67)),AB67,"")</f>
        <v>0.25412291197989</v>
      </c>
      <c r="BK67" s="28"/>
      <c r="BL67" s="91" t="str">
        <f aca="false">IF(AND($AS67=3,ISNUMBER(V67)),V67,"")</f>
        <v/>
      </c>
      <c r="BM67" s="91" t="str">
        <f aca="false">IF(AND($AS67=3,ISNUMBER(W67)),W67,"")</f>
        <v/>
      </c>
      <c r="BN67" s="91" t="str">
        <f aca="false">IF(AND($AS67=3,ISNUMBER(X67)),X67,"")</f>
        <v/>
      </c>
      <c r="BO67" s="91"/>
      <c r="BP67" s="91" t="str">
        <f aca="false">IF(AND($AS67=3,ISNUMBER(Z67)),Z67,"")</f>
        <v/>
      </c>
      <c r="BQ67" s="91" t="str">
        <f aca="false">IF(AND($AS67=3,ISNUMBER(AA67)),AA67,"")</f>
        <v/>
      </c>
      <c r="BR67" s="91" t="str">
        <f aca="false">IF(AND($AS67=3,ISNUMBER(AB67)),AB67,"")</f>
        <v/>
      </c>
      <c r="BS67" s="28"/>
      <c r="BT67" s="91" t="str">
        <f aca="false">IF(AND($AS67=4,ISNUMBER(V67)),V67,"")</f>
        <v/>
      </c>
      <c r="BU67" s="91" t="str">
        <f aca="false">IF(AND($AS67=4,ISNUMBER(W67)),W67,"")</f>
        <v/>
      </c>
      <c r="BV67" s="91" t="str">
        <f aca="false">IF(AND($AS67=4,ISNUMBER(X67)),X67,"")</f>
        <v/>
      </c>
      <c r="BW67" s="91"/>
      <c r="BX67" s="91" t="str">
        <f aca="false">IF(AND($AS67=4,ISNUMBER(Z67)),Z67,"")</f>
        <v/>
      </c>
      <c r="BY67" s="91" t="str">
        <f aca="false">IF(AND($AS67=4,ISNUMBER(AA67)),AA67,"")</f>
        <v/>
      </c>
      <c r="BZ67" s="91" t="str">
        <f aca="false">IF(AND($AS67=4,ISNUMBER(AB67)),AB67,"")</f>
        <v/>
      </c>
      <c r="CA67" s="28"/>
      <c r="CB67" s="91" t="str">
        <f aca="false">IF(AND($AS67=5,ISNUMBER(V67)),V67,"")</f>
        <v/>
      </c>
      <c r="CC67" s="91" t="str">
        <f aca="false">IF(AND($AS67=5,ISNUMBER(W67)),W67,"")</f>
        <v/>
      </c>
      <c r="CD67" s="91" t="str">
        <f aca="false">IF(AND($AS67=5,ISNUMBER(X67)),X67,"")</f>
        <v/>
      </c>
      <c r="CE67" s="91"/>
      <c r="CF67" s="91" t="str">
        <f aca="false">IF(AND($AS67=5,ISNUMBER(Z67)),Z67,"")</f>
        <v/>
      </c>
      <c r="CG67" s="91" t="str">
        <f aca="false">IF(AND($AS67=5,ISNUMBER(AA67)),AA67,"")</f>
        <v/>
      </c>
      <c r="CH67" s="91" t="str">
        <f aca="false">IF(AND($AS67=5,ISNUMBER(AB67)),AB67,"")</f>
        <v/>
      </c>
      <c r="CI67" s="239"/>
      <c r="CJ67" s="91" t="str">
        <f aca="false">IF(AND($AS67=1,ISNUMBER(V67)),AE67,"")</f>
        <v/>
      </c>
      <c r="CK67" s="91" t="str">
        <f aca="false">IF(AND($AS67=1,ISNUMBER(W67)),AF67,"")</f>
        <v/>
      </c>
      <c r="CL67" s="91" t="str">
        <f aca="false">IF(AND($AS67=1,ISNUMBER(X67)),AG67,"")</f>
        <v/>
      </c>
      <c r="CM67" s="91" t="str">
        <f aca="false">IF(AND($AS67=1,ISNUMBER(Z67)),AI67,"")</f>
        <v/>
      </c>
      <c r="CN67" s="91" t="str">
        <f aca="false">IF(AND($AS67=1,ISNUMBER(AA67)),AJ67,"")</f>
        <v/>
      </c>
      <c r="CO67" s="91" t="str">
        <f aca="false">IF(AND($AS67=1,ISNUMBER(AB67)),AK67,"")</f>
        <v/>
      </c>
      <c r="CP67" s="28"/>
      <c r="CQ67" s="91" t="n">
        <f aca="false">IF(AND($AS67=2,ISNUMBER(V67)),AE67,"")</f>
        <v>0.00461561087765602</v>
      </c>
      <c r="CR67" s="91" t="n">
        <f aca="false">IF(AND($AS67=2,ISNUMBER(W67)),AF67,"")</f>
        <v>-0.909948516995645</v>
      </c>
      <c r="CS67" s="91" t="n">
        <f aca="false">IF(AND($AS67=2,ISNUMBER(X67)),AG67,"")</f>
        <v>0.742462120245875</v>
      </c>
      <c r="CT67" s="91" t="n">
        <f aca="false">IF(AND($AS67=2,ISNUMBER(Z67)),AI67,"")</f>
        <v>-0.0459962214902734</v>
      </c>
      <c r="CU67" s="91" t="n">
        <f aca="false">IF(AND($AS67=2,ISNUMBER(AA67)),AJ67,"")</f>
        <v>-0.192990375833361</v>
      </c>
      <c r="CV67" s="91" t="n">
        <f aca="false">IF(AND($AS67=2,ISNUMBER(AB67)),AK67,"")</f>
        <v>1.60400203802914</v>
      </c>
      <c r="CW67" s="28"/>
      <c r="CX67" s="91" t="str">
        <f aca="false">IF(AND($AS67=3,ISNUMBER(V67)),AE67,"")</f>
        <v/>
      </c>
      <c r="CY67" s="91" t="str">
        <f aca="false">IF(AND($AS67=3,ISNUMBER(W67)),AF67,"")</f>
        <v/>
      </c>
      <c r="CZ67" s="91" t="str">
        <f aca="false">IF(AND($AS67=3,ISNUMBER(X67)),AG67,"")</f>
        <v/>
      </c>
      <c r="DA67" s="91" t="str">
        <f aca="false">IF(AND($AS67=3,ISNUMBER(Z67)),AI67,"")</f>
        <v/>
      </c>
      <c r="DB67" s="91" t="str">
        <f aca="false">IF(AND($AS67=3,ISNUMBER(AA67)),AJ67,"")</f>
        <v/>
      </c>
      <c r="DC67" s="91" t="str">
        <f aca="false">IF(AND($AS67=3,ISNUMBER(AB67)),AK67,"")</f>
        <v/>
      </c>
      <c r="DD67" s="28"/>
      <c r="DE67" s="91" t="str">
        <f aca="false">IF(AND($AS67=4,ISNUMBER(V67)),AE67,"")</f>
        <v/>
      </c>
      <c r="DF67" s="91" t="str">
        <f aca="false">IF(AND($AS67=4,ISNUMBER(W67)),AF67,"")</f>
        <v/>
      </c>
      <c r="DG67" s="91" t="str">
        <f aca="false">IF(AND($AS67=4,ISNUMBER(X67)),AG67,"")</f>
        <v/>
      </c>
      <c r="DH67" s="91" t="str">
        <f aca="false">IF(AND($AS67=4,ISNUMBER(Z67)),AI67,"")</f>
        <v/>
      </c>
      <c r="DI67" s="91" t="str">
        <f aca="false">IF(AND($AS67=4,ISNUMBER(AA67)),AJ67,"")</f>
        <v/>
      </c>
      <c r="DJ67" s="91" t="str">
        <f aca="false">IF(AND($AS67=4,ISNUMBER(AB67)),AK67,"")</f>
        <v/>
      </c>
      <c r="DK67" s="28"/>
      <c r="DL67" s="91" t="str">
        <f aca="false">IF(AND($AS67=5,ISNUMBER(V67)),AE67,"")</f>
        <v/>
      </c>
      <c r="DM67" s="91" t="str">
        <f aca="false">IF(AND($AS67=5,ISNUMBER(W67)),AF67,"")</f>
        <v/>
      </c>
      <c r="DN67" s="91" t="str">
        <f aca="false">IF(AND($AS67=5,ISNUMBER(X67)),AG67,"")</f>
        <v/>
      </c>
      <c r="DO67" s="91" t="str">
        <f aca="false">IF(AND($AS67=5,ISNUMBER(Z67)),AI67,"")</f>
        <v/>
      </c>
      <c r="DP67" s="91" t="str">
        <f aca="false">IF(AND($AS67=5,ISNUMBER(AA67)),AJ67,"")</f>
        <v/>
      </c>
      <c r="DQ67" s="91" t="str">
        <f aca="false">IF(AND($AS67=5,ISNUMBER(AB67)),AK67,"")</f>
        <v/>
      </c>
      <c r="DS67" s="91" t="n">
        <f aca="false">IF(ISNUMBER(L67),STANDARDIZE(L67,L$124,L$125),"")</f>
        <v>0.00461561087765602</v>
      </c>
      <c r="DT67" s="91" t="n">
        <f aca="false">IF(ISNUMBER(M67),STANDARDIZE(M67,M$124,M$125),"")</f>
        <v>-0.909948516995645</v>
      </c>
      <c r="DU67" s="91" t="n">
        <f aca="false">IF(ISNUMBER(N67),STANDARDIZE(N67,N$124,N$125),"")</f>
        <v>0.742462120245875</v>
      </c>
      <c r="DV67" s="91" t="n">
        <f aca="false">IF(ISNUMBER(P67),STANDARDIZE(P67,P$124,P$125),"")</f>
        <v>-0.0459962214902734</v>
      </c>
      <c r="DW67" s="91" t="n">
        <f aca="false">IF(ISNUMBER(Q67),STANDARDIZE(Q67,Q$124,Q$125),"")</f>
        <v>-0.192990375833361</v>
      </c>
      <c r="DX67" s="91" t="n">
        <f aca="false">IF(ISNUMBER(R67),STANDARDIZE(R67,R$124,R$125),"")</f>
        <v>1.60400203802914</v>
      </c>
      <c r="DY67" s="28"/>
      <c r="DZ67" s="91"/>
      <c r="EA67" s="91"/>
      <c r="EB67" s="91"/>
      <c r="EC67" s="91"/>
      <c r="ED67" s="91"/>
      <c r="EE67" s="91"/>
      <c r="EF67" s="28"/>
      <c r="EG67" s="91"/>
      <c r="EH67" s="91"/>
      <c r="EI67" s="91"/>
      <c r="EJ67" s="28"/>
      <c r="EK67" s="28"/>
      <c r="EL67" s="28"/>
      <c r="EM67" s="28"/>
      <c r="EN67" s="91"/>
      <c r="EO67" s="91"/>
      <c r="EP67" s="91"/>
      <c r="EQ67" s="28"/>
      <c r="ER67" s="28"/>
      <c r="ES67" s="28"/>
      <c r="ET67" s="28"/>
      <c r="EU67" s="91"/>
      <c r="EV67" s="91"/>
      <c r="EW67" s="91"/>
      <c r="EX67" s="28"/>
      <c r="EY67" s="28"/>
      <c r="EZ67" s="28"/>
    </row>
    <row r="68" customFormat="false" ht="12.75" hidden="false" customHeight="false" outlineLevel="0" collapsed="false">
      <c r="A68" s="250"/>
      <c r="B68" s="6"/>
      <c r="C68" s="94" t="n">
        <f aca="true">IF(ISNUMBER(C$18),NORMSINV(RAND())*C$18+C$17,0+(RAND()&lt;C$17))</f>
        <v>25.9380625980646</v>
      </c>
      <c r="D68" s="95" t="n">
        <f aca="true">IF(ISNUMBER(D$18),NORMSINV(RAND())*D$18+D$17,0+(RAND()&lt;D$17))</f>
        <v>684.131379620534</v>
      </c>
      <c r="E68" s="96" t="n">
        <f aca="true">IF(AND(ISBLANK(E$18),0&lt;E$17,E$17&lt;1),0+(RAND()&lt;E$17),NORMSINV(RAND())*E$18+E$17)</f>
        <v>1</v>
      </c>
      <c r="F68" s="96"/>
      <c r="G68" s="95" t="n">
        <f aca="true">IF(ISNUMBER(G$18),NORMSINV(RAND())*G$18+G$17,0+(RAND()&lt;G$17))</f>
        <v>-37.3718669278864</v>
      </c>
      <c r="H68" s="95" t="n">
        <f aca="true">IF(ISNUMBER(H$18),NORMSINV(RAND())*H$18+H$17,0+(RAND()&lt;H$17))</f>
        <v>3.73992761070451</v>
      </c>
      <c r="I68" s="98" t="n">
        <f aca="true">IF(ISNUMBER(I$18),NORMSINV(RAND())*I$18+I$17,0+(RAND()&lt;I$17))</f>
        <v>0.212836641331966</v>
      </c>
      <c r="J68" s="270"/>
      <c r="K68" s="281"/>
      <c r="L68" s="99" t="n">
        <v>28.9810302432312</v>
      </c>
      <c r="M68" s="100" t="n">
        <v>657.84811426843</v>
      </c>
      <c r="N68" s="101" t="n">
        <v>0</v>
      </c>
      <c r="O68" s="101"/>
      <c r="P68" s="100" t="n">
        <v>-49.394051737552</v>
      </c>
      <c r="Q68" s="100" t="n">
        <v>0.175848238058268</v>
      </c>
      <c r="R68" s="100" t="n">
        <v>0.230895780357597</v>
      </c>
      <c r="S68" s="103" t="s">
        <v>134</v>
      </c>
      <c r="T68" s="53"/>
      <c r="U68" s="282"/>
      <c r="V68" s="104" t="n">
        <f aca="false">(IF(AND(ISNUMBER($AS67),NOT(ISBLANK(L68))),L68,""))</f>
        <v>28.9810302432312</v>
      </c>
      <c r="W68" s="105" t="n">
        <f aca="false">(IF(AND(ISNUMBER($AS67),NOT(ISBLANK(M68))),M68,""))</f>
        <v>657.84811426843</v>
      </c>
      <c r="X68" s="106" t="n">
        <f aca="false">(IF(AND(ISNUMBER($AS67),NOT(ISBLANK(N68))),N68,""))</f>
        <v>0</v>
      </c>
      <c r="Y68" s="106"/>
      <c r="Z68" s="105" t="n">
        <f aca="false">(IF(AND(ISNUMBER($AS67),NOT(ISBLANK(P68))),P68,""))</f>
        <v>-49.394051737552</v>
      </c>
      <c r="AA68" s="105" t="n">
        <f aca="false">(IF(AND(ISNUMBER($AS67),NOT(ISBLANK(Q68))),Q68,""))</f>
        <v>0.175848238058268</v>
      </c>
      <c r="AB68" s="105" t="n">
        <f aca="false">(IF(AND(ISNUMBER($AS67),NOT(ISBLANK(R68))),R68,""))</f>
        <v>0.230895780357597</v>
      </c>
      <c r="AC68" s="108" t="str">
        <f aca="false">(IF(AND(ISNUMBER($AS67),COUNT(L68:R68)),S68,""))</f>
        <v>AU</v>
      </c>
      <c r="AD68" s="283"/>
      <c r="AE68" s="109" t="n">
        <f aca="false">IF(ISNUMBER(V68)*(V$125&gt;0),STANDARDIZE(V68,V$124,V$125),0)</f>
        <v>-0.422730703905335</v>
      </c>
      <c r="AF68" s="110" t="n">
        <f aca="false">IF(ISNUMBER(W68)*(W$125&gt;0),STANDARDIZE(W68,W$124,W$125),0)</f>
        <v>-1.75999026354892</v>
      </c>
      <c r="AG68" s="110" t="n">
        <f aca="false">IF(ISNUMBER(X68)*(X$125&gt;0),STANDARDIZE(X68,X$124,X$125),0)</f>
        <v>-1.31993265821489</v>
      </c>
      <c r="AH68" s="110"/>
      <c r="AI68" s="110" t="n">
        <f aca="false">IF(ISNUMBER(Z68)*(Z$125&gt;0),STANDARDIZE(Z68,Z$124,Z$125),0)</f>
        <v>-1.03443666437637</v>
      </c>
      <c r="AJ68" s="110" t="n">
        <f aca="false">IF(ISNUMBER(AA68)*(AA$125&gt;0),STANDARDIZE(AA68,AA$124,AA$125),0)</f>
        <v>0.00700151270939385</v>
      </c>
      <c r="AK68" s="111" t="n">
        <f aca="false">IF(ISNUMBER(AB68)*(AB$125&gt;0),STANDARDIZE(AB68,AB$124,AB$125),0)</f>
        <v>0.0625985884537968</v>
      </c>
      <c r="AL68" s="238" t="str">
        <f aca="true">IF(OR(AS68,AS68=1,AS69=1,AS70=1,AS71=1,AS72=1,NOT(ISNUMBER(V68)),(AS67=1)*(AS66=1)*(AS65=1)),"",($CJ$128+AE68-$CQ$128)^2+($CJ$128+AE68-$CX$128)^2+($CJ$128+AE68-$DE$128)^2+($CJ$128+AE68-$DL$128)^2+($CK$128+AF68-$CR$128)^2+($CK$128+AF68-$CY$128)^2+($CK$128+AF68-$DF$128)^2+($CK$128+AF68-$DM$128)^2+($CL$128+AG68-$CS$128)^2+($CL$128+AG68-$CZ$128)^2+($CL$128+AG68-$DG$128)^2+($CL$128+AG68-$DN$128)^2+($CM$128+AI68-$CT$128)^2+($CM$128+AI68-$DA$128)^2+($CM$128+AI68-$DH$128)^2+($CM$128+AI68-$DO$128)^2+($CN$128+AJ68-$CU$128)^2+($CN$128+AJ68-$DB$128)^2+($CN$128+AJ68-$DI$128)^2+($CN$128+AJ68-$DP$128)^2+($CO$128+AK68-$CV$128)^2+($CO$128+AK68-$DC$128)^2+($CO$128+AK68-$DJ$128)^2+($CO$128+AK68-$DQ$128)^2+RAND()/10^9)</f>
        <v/>
      </c>
      <c r="AM68" s="132" t="str">
        <f aca="true">IF(OR(AS68,AS68=2,AS69=2,AS70=2,AS71=2,AS72=2,NOT(ISNUMBER(V68)),(AS67=2)*(AS66=2)*(AS65=2)),"",($CQ$128+AE68-$CJ$128)^2+($CQ$128+AE68-$CX$128)^2+($CQ$128+AE68-$DE$128)^2+($CQ$128+AE68-$DL$128)^2+($CR$128+AF68-$CK$128)^2+($CR$128+AF68-$CY$128)^2+($CR$128+AF68-$DF$128)^2+($CR$128+AF68-$DM$128)^2+($CS$128+AG68-$CL$128)^2+($CS$128+AG68-$CZ$128)^2+($CS$128+AG68-$DG$128)^2+($CS$128+AG68-$DN$128)^2+($CT$128+AI68-$CM$128)^2+($CT$128+AI68-$DA$128)^2+($CT$128+AI68-$DH$128)^2+($CT$128+AI68-$DO$128)^2+($CU$128+AJ68-$CN$128)^2+($CU$128+AJ68-$DB$128)^2+($CU$128+AJ68-$DI$128)^2+($CU$128+AJ68-$DP$128)^2+($CV$128+AK68-$CO$128)^2+($CV$128+AK68-$DC$128)^2+($CV$128+AK68-$DJ$128)^2+($CV$128+AK68-$DQ$128)^2+RAND()/10^9)</f>
        <v/>
      </c>
      <c r="AN68" s="132" t="str">
        <f aca="true">IF(OR(AS68,AS68=3,AS69=3,AS70=3,AS71=3,AS72=3,NOT(ISNUMBER(V68)),(AS67=3)*(AS66=3)*(AS65=3)),"",($CX$128+AE68-$CJ$128)^2+($CX$128+AE68-$CQ$128)^2+($CX$128+AE68-$DE$128)^2+($CX$128+AE68-$DL$128)^2+($CY$128+AF68-$CK$128)^2+($CY$128+AF68-$CR$128)^2+($CY$128+AF68-$DF$128)^2+($CY$128+AF68-$DM$128)^2+($CZ$128+AG68-$CL$128)^2+($CZ$128+AG68-$CS$128)^2+($CZ$128+AG68-$DG$128)^2+($CZ$128+AG68-$DN$128)^2+($DA$128+AI68-$CM$128)^2+($DA$128+AI68-$CT$128)^2+($DA$128+AI68-$DH$128)^2+($DA$128+AI68-$DO$128)^2+($DB$128+AJ68-$CN$128)^2+($DB$128+AJ68-$CU$128)^2+($DB$128+AJ68-$DI$128)^2+($DB$128+AJ68-$DP$128)^2+($DC$128+AK68-$CO$128)^2+($DC$128+AK68-$CV$128)^2+($DC$128+AK68-$DJ$128)^2+($DC$128+AK68-$DQ$128)^2+RAND()/10^9)</f>
        <v/>
      </c>
      <c r="AO68" s="132" t="str">
        <f aca="true">IF(OR(AS68,AS68=4,AS69=4,AS70=4,AS71=4,AS72=4,NOT(ISNUMBER(V68)),(AS67=4)*(AS66=4)*(AS65=4)),"",($DE$128+AE68-$CJ$128)^2+($DE$128+AE68-$CQ$128)^2+($DE$128+AE68-$CX$128)^2+($DE$128+AE68-$DL$128)^2+($DF$128+AF68-$CK$128)^2+($DF$128+AF68-$CR$128)^2+($DF$128+AF68-$CY$128)^2+($DF$128+AF68-$DM$128)^2+($DG$128+AG68-$CL$128)^2+($DG$128+AG68-$CS$128)^2+($DG$128+AG68-$CZ$128)^2+($DG$128+AG68-$DN$128)^2+($DH$128+AI68-$CM$128)^2+($DH$128+AI68-$CT$128)^2+($DH$128+AI68-$DA$128)^2+($DH$128+AI68-$DO$128)^2+($DI$128+AJ68-$CN$128)^2+($DI$128+AJ68-$CU$128)^2+($DI$128+AJ68-$DB$128)^2+($DI$128+AJ68-$DP$128)^2+($DJ$128+AK68-$CO$128)^2+($DJ$128+AK68-$CV$128)^2+($DJ$128+AK68-$DC$128)^2+($DJ$128+AK68-$DQ$128)^2+RAND()/10^9)</f>
        <v/>
      </c>
      <c r="AP68" s="83" t="str">
        <f aca="true">IF(OR(AS68,AS68=5,AS69=5,AS70=5,AS71=5,AS72=5,NOT(ISNUMBER(V68)),(AS67=5)*(AS66=5)*(AS65=5)),"",($DL$128+AE68-$CJ$128)^2+($DL$128+AE68-$CQ$128)^2+($DL$128+AE68-$CX$128)^2+($DL$128+AE68-$DE$128)^2+($DM$128+AF68-$CK$128)^2+($DM$128+AF68-$CR$128)^2+($DM$128+AF68-$CY$128)^2+($DM$128+AF68-$DF$128)^2+($DN$128+AG68-$CL$128)^2+($DN$128+AG68-$CS$128)^2+($DN$128+AG68-$CZ$128)^2+($DN$128+AG68-$DG$128)^2+($DO$128+AI68-$CM$128)^2+($DO$128+AI68-$CT$128)^2+($DO$128+AI68-$DA$128)^2+($DO$128+AI68-$DH$128)^2+($DP$128+AJ68-$CN$128)^2+($DP$128+AJ68-$CU$128)^2+($DP$128+AJ68-$DB$128)^2+($DP$128+AJ68-$DI$128)^2+($DQ$128+AK68-$CO$128)^2+($DQ$128+AK68-$CV$128)^2+($DQ$128+AK68-$DC$128)^2+($DQ$128+AK68-$DJ$128)^2+RAND()/10^9)</f>
        <v/>
      </c>
      <c r="AQ68" s="133"/>
      <c r="AR68" s="248" t="str">
        <f aca="false">IF(ISBLANK(AC68),"",AC68)</f>
        <v>AU</v>
      </c>
      <c r="AS68" s="249" t="n">
        <v>3</v>
      </c>
      <c r="AT68" s="250" t="str">
        <f aca="false">IF(ISNUMBER(AS67)*ISBLANK(AS68)*(MAX($AL$20:$AP$20)-MIN($AL$20:$AP$20))=$AP$18,HLOOKUP(MIN($AL$20:$AP$20),$AL$20:$AP$21,2,0),IF(MIN($AL68:$AP68)=AL68,$AL$21,IF(MIN($AL68:$AP68)=AM68,$AM$21,IF(MIN($AL68:$AP68)=AN68,$AN$21,IF(MIN($AL68:$AP68)=AO68,$AO$21,IF(MIN($AL68:$AP68)=AP68,$AP$21,""))))))</f>
        <v/>
      </c>
      <c r="AU68" s="90"/>
      <c r="AV68" s="91" t="str">
        <f aca="false">IF(AND($AS68=1,ISNUMBER(V68)),V68,"")</f>
        <v/>
      </c>
      <c r="AW68" s="91" t="str">
        <f aca="false">IF(AND($AS68=1,ISNUMBER(W68)),W68,"")</f>
        <v/>
      </c>
      <c r="AX68" s="91" t="str">
        <f aca="false">IF(AND($AS68=1,ISNUMBER(X68)),X68,"")</f>
        <v/>
      </c>
      <c r="AY68" s="91"/>
      <c r="AZ68" s="91" t="str">
        <f aca="false">IF(AND($AS68=1,ISNUMBER(Z68)),Z68,"")</f>
        <v/>
      </c>
      <c r="BA68" s="91" t="str">
        <f aca="false">IF(AND($AS68=1,ISNUMBER(AA68)),AA68,"")</f>
        <v/>
      </c>
      <c r="BB68" s="91" t="str">
        <f aca="false">IF(AND($AS68=1,ISNUMBER(AB68)),AB68,"")</f>
        <v/>
      </c>
      <c r="BC68" s="28"/>
      <c r="BD68" s="91" t="str">
        <f aca="false">IF(AND($AS68=2,ISNUMBER(V68)),V68,"")</f>
        <v/>
      </c>
      <c r="BE68" s="91" t="str">
        <f aca="false">IF(AND($AS68=2,ISNUMBER(W68)),W68,"")</f>
        <v/>
      </c>
      <c r="BF68" s="91" t="str">
        <f aca="false">IF(AND($AS68=2,ISNUMBER(X68)),X68,"")</f>
        <v/>
      </c>
      <c r="BG68" s="91"/>
      <c r="BH68" s="91" t="str">
        <f aca="false">IF(AND($AS68=2,ISNUMBER(Z68)),Z68,"")</f>
        <v/>
      </c>
      <c r="BI68" s="91" t="str">
        <f aca="false">IF(AND($AS68=2,ISNUMBER(AA68)),AA68,"")</f>
        <v/>
      </c>
      <c r="BJ68" s="91" t="str">
        <f aca="false">IF(AND($AS68=2,ISNUMBER(AB68)),AB68,"")</f>
        <v/>
      </c>
      <c r="BK68" s="28"/>
      <c r="BL68" s="91" t="n">
        <f aca="false">IF(AND($AS68=3,ISNUMBER(V68)),V68,"")</f>
        <v>28.9810302432312</v>
      </c>
      <c r="BM68" s="91" t="n">
        <f aca="false">IF(AND($AS68=3,ISNUMBER(W68)),W68,"")</f>
        <v>657.84811426843</v>
      </c>
      <c r="BN68" s="91" t="n">
        <f aca="false">IF(AND($AS68=3,ISNUMBER(X68)),X68,"")</f>
        <v>0</v>
      </c>
      <c r="BO68" s="91"/>
      <c r="BP68" s="91" t="n">
        <f aca="false">IF(AND($AS68=3,ISNUMBER(Z68)),Z68,"")</f>
        <v>-49.394051737552</v>
      </c>
      <c r="BQ68" s="91" t="n">
        <f aca="false">IF(AND($AS68=3,ISNUMBER(AA68)),AA68,"")</f>
        <v>0.175848238058268</v>
      </c>
      <c r="BR68" s="91" t="n">
        <f aca="false">IF(AND($AS68=3,ISNUMBER(AB68)),AB68,"")</f>
        <v>0.230895780357597</v>
      </c>
      <c r="BS68" s="28"/>
      <c r="BT68" s="91" t="str">
        <f aca="false">IF(AND($AS68=4,ISNUMBER(V68)),V68,"")</f>
        <v/>
      </c>
      <c r="BU68" s="91" t="str">
        <f aca="false">IF(AND($AS68=4,ISNUMBER(W68)),W68,"")</f>
        <v/>
      </c>
      <c r="BV68" s="91" t="str">
        <f aca="false">IF(AND($AS68=4,ISNUMBER(X68)),X68,"")</f>
        <v/>
      </c>
      <c r="BW68" s="91"/>
      <c r="BX68" s="91" t="str">
        <f aca="false">IF(AND($AS68=4,ISNUMBER(Z68)),Z68,"")</f>
        <v/>
      </c>
      <c r="BY68" s="91" t="str">
        <f aca="false">IF(AND($AS68=4,ISNUMBER(AA68)),AA68,"")</f>
        <v/>
      </c>
      <c r="BZ68" s="91" t="str">
        <f aca="false">IF(AND($AS68=4,ISNUMBER(AB68)),AB68,"")</f>
        <v/>
      </c>
      <c r="CA68" s="28"/>
      <c r="CB68" s="91" t="str">
        <f aca="false">IF(AND($AS68=5,ISNUMBER(V68)),V68,"")</f>
        <v/>
      </c>
      <c r="CC68" s="91" t="str">
        <f aca="false">IF(AND($AS68=5,ISNUMBER(W68)),W68,"")</f>
        <v/>
      </c>
      <c r="CD68" s="91" t="str">
        <f aca="false">IF(AND($AS68=5,ISNUMBER(X68)),X68,"")</f>
        <v/>
      </c>
      <c r="CE68" s="91"/>
      <c r="CF68" s="91" t="str">
        <f aca="false">IF(AND($AS68=5,ISNUMBER(Z68)),Z68,"")</f>
        <v/>
      </c>
      <c r="CG68" s="91" t="str">
        <f aca="false">IF(AND($AS68=5,ISNUMBER(AA68)),AA68,"")</f>
        <v/>
      </c>
      <c r="CH68" s="91" t="str">
        <f aca="false">IF(AND($AS68=5,ISNUMBER(AB68)),AB68,"")</f>
        <v/>
      </c>
      <c r="CI68" s="239"/>
      <c r="CJ68" s="91" t="str">
        <f aca="false">IF(AND($AS68=1,ISNUMBER(V68)),AE68,"")</f>
        <v/>
      </c>
      <c r="CK68" s="91" t="str">
        <f aca="false">IF(AND($AS68=1,ISNUMBER(W68)),AF68,"")</f>
        <v/>
      </c>
      <c r="CL68" s="91" t="str">
        <f aca="false">IF(AND($AS68=1,ISNUMBER(X68)),AG68,"")</f>
        <v/>
      </c>
      <c r="CM68" s="91" t="str">
        <f aca="false">IF(AND($AS68=1,ISNUMBER(Z68)),AI68,"")</f>
        <v/>
      </c>
      <c r="CN68" s="91" t="str">
        <f aca="false">IF(AND($AS68=1,ISNUMBER(AA68)),AJ68,"")</f>
        <v/>
      </c>
      <c r="CO68" s="91" t="str">
        <f aca="false">IF(AND($AS68=1,ISNUMBER(AB68)),AK68,"")</f>
        <v/>
      </c>
      <c r="CP68" s="28"/>
      <c r="CQ68" s="91" t="str">
        <f aca="false">IF(AND($AS68=2,ISNUMBER(V68)),AE68,"")</f>
        <v/>
      </c>
      <c r="CR68" s="91" t="str">
        <f aca="false">IF(AND($AS68=2,ISNUMBER(W68)),AF68,"")</f>
        <v/>
      </c>
      <c r="CS68" s="91" t="str">
        <f aca="false">IF(AND($AS68=2,ISNUMBER(X68)),AG68,"")</f>
        <v/>
      </c>
      <c r="CT68" s="91" t="str">
        <f aca="false">IF(AND($AS68=2,ISNUMBER(Z68)),AI68,"")</f>
        <v/>
      </c>
      <c r="CU68" s="91" t="str">
        <f aca="false">IF(AND($AS68=2,ISNUMBER(AA68)),AJ68,"")</f>
        <v/>
      </c>
      <c r="CV68" s="91" t="str">
        <f aca="false">IF(AND($AS68=2,ISNUMBER(AB68)),AK68,"")</f>
        <v/>
      </c>
      <c r="CW68" s="28"/>
      <c r="CX68" s="91" t="n">
        <f aca="false">IF(AND($AS68=3,ISNUMBER(V68)),AE68,"")</f>
        <v>-0.422730703905335</v>
      </c>
      <c r="CY68" s="91" t="n">
        <f aca="false">IF(AND($AS68=3,ISNUMBER(W68)),AF68,"")</f>
        <v>-1.75999026354892</v>
      </c>
      <c r="CZ68" s="91" t="n">
        <f aca="false">IF(AND($AS68=3,ISNUMBER(X68)),AG68,"")</f>
        <v>-1.31993265821489</v>
      </c>
      <c r="DA68" s="91" t="n">
        <f aca="false">IF(AND($AS68=3,ISNUMBER(Z68)),AI68,"")</f>
        <v>-1.03443666437637</v>
      </c>
      <c r="DB68" s="91" t="n">
        <f aca="false">IF(AND($AS68=3,ISNUMBER(AA68)),AJ68,"")</f>
        <v>0.00700151270939385</v>
      </c>
      <c r="DC68" s="91" t="n">
        <f aca="false">IF(AND($AS68=3,ISNUMBER(AB68)),AK68,"")</f>
        <v>0.0625985884537968</v>
      </c>
      <c r="DD68" s="28"/>
      <c r="DE68" s="91" t="str">
        <f aca="false">IF(AND($AS68=4,ISNUMBER(V68)),AE68,"")</f>
        <v/>
      </c>
      <c r="DF68" s="91" t="str">
        <f aca="false">IF(AND($AS68=4,ISNUMBER(W68)),AF68,"")</f>
        <v/>
      </c>
      <c r="DG68" s="91" t="str">
        <f aca="false">IF(AND($AS68=4,ISNUMBER(X68)),AG68,"")</f>
        <v/>
      </c>
      <c r="DH68" s="91" t="str">
        <f aca="false">IF(AND($AS68=4,ISNUMBER(Z68)),AI68,"")</f>
        <v/>
      </c>
      <c r="DI68" s="91" t="str">
        <f aca="false">IF(AND($AS68=4,ISNUMBER(AA68)),AJ68,"")</f>
        <v/>
      </c>
      <c r="DJ68" s="91" t="str">
        <f aca="false">IF(AND($AS68=4,ISNUMBER(AB68)),AK68,"")</f>
        <v/>
      </c>
      <c r="DK68" s="28"/>
      <c r="DL68" s="91" t="str">
        <f aca="false">IF(AND($AS68=5,ISNUMBER(V68)),AE68,"")</f>
        <v/>
      </c>
      <c r="DM68" s="91" t="str">
        <f aca="false">IF(AND($AS68=5,ISNUMBER(W68)),AF68,"")</f>
        <v/>
      </c>
      <c r="DN68" s="91" t="str">
        <f aca="false">IF(AND($AS68=5,ISNUMBER(X68)),AG68,"")</f>
        <v/>
      </c>
      <c r="DO68" s="91" t="str">
        <f aca="false">IF(AND($AS68=5,ISNUMBER(Z68)),AI68,"")</f>
        <v/>
      </c>
      <c r="DP68" s="91" t="str">
        <f aca="false">IF(AND($AS68=5,ISNUMBER(AA68)),AJ68,"")</f>
        <v/>
      </c>
      <c r="DQ68" s="91" t="str">
        <f aca="false">IF(AND($AS68=5,ISNUMBER(AB68)),AK68,"")</f>
        <v/>
      </c>
      <c r="DS68" s="28"/>
      <c r="DT68" s="28"/>
      <c r="DU68" s="28"/>
      <c r="DV68" s="28"/>
      <c r="DW68" s="28"/>
      <c r="DX68" s="28"/>
      <c r="DY68" s="28"/>
      <c r="DZ68" s="91" t="n">
        <f aca="false">IF(ISNUMBER(L68),STANDARDIZE(L68,L$124,L$125),"")</f>
        <v>-0.422730703905335</v>
      </c>
      <c r="EA68" s="91" t="n">
        <f aca="false">IF(ISNUMBER(M68),STANDARDIZE(M68,M$124,M$125),"")</f>
        <v>-1.75999026354892</v>
      </c>
      <c r="EB68" s="91" t="n">
        <f aca="false">IF(ISNUMBER(N68),STANDARDIZE(N68,N$124,N$125),"")</f>
        <v>-1.31993265821489</v>
      </c>
      <c r="EC68" s="91" t="n">
        <f aca="false">IF(ISNUMBER(P68),STANDARDIZE(P68,P$124,P$125),"")</f>
        <v>-1.03443666437637</v>
      </c>
      <c r="ED68" s="91" t="n">
        <f aca="false">IF(ISNUMBER(Q68),STANDARDIZE(Q68,Q$124,Q$125),"")</f>
        <v>0.00700151270939385</v>
      </c>
      <c r="EE68" s="91" t="n">
        <f aca="false">IF(ISNUMBER(R68),STANDARDIZE(R68,R$124,R$125),"")</f>
        <v>0.0625985884537968</v>
      </c>
      <c r="EF68" s="28"/>
      <c r="EG68" s="91"/>
      <c r="EH68" s="91"/>
      <c r="EI68" s="91"/>
      <c r="EJ68" s="28"/>
      <c r="EK68" s="28"/>
      <c r="EL68" s="28"/>
      <c r="EM68" s="28"/>
      <c r="EN68" s="91"/>
      <c r="EO68" s="91"/>
      <c r="EP68" s="91"/>
      <c r="EQ68" s="28"/>
      <c r="ER68" s="28"/>
      <c r="ES68" s="28"/>
      <c r="ET68" s="28"/>
      <c r="EU68" s="91"/>
      <c r="EV68" s="91"/>
      <c r="EW68" s="91"/>
      <c r="EX68" s="28"/>
      <c r="EY68" s="28"/>
      <c r="EZ68" s="28"/>
    </row>
    <row r="69" customFormat="false" ht="12.75" hidden="false" customHeight="false" outlineLevel="0" collapsed="false">
      <c r="A69" s="250"/>
      <c r="B69" s="6"/>
      <c r="C69" s="94" t="n">
        <f aca="true">IF(ISNUMBER(C$18),NORMSINV(RAND())*C$18+C$17,0+(RAND()&lt;C$17))</f>
        <v>25.0480327242242</v>
      </c>
      <c r="D69" s="95" t="n">
        <f aca="true">IF(ISNUMBER(D$18),NORMSINV(RAND())*D$18+D$17,0+(RAND()&lt;D$17))</f>
        <v>705.770823624009</v>
      </c>
      <c r="E69" s="96" t="n">
        <f aca="true">IF(AND(ISBLANK(E$18),0&lt;E$17,E$17&lt;1),0+(RAND()&lt;E$17),NORMSINV(RAND())*E$18+E$17)</f>
        <v>0</v>
      </c>
      <c r="F69" s="96"/>
      <c r="G69" s="95" t="n">
        <f aca="true">IF(ISNUMBER(G$18),NORMSINV(RAND())*G$18+G$17,0+(RAND()&lt;G$17))</f>
        <v>-43.1893458747665</v>
      </c>
      <c r="H69" s="95" t="n">
        <f aca="true">IF(ISNUMBER(H$18),NORMSINV(RAND())*H$18+H$17,0+(RAND()&lt;H$17))</f>
        <v>-1.90179261476606</v>
      </c>
      <c r="I69" s="98" t="n">
        <f aca="true">IF(ISNUMBER(I$18),NORMSINV(RAND())*I$18+I$17,0+(RAND()&lt;I$17))</f>
        <v>0.205608273160401</v>
      </c>
      <c r="J69" s="270"/>
      <c r="K69" s="281"/>
      <c r="L69" s="99" t="n">
        <v>30.416403584223</v>
      </c>
      <c r="M69" s="100" t="n">
        <v>692.741832499439</v>
      </c>
      <c r="N69" s="101" t="n">
        <v>1</v>
      </c>
      <c r="O69" s="101"/>
      <c r="P69" s="100" t="n">
        <v>-23.1220123114644</v>
      </c>
      <c r="Q69" s="100" t="n">
        <v>-3.93938327769208</v>
      </c>
      <c r="R69" s="100" t="n">
        <v>0.253056585769537</v>
      </c>
      <c r="S69" s="103" t="s">
        <v>135</v>
      </c>
      <c r="T69" s="53"/>
      <c r="U69" s="282"/>
      <c r="V69" s="104" t="n">
        <f aca="false">(IF(AND(ISNUMBER($AS68),NOT(ISBLANK(L69))),L69,""))</f>
        <v>30.416403584223</v>
      </c>
      <c r="W69" s="105" t="n">
        <f aca="false">(IF(AND(ISNUMBER($AS68),NOT(ISBLANK(M69))),M69,""))</f>
        <v>692.741832499439</v>
      </c>
      <c r="X69" s="106" t="n">
        <f aca="false">(IF(AND(ISNUMBER($AS68),NOT(ISBLANK(N69))),N69,""))</f>
        <v>1</v>
      </c>
      <c r="Y69" s="106"/>
      <c r="Z69" s="105" t="n">
        <f aca="false">(IF(AND(ISNUMBER($AS68),NOT(ISBLANK(P69))),P69,""))</f>
        <v>-23.1220123114644</v>
      </c>
      <c r="AA69" s="105" t="n">
        <f aca="false">(IF(AND(ISNUMBER($AS68),NOT(ISBLANK(Q69))),Q69,""))</f>
        <v>-3.93938327769208</v>
      </c>
      <c r="AB69" s="105" t="n">
        <f aca="false">(IF(AND(ISNUMBER($AS68),NOT(ISBLANK(R69))),R69,""))</f>
        <v>0.253056585769537</v>
      </c>
      <c r="AC69" s="108" t="str">
        <f aca="false">(IF(AND(ISNUMBER($AS68),COUNT(L69:R69)),S69,""))</f>
        <v>AV</v>
      </c>
      <c r="AD69" s="283"/>
      <c r="AE69" s="109" t="n">
        <f aca="false">IF(ISNUMBER(V69)*(V$125&gt;0),STANDARDIZE(V69,V$124,V$125),0)</f>
        <v>0.0398987872229737</v>
      </c>
      <c r="AF69" s="110" t="n">
        <f aca="false">IF(ISNUMBER(W69)*(W$125&gt;0),STANDARDIZE(W69,W$124,W$125),0)</f>
        <v>-0.240994757168615</v>
      </c>
      <c r="AG69" s="110" t="n">
        <f aca="false">IF(ISNUMBER(X69)*(X$125&gt;0),STANDARDIZE(X69,X$124,X$125),0)</f>
        <v>0.742462120245875</v>
      </c>
      <c r="AH69" s="110"/>
      <c r="AI69" s="110" t="n">
        <f aca="false">IF(ISNUMBER(Z69)*(Z$125&gt;0),STANDARDIZE(Z69,Z$124,Z$125),0)</f>
        <v>1.90502797727818</v>
      </c>
      <c r="AJ69" s="110" t="n">
        <f aca="false">IF(ISNUMBER(AA69)*(AA$125&gt;0),STANDARDIZE(AA69,AA$124,AA$125),0)</f>
        <v>-1.37505946615037</v>
      </c>
      <c r="AK69" s="111" t="n">
        <f aca="false">IF(ISNUMBER(AB69)*(AB$125&gt;0),STANDARDIZE(AB69,AB$124,AB$125),0)</f>
        <v>1.53323828959309</v>
      </c>
      <c r="AL69" s="238" t="str">
        <f aca="true">IF(OR(AS69,AS69=1,AS70=1,AS71=1,AS72=1,AS73=1,NOT(ISNUMBER(V69)),(AS68=1)*(AS67=1)*(AS66=1)),"",($CJ$128+AE69-$CQ$128)^2+($CJ$128+AE69-$CX$128)^2+($CJ$128+AE69-$DE$128)^2+($CJ$128+AE69-$DL$128)^2+($CK$128+AF69-$CR$128)^2+($CK$128+AF69-$CY$128)^2+($CK$128+AF69-$DF$128)^2+($CK$128+AF69-$DM$128)^2+($CL$128+AG69-$CS$128)^2+($CL$128+AG69-$CZ$128)^2+($CL$128+AG69-$DG$128)^2+($CL$128+AG69-$DN$128)^2+($CM$128+AI69-$CT$128)^2+($CM$128+AI69-$DA$128)^2+($CM$128+AI69-$DH$128)^2+($CM$128+AI69-$DO$128)^2+($CN$128+AJ69-$CU$128)^2+($CN$128+AJ69-$DB$128)^2+($CN$128+AJ69-$DI$128)^2+($CN$128+AJ69-$DP$128)^2+($CO$128+AK69-$CV$128)^2+($CO$128+AK69-$DC$128)^2+($CO$128+AK69-$DJ$128)^2+($CO$128+AK69-$DQ$128)^2+RAND()/10^9)</f>
        <v/>
      </c>
      <c r="AM69" s="132" t="str">
        <f aca="true">IF(OR(AS69,AS69=2,AS70=2,AS71=2,AS72=2,AS73=2,NOT(ISNUMBER(V69)),(AS68=2)*(AS67=2)*(AS66=2)),"",($CQ$128+AE69-$CJ$128)^2+($CQ$128+AE69-$CX$128)^2+($CQ$128+AE69-$DE$128)^2+($CQ$128+AE69-$DL$128)^2+($CR$128+AF69-$CK$128)^2+($CR$128+AF69-$CY$128)^2+($CR$128+AF69-$DF$128)^2+($CR$128+AF69-$DM$128)^2+($CS$128+AG69-$CL$128)^2+($CS$128+AG69-$CZ$128)^2+($CS$128+AG69-$DG$128)^2+($CS$128+AG69-$DN$128)^2+($CT$128+AI69-$CM$128)^2+($CT$128+AI69-$DA$128)^2+($CT$128+AI69-$DH$128)^2+($CT$128+AI69-$DO$128)^2+($CU$128+AJ69-$CN$128)^2+($CU$128+AJ69-$DB$128)^2+($CU$128+AJ69-$DI$128)^2+($CU$128+AJ69-$DP$128)^2+($CV$128+AK69-$CO$128)^2+($CV$128+AK69-$DC$128)^2+($CV$128+AK69-$DJ$128)^2+($CV$128+AK69-$DQ$128)^2+RAND()/10^9)</f>
        <v/>
      </c>
      <c r="AN69" s="132" t="str">
        <f aca="true">IF(OR(AS69,AS69=3,AS70=3,AS71=3,AS72=3,AS73=3,NOT(ISNUMBER(V69)),(AS68=3)*(AS67=3)*(AS66=3)),"",($CX$128+AE69-$CJ$128)^2+($CX$128+AE69-$CQ$128)^2+($CX$128+AE69-$DE$128)^2+($CX$128+AE69-$DL$128)^2+($CY$128+AF69-$CK$128)^2+($CY$128+AF69-$CR$128)^2+($CY$128+AF69-$DF$128)^2+($CY$128+AF69-$DM$128)^2+($CZ$128+AG69-$CL$128)^2+($CZ$128+AG69-$CS$128)^2+($CZ$128+AG69-$DG$128)^2+($CZ$128+AG69-$DN$128)^2+($DA$128+AI69-$CM$128)^2+($DA$128+AI69-$CT$128)^2+($DA$128+AI69-$DH$128)^2+($DA$128+AI69-$DO$128)^2+($DB$128+AJ69-$CN$128)^2+($DB$128+AJ69-$CU$128)^2+($DB$128+AJ69-$DI$128)^2+($DB$128+AJ69-$DP$128)^2+($DC$128+AK69-$CO$128)^2+($DC$128+AK69-$CV$128)^2+($DC$128+AK69-$DJ$128)^2+($DC$128+AK69-$DQ$128)^2+RAND()/10^9)</f>
        <v/>
      </c>
      <c r="AO69" s="132" t="str">
        <f aca="true">IF(OR(AS69,AS69=4,AS70=4,AS71=4,AS72=4,AS73=4,NOT(ISNUMBER(V69)),(AS68=4)*(AS67=4)*(AS66=4)),"",($DE$128+AE69-$CJ$128)^2+($DE$128+AE69-$CQ$128)^2+($DE$128+AE69-$CX$128)^2+($DE$128+AE69-$DL$128)^2+($DF$128+AF69-$CK$128)^2+($DF$128+AF69-$CR$128)^2+($DF$128+AF69-$CY$128)^2+($DF$128+AF69-$DM$128)^2+($DG$128+AG69-$CL$128)^2+($DG$128+AG69-$CS$128)^2+($DG$128+AG69-$CZ$128)^2+($DG$128+AG69-$DN$128)^2+($DH$128+AI69-$CM$128)^2+($DH$128+AI69-$CT$128)^2+($DH$128+AI69-$DA$128)^2+($DH$128+AI69-$DO$128)^2+($DI$128+AJ69-$CN$128)^2+($DI$128+AJ69-$CU$128)^2+($DI$128+AJ69-$DB$128)^2+($DI$128+AJ69-$DP$128)^2+($DJ$128+AK69-$CO$128)^2+($DJ$128+AK69-$CV$128)^2+($DJ$128+AK69-$DC$128)^2+($DJ$128+AK69-$DQ$128)^2+RAND()/10^9)</f>
        <v/>
      </c>
      <c r="AP69" s="83" t="str">
        <f aca="true">IF(OR(AS69,AS69=5,AS70=5,AS71=5,AS72=5,AS73=5,NOT(ISNUMBER(V69)),(AS68=5)*(AS67=5)*(AS66=5)),"",($DL$128+AE69-$CJ$128)^2+($DL$128+AE69-$CQ$128)^2+($DL$128+AE69-$CX$128)^2+($DL$128+AE69-$DE$128)^2+($DM$128+AF69-$CK$128)^2+($DM$128+AF69-$CR$128)^2+($DM$128+AF69-$CY$128)^2+($DM$128+AF69-$DF$128)^2+($DN$128+AG69-$CL$128)^2+($DN$128+AG69-$CS$128)^2+($DN$128+AG69-$CZ$128)^2+($DN$128+AG69-$DG$128)^2+($DO$128+AI69-$CM$128)^2+($DO$128+AI69-$CT$128)^2+($DO$128+AI69-$DA$128)^2+($DO$128+AI69-$DH$128)^2+($DP$128+AJ69-$CN$128)^2+($DP$128+AJ69-$CU$128)^2+($DP$128+AJ69-$DB$128)^2+($DP$128+AJ69-$DI$128)^2+($DQ$128+AK69-$CO$128)^2+($DQ$128+AK69-$CV$128)^2+($DQ$128+AK69-$DC$128)^2+($DQ$128+AK69-$DJ$128)^2+RAND()/10^9)</f>
        <v/>
      </c>
      <c r="AQ69" s="133"/>
      <c r="AR69" s="248" t="str">
        <f aca="false">IF(ISBLANK(AC69),"",AC69)</f>
        <v>AV</v>
      </c>
      <c r="AS69" s="249" t="n">
        <v>5</v>
      </c>
      <c r="AT69" s="250" t="str">
        <f aca="false">IF(ISNUMBER(AS68)*ISBLANK(AS69)*(MAX($AL$20:$AP$20)-MIN($AL$20:$AP$20))=$AP$18,HLOOKUP(MIN($AL$20:$AP$20),$AL$20:$AP$21,2,0),IF(MIN($AL69:$AP69)=AL69,$AL$21,IF(MIN($AL69:$AP69)=AM69,$AM$21,IF(MIN($AL69:$AP69)=AN69,$AN$21,IF(MIN($AL69:$AP69)=AO69,$AO$21,IF(MIN($AL69:$AP69)=AP69,$AP$21,""))))))</f>
        <v/>
      </c>
      <c r="AU69" s="90"/>
      <c r="AV69" s="91" t="str">
        <f aca="false">IF(AND($AS69=1,ISNUMBER(V69)),V69,"")</f>
        <v/>
      </c>
      <c r="AW69" s="91" t="str">
        <f aca="false">IF(AND($AS69=1,ISNUMBER(W69)),W69,"")</f>
        <v/>
      </c>
      <c r="AX69" s="91" t="str">
        <f aca="false">IF(AND($AS69=1,ISNUMBER(X69)),X69,"")</f>
        <v/>
      </c>
      <c r="AY69" s="91"/>
      <c r="AZ69" s="91" t="str">
        <f aca="false">IF(AND($AS69=1,ISNUMBER(Z69)),Z69,"")</f>
        <v/>
      </c>
      <c r="BA69" s="91" t="str">
        <f aca="false">IF(AND($AS69=1,ISNUMBER(AA69)),AA69,"")</f>
        <v/>
      </c>
      <c r="BB69" s="91" t="str">
        <f aca="false">IF(AND($AS69=1,ISNUMBER(AB69)),AB69,"")</f>
        <v/>
      </c>
      <c r="BC69" s="28"/>
      <c r="BD69" s="91" t="str">
        <f aca="false">IF(AND($AS69=2,ISNUMBER(V69)),V69,"")</f>
        <v/>
      </c>
      <c r="BE69" s="91" t="str">
        <f aca="false">IF(AND($AS69=2,ISNUMBER(W69)),W69,"")</f>
        <v/>
      </c>
      <c r="BF69" s="91" t="str">
        <f aca="false">IF(AND($AS69=2,ISNUMBER(X69)),X69,"")</f>
        <v/>
      </c>
      <c r="BG69" s="91"/>
      <c r="BH69" s="91" t="str">
        <f aca="false">IF(AND($AS69=2,ISNUMBER(Z69)),Z69,"")</f>
        <v/>
      </c>
      <c r="BI69" s="91" t="str">
        <f aca="false">IF(AND($AS69=2,ISNUMBER(AA69)),AA69,"")</f>
        <v/>
      </c>
      <c r="BJ69" s="91" t="str">
        <f aca="false">IF(AND($AS69=2,ISNUMBER(AB69)),AB69,"")</f>
        <v/>
      </c>
      <c r="BK69" s="28"/>
      <c r="BL69" s="91" t="str">
        <f aca="false">IF(AND($AS69=3,ISNUMBER(V69)),V69,"")</f>
        <v/>
      </c>
      <c r="BM69" s="91" t="str">
        <f aca="false">IF(AND($AS69=3,ISNUMBER(W69)),W69,"")</f>
        <v/>
      </c>
      <c r="BN69" s="91" t="str">
        <f aca="false">IF(AND($AS69=3,ISNUMBER(X69)),X69,"")</f>
        <v/>
      </c>
      <c r="BO69" s="91"/>
      <c r="BP69" s="91" t="str">
        <f aca="false">IF(AND($AS69=3,ISNUMBER(Z69)),Z69,"")</f>
        <v/>
      </c>
      <c r="BQ69" s="91" t="str">
        <f aca="false">IF(AND($AS69=3,ISNUMBER(AA69)),AA69,"")</f>
        <v/>
      </c>
      <c r="BR69" s="91" t="str">
        <f aca="false">IF(AND($AS69=3,ISNUMBER(AB69)),AB69,"")</f>
        <v/>
      </c>
      <c r="BS69" s="28"/>
      <c r="BT69" s="91" t="str">
        <f aca="false">IF(AND($AS69=4,ISNUMBER(V69)),V69,"")</f>
        <v/>
      </c>
      <c r="BU69" s="91" t="str">
        <f aca="false">IF(AND($AS69=4,ISNUMBER(W69)),W69,"")</f>
        <v/>
      </c>
      <c r="BV69" s="91" t="str">
        <f aca="false">IF(AND($AS69=4,ISNUMBER(X69)),X69,"")</f>
        <v/>
      </c>
      <c r="BW69" s="91"/>
      <c r="BX69" s="91" t="str">
        <f aca="false">IF(AND($AS69=4,ISNUMBER(Z69)),Z69,"")</f>
        <v/>
      </c>
      <c r="BY69" s="91" t="str">
        <f aca="false">IF(AND($AS69=4,ISNUMBER(AA69)),AA69,"")</f>
        <v/>
      </c>
      <c r="BZ69" s="91" t="str">
        <f aca="false">IF(AND($AS69=4,ISNUMBER(AB69)),AB69,"")</f>
        <v/>
      </c>
      <c r="CA69" s="28"/>
      <c r="CB69" s="91" t="n">
        <f aca="false">IF(AND($AS69=5,ISNUMBER(V69)),V69,"")</f>
        <v>30.416403584223</v>
      </c>
      <c r="CC69" s="91" t="n">
        <f aca="false">IF(AND($AS69=5,ISNUMBER(W69)),W69,"")</f>
        <v>692.741832499439</v>
      </c>
      <c r="CD69" s="91" t="n">
        <f aca="false">IF(AND($AS69=5,ISNUMBER(X69)),X69,"")</f>
        <v>1</v>
      </c>
      <c r="CE69" s="91"/>
      <c r="CF69" s="91" t="n">
        <f aca="false">IF(AND($AS69=5,ISNUMBER(Z69)),Z69,"")</f>
        <v>-23.1220123114644</v>
      </c>
      <c r="CG69" s="91" t="n">
        <f aca="false">IF(AND($AS69=5,ISNUMBER(AA69)),AA69,"")</f>
        <v>-3.93938327769208</v>
      </c>
      <c r="CH69" s="91" t="n">
        <f aca="false">IF(AND($AS69=5,ISNUMBER(AB69)),AB69,"")</f>
        <v>0.253056585769537</v>
      </c>
      <c r="CI69" s="239"/>
      <c r="CJ69" s="91" t="str">
        <f aca="false">IF(AND($AS69=1,ISNUMBER(V69)),AE69,"")</f>
        <v/>
      </c>
      <c r="CK69" s="91" t="str">
        <f aca="false">IF(AND($AS69=1,ISNUMBER(W69)),AF69,"")</f>
        <v/>
      </c>
      <c r="CL69" s="91" t="str">
        <f aca="false">IF(AND($AS69=1,ISNUMBER(X69)),AG69,"")</f>
        <v/>
      </c>
      <c r="CM69" s="91" t="str">
        <f aca="false">IF(AND($AS69=1,ISNUMBER(Z69)),AI69,"")</f>
        <v/>
      </c>
      <c r="CN69" s="91" t="str">
        <f aca="false">IF(AND($AS69=1,ISNUMBER(AA69)),AJ69,"")</f>
        <v/>
      </c>
      <c r="CO69" s="91" t="str">
        <f aca="false">IF(AND($AS69=1,ISNUMBER(AB69)),AK69,"")</f>
        <v/>
      </c>
      <c r="CP69" s="28"/>
      <c r="CQ69" s="91" t="str">
        <f aca="false">IF(AND($AS69=2,ISNUMBER(V69)),AE69,"")</f>
        <v/>
      </c>
      <c r="CR69" s="91" t="str">
        <f aca="false">IF(AND($AS69=2,ISNUMBER(W69)),AF69,"")</f>
        <v/>
      </c>
      <c r="CS69" s="91" t="str">
        <f aca="false">IF(AND($AS69=2,ISNUMBER(X69)),AG69,"")</f>
        <v/>
      </c>
      <c r="CT69" s="91" t="str">
        <f aca="false">IF(AND($AS69=2,ISNUMBER(Z69)),AI69,"")</f>
        <v/>
      </c>
      <c r="CU69" s="91" t="str">
        <f aca="false">IF(AND($AS69=2,ISNUMBER(AA69)),AJ69,"")</f>
        <v/>
      </c>
      <c r="CV69" s="91" t="str">
        <f aca="false">IF(AND($AS69=2,ISNUMBER(AB69)),AK69,"")</f>
        <v/>
      </c>
      <c r="CW69" s="28"/>
      <c r="CX69" s="91" t="str">
        <f aca="false">IF(AND($AS69=3,ISNUMBER(V69)),AE69,"")</f>
        <v/>
      </c>
      <c r="CY69" s="91" t="str">
        <f aca="false">IF(AND($AS69=3,ISNUMBER(W69)),AF69,"")</f>
        <v/>
      </c>
      <c r="CZ69" s="91" t="str">
        <f aca="false">IF(AND($AS69=3,ISNUMBER(X69)),AG69,"")</f>
        <v/>
      </c>
      <c r="DA69" s="91" t="str">
        <f aca="false">IF(AND($AS69=3,ISNUMBER(Z69)),AI69,"")</f>
        <v/>
      </c>
      <c r="DB69" s="91" t="str">
        <f aca="false">IF(AND($AS69=3,ISNUMBER(AA69)),AJ69,"")</f>
        <v/>
      </c>
      <c r="DC69" s="91" t="str">
        <f aca="false">IF(AND($AS69=3,ISNUMBER(AB69)),AK69,"")</f>
        <v/>
      </c>
      <c r="DD69" s="28"/>
      <c r="DE69" s="91" t="str">
        <f aca="false">IF(AND($AS69=4,ISNUMBER(V69)),AE69,"")</f>
        <v/>
      </c>
      <c r="DF69" s="91" t="str">
        <f aca="false">IF(AND($AS69=4,ISNUMBER(W69)),AF69,"")</f>
        <v/>
      </c>
      <c r="DG69" s="91" t="str">
        <f aca="false">IF(AND($AS69=4,ISNUMBER(X69)),AG69,"")</f>
        <v/>
      </c>
      <c r="DH69" s="91" t="str">
        <f aca="false">IF(AND($AS69=4,ISNUMBER(Z69)),AI69,"")</f>
        <v/>
      </c>
      <c r="DI69" s="91" t="str">
        <f aca="false">IF(AND($AS69=4,ISNUMBER(AA69)),AJ69,"")</f>
        <v/>
      </c>
      <c r="DJ69" s="91" t="str">
        <f aca="false">IF(AND($AS69=4,ISNUMBER(AB69)),AK69,"")</f>
        <v/>
      </c>
      <c r="DK69" s="28"/>
      <c r="DL69" s="91" t="n">
        <f aca="false">IF(AND($AS69=5,ISNUMBER(V69)),AE69,"")</f>
        <v>0.0398987872229737</v>
      </c>
      <c r="DM69" s="91" t="n">
        <f aca="false">IF(AND($AS69=5,ISNUMBER(W69)),AF69,"")</f>
        <v>-0.240994757168615</v>
      </c>
      <c r="DN69" s="91" t="n">
        <f aca="false">IF(AND($AS69=5,ISNUMBER(X69)),AG69,"")</f>
        <v>0.742462120245875</v>
      </c>
      <c r="DO69" s="91" t="n">
        <f aca="false">IF(AND($AS69=5,ISNUMBER(Z69)),AI69,"")</f>
        <v>1.90502797727818</v>
      </c>
      <c r="DP69" s="91" t="n">
        <f aca="false">IF(AND($AS69=5,ISNUMBER(AA69)),AJ69,"")</f>
        <v>-1.37505946615037</v>
      </c>
      <c r="DQ69" s="91" t="n">
        <f aca="false">IF(AND($AS69=5,ISNUMBER(AB69)),AK69,"")</f>
        <v>1.53323828959309</v>
      </c>
      <c r="DS69" s="28"/>
      <c r="DT69" s="28"/>
      <c r="DU69" s="28"/>
      <c r="DV69" s="28"/>
      <c r="DW69" s="28"/>
      <c r="DX69" s="28"/>
      <c r="DY69" s="28"/>
      <c r="DZ69" s="91"/>
      <c r="EA69" s="91"/>
      <c r="EB69" s="91"/>
      <c r="EC69" s="91"/>
      <c r="ED69" s="91"/>
      <c r="EE69" s="91"/>
      <c r="EF69" s="28"/>
      <c r="EG69" s="91" t="n">
        <f aca="false">IF(ISNUMBER(L69),STANDARDIZE(L69,L$124,L$125),"")</f>
        <v>0.0398987872229737</v>
      </c>
      <c r="EH69" s="91" t="n">
        <f aca="false">IF(ISNUMBER(M69),STANDARDIZE(M69,M$124,M$125),"")</f>
        <v>-0.240994757168615</v>
      </c>
      <c r="EI69" s="91" t="n">
        <f aca="false">IF(ISNUMBER(N69),STANDARDIZE(N69,N$124,N$125),"")</f>
        <v>0.742462120245875</v>
      </c>
      <c r="EJ69" s="91" t="n">
        <f aca="false">IF(ISNUMBER(P69),STANDARDIZE(P69,P$124,P$125),"")</f>
        <v>1.90502797727818</v>
      </c>
      <c r="EK69" s="91" t="n">
        <f aca="false">IF(ISNUMBER(Q69),STANDARDIZE(Q69,Q$124,Q$125),"")</f>
        <v>-1.37505946615037</v>
      </c>
      <c r="EL69" s="91" t="n">
        <f aca="false">IF(ISNUMBER(R69),STANDARDIZE(R69,R$124,R$125),"")</f>
        <v>1.53323828959309</v>
      </c>
      <c r="EM69" s="28"/>
      <c r="EN69" s="91"/>
      <c r="EO69" s="91"/>
      <c r="EP69" s="91"/>
      <c r="EQ69" s="91"/>
      <c r="ER69" s="91"/>
      <c r="ES69" s="91"/>
      <c r="ET69" s="28"/>
      <c r="EU69" s="91"/>
      <c r="EV69" s="91"/>
      <c r="EW69" s="91"/>
      <c r="EX69" s="91"/>
      <c r="EY69" s="91"/>
      <c r="EZ69" s="91"/>
    </row>
    <row r="70" customFormat="false" ht="12.75" hidden="false" customHeight="false" outlineLevel="0" collapsed="false">
      <c r="A70" s="250"/>
      <c r="B70" s="6"/>
      <c r="C70" s="94" t="n">
        <f aca="true">IF(ISNUMBER(C$18),NORMSINV(RAND())*C$18+C$17,0+(RAND()&lt;C$17))</f>
        <v>30.9633010448732</v>
      </c>
      <c r="D70" s="95" t="n">
        <f aca="true">IF(ISNUMBER(D$18),NORMSINV(RAND())*D$18+D$17,0+(RAND()&lt;D$17))</f>
        <v>703.367956690495</v>
      </c>
      <c r="E70" s="96" t="n">
        <f aca="true">IF(AND(ISBLANK(E$18),0&lt;E$17,E$17&lt;1),0+(RAND()&lt;E$17),NORMSINV(RAND())*E$18+E$17)</f>
        <v>0</v>
      </c>
      <c r="F70" s="96"/>
      <c r="G70" s="95" t="n">
        <f aca="true">IF(ISNUMBER(G$18),NORMSINV(RAND())*G$18+G$17,0+(RAND()&lt;G$17))</f>
        <v>-35.8092759252865</v>
      </c>
      <c r="H70" s="95" t="n">
        <f aca="true">IF(ISNUMBER(H$18),NORMSINV(RAND())*H$18+H$17,0+(RAND()&lt;H$17))</f>
        <v>-3.71602778191378</v>
      </c>
      <c r="I70" s="98" t="n">
        <f aca="true">IF(ISNUMBER(I$18),NORMSINV(RAND())*I$18+I$17,0+(RAND()&lt;I$17))</f>
        <v>0.245164490921139</v>
      </c>
      <c r="J70" s="270"/>
      <c r="K70" s="281"/>
      <c r="L70" s="99" t="n">
        <v>30.4914831187069</v>
      </c>
      <c r="M70" s="100" t="n">
        <v>712.507477253242</v>
      </c>
      <c r="N70" s="101" t="n">
        <v>1</v>
      </c>
      <c r="O70" s="101"/>
      <c r="P70" s="100" t="n">
        <v>-48.4970017296591</v>
      </c>
      <c r="Q70" s="100" t="n">
        <v>-1.66493617887321</v>
      </c>
      <c r="R70" s="100" t="n">
        <v>0.205889196457013</v>
      </c>
      <c r="S70" s="103" t="s">
        <v>136</v>
      </c>
      <c r="T70" s="53"/>
      <c r="U70" s="282"/>
      <c r="V70" s="104" t="n">
        <f aca="false">(IF(AND(ISNUMBER($AS69),NOT(ISBLANK(L70))),L70,""))</f>
        <v>30.4914831187069</v>
      </c>
      <c r="W70" s="105" t="n">
        <f aca="false">(IF(AND(ISNUMBER($AS69),NOT(ISBLANK(M70))),M70,""))</f>
        <v>712.507477253242</v>
      </c>
      <c r="X70" s="106" t="n">
        <f aca="false">(IF(AND(ISNUMBER($AS69),NOT(ISBLANK(N70))),N70,""))</f>
        <v>1</v>
      </c>
      <c r="Y70" s="106"/>
      <c r="Z70" s="105" t="n">
        <f aca="false">(IF(AND(ISNUMBER($AS69),NOT(ISBLANK(P70))),P70,""))</f>
        <v>-48.4970017296591</v>
      </c>
      <c r="AA70" s="105" t="n">
        <f aca="false">(IF(AND(ISNUMBER($AS69),NOT(ISBLANK(Q70))),Q70,""))</f>
        <v>-1.66493617887321</v>
      </c>
      <c r="AB70" s="105" t="n">
        <f aca="false">(IF(AND(ISNUMBER($AS69),NOT(ISBLANK(R70))),R70,""))</f>
        <v>0.205889196457013</v>
      </c>
      <c r="AC70" s="108" t="str">
        <f aca="false">(IF(AND(ISNUMBER($AS69),COUNT(L70:R70)),S70,""))</f>
        <v>AW</v>
      </c>
      <c r="AD70" s="283"/>
      <c r="AE70" s="109" t="n">
        <f aca="false">IF(ISNUMBER(V70)*(V$125&gt;0),STANDARDIZE(V70,V$124,V$125),0)</f>
        <v>0.0640973743364991</v>
      </c>
      <c r="AF70" s="110" t="n">
        <f aca="false">IF(ISNUMBER(W70)*(W$125&gt;0),STANDARDIZE(W70,W$124,W$125),0)</f>
        <v>0.619444516254949</v>
      </c>
      <c r="AG70" s="110" t="n">
        <f aca="false">IF(ISNUMBER(X70)*(X$125&gt;0),STANDARDIZE(X70,X$124,X$125),0)</f>
        <v>0.742462120245875</v>
      </c>
      <c r="AH70" s="110"/>
      <c r="AI70" s="110" t="n">
        <f aca="false">IF(ISNUMBER(Z70)*(Z$125&gt;0),STANDARDIZE(Z70,Z$124,Z$125),0)</f>
        <v>-0.934069626354236</v>
      </c>
      <c r="AJ70" s="110" t="n">
        <f aca="false">IF(ISNUMBER(AA70)*(AA$125&gt;0),STANDARDIZE(AA70,AA$124,AA$125),0)</f>
        <v>-0.611208253471949</v>
      </c>
      <c r="AK70" s="111" t="n">
        <f aca="false">IF(ISNUMBER(AB70)*(AB$125&gt;0),STANDARDIZE(AB70,AB$124,AB$125),0)</f>
        <v>-1.59689322109284</v>
      </c>
      <c r="AL70" s="238" t="str">
        <f aca="true">IF(OR(AS70,AS70=1,AS71=1,AS72=1,AS73=1,AS74=1,NOT(ISNUMBER(V70)),(AS69=1)*(AS68=1)*(AS67=1)),"",($CJ$128+AE70-$CQ$128)^2+($CJ$128+AE70-$CX$128)^2+($CJ$128+AE70-$DE$128)^2+($CJ$128+AE70-$DL$128)^2+($CK$128+AF70-$CR$128)^2+($CK$128+AF70-$CY$128)^2+($CK$128+AF70-$DF$128)^2+($CK$128+AF70-$DM$128)^2+($CL$128+AG70-$CS$128)^2+($CL$128+AG70-$CZ$128)^2+($CL$128+AG70-$DG$128)^2+($CL$128+AG70-$DN$128)^2+($CM$128+AI70-$CT$128)^2+($CM$128+AI70-$DA$128)^2+($CM$128+AI70-$DH$128)^2+($CM$128+AI70-$DO$128)^2+($CN$128+AJ70-$CU$128)^2+($CN$128+AJ70-$DB$128)^2+($CN$128+AJ70-$DI$128)^2+($CN$128+AJ70-$DP$128)^2+($CO$128+AK70-$CV$128)^2+($CO$128+AK70-$DC$128)^2+($CO$128+AK70-$DJ$128)^2+($CO$128+AK70-$DQ$128)^2+RAND()/10^9)</f>
        <v/>
      </c>
      <c r="AM70" s="132" t="str">
        <f aca="true">IF(OR(AS70,AS70=2,AS71=2,AS72=2,AS73=2,AS74=2,NOT(ISNUMBER(V70)),(AS69=2)*(AS68=2)*(AS67=2)),"",($CQ$128+AE70-$CJ$128)^2+($CQ$128+AE70-$CX$128)^2+($CQ$128+AE70-$DE$128)^2+($CQ$128+AE70-$DL$128)^2+($CR$128+AF70-$CK$128)^2+($CR$128+AF70-$CY$128)^2+($CR$128+AF70-$DF$128)^2+($CR$128+AF70-$DM$128)^2+($CS$128+AG70-$CL$128)^2+($CS$128+AG70-$CZ$128)^2+($CS$128+AG70-$DG$128)^2+($CS$128+AG70-$DN$128)^2+($CT$128+AI70-$CM$128)^2+($CT$128+AI70-$DA$128)^2+($CT$128+AI70-$DH$128)^2+($CT$128+AI70-$DO$128)^2+($CU$128+AJ70-$CN$128)^2+($CU$128+AJ70-$DB$128)^2+($CU$128+AJ70-$DI$128)^2+($CU$128+AJ70-$DP$128)^2+($CV$128+AK70-$CO$128)^2+($CV$128+AK70-$DC$128)^2+($CV$128+AK70-$DJ$128)^2+($CV$128+AK70-$DQ$128)^2+RAND()/10^9)</f>
        <v/>
      </c>
      <c r="AN70" s="132" t="str">
        <f aca="true">IF(OR(AS70,AS70=3,AS71=3,AS72=3,AS73=3,AS74=3,NOT(ISNUMBER(V70)),(AS69=3)*(AS68=3)*(AS67=3)),"",($CX$128+AE70-$CJ$128)^2+($CX$128+AE70-$CQ$128)^2+($CX$128+AE70-$DE$128)^2+($CX$128+AE70-$DL$128)^2+($CY$128+AF70-$CK$128)^2+($CY$128+AF70-$CR$128)^2+($CY$128+AF70-$DF$128)^2+($CY$128+AF70-$DM$128)^2+($CZ$128+AG70-$CL$128)^2+($CZ$128+AG70-$CS$128)^2+($CZ$128+AG70-$DG$128)^2+($CZ$128+AG70-$DN$128)^2+($DA$128+AI70-$CM$128)^2+($DA$128+AI70-$CT$128)^2+($DA$128+AI70-$DH$128)^2+($DA$128+AI70-$DO$128)^2+($DB$128+AJ70-$CN$128)^2+($DB$128+AJ70-$CU$128)^2+($DB$128+AJ70-$DI$128)^2+($DB$128+AJ70-$DP$128)^2+($DC$128+AK70-$CO$128)^2+($DC$128+AK70-$CV$128)^2+($DC$128+AK70-$DJ$128)^2+($DC$128+AK70-$DQ$128)^2+RAND()/10^9)</f>
        <v/>
      </c>
      <c r="AO70" s="132" t="str">
        <f aca="true">IF(OR(AS70,AS70=4,AS71=4,AS72=4,AS73=4,AS74=4,NOT(ISNUMBER(V70)),(AS69=4)*(AS68=4)*(AS67=4)),"",($DE$128+AE70-$CJ$128)^2+($DE$128+AE70-$CQ$128)^2+($DE$128+AE70-$CX$128)^2+($DE$128+AE70-$DL$128)^2+($DF$128+AF70-$CK$128)^2+($DF$128+AF70-$CR$128)^2+($DF$128+AF70-$CY$128)^2+($DF$128+AF70-$DM$128)^2+($DG$128+AG70-$CL$128)^2+($DG$128+AG70-$CS$128)^2+($DG$128+AG70-$CZ$128)^2+($DG$128+AG70-$DN$128)^2+($DH$128+AI70-$CM$128)^2+($DH$128+AI70-$CT$128)^2+($DH$128+AI70-$DA$128)^2+($DH$128+AI70-$DO$128)^2+($DI$128+AJ70-$CN$128)^2+($DI$128+AJ70-$CU$128)^2+($DI$128+AJ70-$DB$128)^2+($DI$128+AJ70-$DP$128)^2+($DJ$128+AK70-$CO$128)^2+($DJ$128+AK70-$CV$128)^2+($DJ$128+AK70-$DC$128)^2+($DJ$128+AK70-$DQ$128)^2+RAND()/10^9)</f>
        <v/>
      </c>
      <c r="AP70" s="83" t="str">
        <f aca="true">IF(OR(AS70,AS70=5,AS71=5,AS72=5,AS73=5,AS74=5,NOT(ISNUMBER(V70)),(AS69=5)*(AS68=5)*(AS67=5)),"",($DL$128+AE70-$CJ$128)^2+($DL$128+AE70-$CQ$128)^2+($DL$128+AE70-$CX$128)^2+($DL$128+AE70-$DE$128)^2+($DM$128+AF70-$CK$128)^2+($DM$128+AF70-$CR$128)^2+($DM$128+AF70-$CY$128)^2+($DM$128+AF70-$DF$128)^2+($DN$128+AG70-$CL$128)^2+($DN$128+AG70-$CS$128)^2+($DN$128+AG70-$CZ$128)^2+($DN$128+AG70-$DG$128)^2+($DO$128+AI70-$CM$128)^2+($DO$128+AI70-$CT$128)^2+($DO$128+AI70-$DA$128)^2+($DO$128+AI70-$DH$128)^2+($DP$128+AJ70-$CN$128)^2+($DP$128+AJ70-$CU$128)^2+($DP$128+AJ70-$DB$128)^2+($DP$128+AJ70-$DI$128)^2+($DQ$128+AK70-$CO$128)^2+($DQ$128+AK70-$CV$128)^2+($DQ$128+AK70-$DC$128)^2+($DQ$128+AK70-$DJ$128)^2+RAND()/10^9)</f>
        <v/>
      </c>
      <c r="AQ70" s="133"/>
      <c r="AR70" s="248" t="str">
        <f aca="false">IF(ISBLANK(AC70),"",AC70)</f>
        <v>AW</v>
      </c>
      <c r="AS70" s="249" t="n">
        <v>4</v>
      </c>
      <c r="AT70" s="250" t="str">
        <f aca="false">IF(ISNUMBER(AS69)*ISBLANK(AS70)*(MAX($AL$20:$AP$20)-MIN($AL$20:$AP$20))=$AP$18,HLOOKUP(MIN($AL$20:$AP$20),$AL$20:$AP$21,2,0),IF(MIN($AL70:$AP70)=AL70,$AL$21,IF(MIN($AL70:$AP70)=AM70,$AM$21,IF(MIN($AL70:$AP70)=AN70,$AN$21,IF(MIN($AL70:$AP70)=AO70,$AO$21,IF(MIN($AL70:$AP70)=AP70,$AP$21,""))))))</f>
        <v/>
      </c>
      <c r="AU70" s="90"/>
      <c r="AV70" s="91" t="str">
        <f aca="false">IF(AND($AS70=1,ISNUMBER(V70)),V70,"")</f>
        <v/>
      </c>
      <c r="AW70" s="91" t="str">
        <f aca="false">IF(AND($AS70=1,ISNUMBER(W70)),W70,"")</f>
        <v/>
      </c>
      <c r="AX70" s="91" t="str">
        <f aca="false">IF(AND($AS70=1,ISNUMBER(X70)),X70,"")</f>
        <v/>
      </c>
      <c r="AY70" s="91"/>
      <c r="AZ70" s="91" t="str">
        <f aca="false">IF(AND($AS70=1,ISNUMBER(Z70)),Z70,"")</f>
        <v/>
      </c>
      <c r="BA70" s="91" t="str">
        <f aca="false">IF(AND($AS70=1,ISNUMBER(AA70)),AA70,"")</f>
        <v/>
      </c>
      <c r="BB70" s="91" t="str">
        <f aca="false">IF(AND($AS70=1,ISNUMBER(AB70)),AB70,"")</f>
        <v/>
      </c>
      <c r="BC70" s="28"/>
      <c r="BD70" s="91" t="str">
        <f aca="false">IF(AND($AS70=2,ISNUMBER(V70)),V70,"")</f>
        <v/>
      </c>
      <c r="BE70" s="91" t="str">
        <f aca="false">IF(AND($AS70=2,ISNUMBER(W70)),W70,"")</f>
        <v/>
      </c>
      <c r="BF70" s="91" t="str">
        <f aca="false">IF(AND($AS70=2,ISNUMBER(X70)),X70,"")</f>
        <v/>
      </c>
      <c r="BG70" s="91"/>
      <c r="BH70" s="91" t="str">
        <f aca="false">IF(AND($AS70=2,ISNUMBER(Z70)),Z70,"")</f>
        <v/>
      </c>
      <c r="BI70" s="91" t="str">
        <f aca="false">IF(AND($AS70=2,ISNUMBER(AA70)),AA70,"")</f>
        <v/>
      </c>
      <c r="BJ70" s="91" t="str">
        <f aca="false">IF(AND($AS70=2,ISNUMBER(AB70)),AB70,"")</f>
        <v/>
      </c>
      <c r="BK70" s="28"/>
      <c r="BL70" s="91" t="str">
        <f aca="false">IF(AND($AS70=3,ISNUMBER(V70)),V70,"")</f>
        <v/>
      </c>
      <c r="BM70" s="91" t="str">
        <f aca="false">IF(AND($AS70=3,ISNUMBER(W70)),W70,"")</f>
        <v/>
      </c>
      <c r="BN70" s="91" t="str">
        <f aca="false">IF(AND($AS70=3,ISNUMBER(X70)),X70,"")</f>
        <v/>
      </c>
      <c r="BO70" s="91"/>
      <c r="BP70" s="91" t="str">
        <f aca="false">IF(AND($AS70=3,ISNUMBER(Z70)),Z70,"")</f>
        <v/>
      </c>
      <c r="BQ70" s="91" t="str">
        <f aca="false">IF(AND($AS70=3,ISNUMBER(AA70)),AA70,"")</f>
        <v/>
      </c>
      <c r="BR70" s="91" t="str">
        <f aca="false">IF(AND($AS70=3,ISNUMBER(AB70)),AB70,"")</f>
        <v/>
      </c>
      <c r="BS70" s="28"/>
      <c r="BT70" s="91" t="n">
        <f aca="false">IF(AND($AS70=4,ISNUMBER(V70)),V70,"")</f>
        <v>30.4914831187069</v>
      </c>
      <c r="BU70" s="91" t="n">
        <f aca="false">IF(AND($AS70=4,ISNUMBER(W70)),W70,"")</f>
        <v>712.507477253242</v>
      </c>
      <c r="BV70" s="91" t="n">
        <f aca="false">IF(AND($AS70=4,ISNUMBER(X70)),X70,"")</f>
        <v>1</v>
      </c>
      <c r="BW70" s="91"/>
      <c r="BX70" s="91" t="n">
        <f aca="false">IF(AND($AS70=4,ISNUMBER(Z70)),Z70,"")</f>
        <v>-48.4970017296591</v>
      </c>
      <c r="BY70" s="91" t="n">
        <f aca="false">IF(AND($AS70=4,ISNUMBER(AA70)),AA70,"")</f>
        <v>-1.66493617887321</v>
      </c>
      <c r="BZ70" s="91" t="n">
        <f aca="false">IF(AND($AS70=4,ISNUMBER(AB70)),AB70,"")</f>
        <v>0.205889196457013</v>
      </c>
      <c r="CA70" s="28"/>
      <c r="CB70" s="91" t="str">
        <f aca="false">IF(AND($AS70=5,ISNUMBER(V70)),V70,"")</f>
        <v/>
      </c>
      <c r="CC70" s="91" t="str">
        <f aca="false">IF(AND($AS70=5,ISNUMBER(W70)),W70,"")</f>
        <v/>
      </c>
      <c r="CD70" s="91" t="str">
        <f aca="false">IF(AND($AS70=5,ISNUMBER(X70)),X70,"")</f>
        <v/>
      </c>
      <c r="CE70" s="91"/>
      <c r="CF70" s="91" t="str">
        <f aca="false">IF(AND($AS70=5,ISNUMBER(Z70)),Z70,"")</f>
        <v/>
      </c>
      <c r="CG70" s="91" t="str">
        <f aca="false">IF(AND($AS70=5,ISNUMBER(AA70)),AA70,"")</f>
        <v/>
      </c>
      <c r="CH70" s="91" t="str">
        <f aca="false">IF(AND($AS70=5,ISNUMBER(AB70)),AB70,"")</f>
        <v/>
      </c>
      <c r="CI70" s="239"/>
      <c r="CJ70" s="91" t="str">
        <f aca="false">IF(AND($AS70=1,ISNUMBER(V70)),AE70,"")</f>
        <v/>
      </c>
      <c r="CK70" s="91" t="str">
        <f aca="false">IF(AND($AS70=1,ISNUMBER(W70)),AF70,"")</f>
        <v/>
      </c>
      <c r="CL70" s="91" t="str">
        <f aca="false">IF(AND($AS70=1,ISNUMBER(X70)),AG70,"")</f>
        <v/>
      </c>
      <c r="CM70" s="91" t="str">
        <f aca="false">IF(AND($AS70=1,ISNUMBER(Z70)),AI70,"")</f>
        <v/>
      </c>
      <c r="CN70" s="91" t="str">
        <f aca="false">IF(AND($AS70=1,ISNUMBER(AA70)),AJ70,"")</f>
        <v/>
      </c>
      <c r="CO70" s="91" t="str">
        <f aca="false">IF(AND($AS70=1,ISNUMBER(AB70)),AK70,"")</f>
        <v/>
      </c>
      <c r="CP70" s="28"/>
      <c r="CQ70" s="91" t="str">
        <f aca="false">IF(AND($AS70=2,ISNUMBER(V70)),AE70,"")</f>
        <v/>
      </c>
      <c r="CR70" s="91" t="str">
        <f aca="false">IF(AND($AS70=2,ISNUMBER(W70)),AF70,"")</f>
        <v/>
      </c>
      <c r="CS70" s="91" t="str">
        <f aca="false">IF(AND($AS70=2,ISNUMBER(X70)),AG70,"")</f>
        <v/>
      </c>
      <c r="CT70" s="91" t="str">
        <f aca="false">IF(AND($AS70=2,ISNUMBER(Z70)),AI70,"")</f>
        <v/>
      </c>
      <c r="CU70" s="91" t="str">
        <f aca="false">IF(AND($AS70=2,ISNUMBER(AA70)),AJ70,"")</f>
        <v/>
      </c>
      <c r="CV70" s="91" t="str">
        <f aca="false">IF(AND($AS70=2,ISNUMBER(AB70)),AK70,"")</f>
        <v/>
      </c>
      <c r="CW70" s="28"/>
      <c r="CX70" s="91" t="str">
        <f aca="false">IF(AND($AS70=3,ISNUMBER(V70)),AE70,"")</f>
        <v/>
      </c>
      <c r="CY70" s="91" t="str">
        <f aca="false">IF(AND($AS70=3,ISNUMBER(W70)),AF70,"")</f>
        <v/>
      </c>
      <c r="CZ70" s="91" t="str">
        <f aca="false">IF(AND($AS70=3,ISNUMBER(X70)),AG70,"")</f>
        <v/>
      </c>
      <c r="DA70" s="91" t="str">
        <f aca="false">IF(AND($AS70=3,ISNUMBER(Z70)),AI70,"")</f>
        <v/>
      </c>
      <c r="DB70" s="91" t="str">
        <f aca="false">IF(AND($AS70=3,ISNUMBER(AA70)),AJ70,"")</f>
        <v/>
      </c>
      <c r="DC70" s="91" t="str">
        <f aca="false">IF(AND($AS70=3,ISNUMBER(AB70)),AK70,"")</f>
        <v/>
      </c>
      <c r="DD70" s="28"/>
      <c r="DE70" s="91" t="n">
        <f aca="false">IF(AND($AS70=4,ISNUMBER(V70)),AE70,"")</f>
        <v>0.0640973743364991</v>
      </c>
      <c r="DF70" s="91" t="n">
        <f aca="false">IF(AND($AS70=4,ISNUMBER(W70)),AF70,"")</f>
        <v>0.619444516254949</v>
      </c>
      <c r="DG70" s="91" t="n">
        <f aca="false">IF(AND($AS70=4,ISNUMBER(X70)),AG70,"")</f>
        <v>0.742462120245875</v>
      </c>
      <c r="DH70" s="91" t="n">
        <f aca="false">IF(AND($AS70=4,ISNUMBER(Z70)),AI70,"")</f>
        <v>-0.934069626354236</v>
      </c>
      <c r="DI70" s="91" t="n">
        <f aca="false">IF(AND($AS70=4,ISNUMBER(AA70)),AJ70,"")</f>
        <v>-0.611208253471949</v>
      </c>
      <c r="DJ70" s="91" t="n">
        <f aca="false">IF(AND($AS70=4,ISNUMBER(AB70)),AK70,"")</f>
        <v>-1.59689322109284</v>
      </c>
      <c r="DK70" s="28"/>
      <c r="DL70" s="91" t="str">
        <f aca="false">IF(AND($AS70=5,ISNUMBER(V70)),AE70,"")</f>
        <v/>
      </c>
      <c r="DM70" s="91" t="str">
        <f aca="false">IF(AND($AS70=5,ISNUMBER(W70)),AF70,"")</f>
        <v/>
      </c>
      <c r="DN70" s="91" t="str">
        <f aca="false">IF(AND($AS70=5,ISNUMBER(X70)),AG70,"")</f>
        <v/>
      </c>
      <c r="DO70" s="91" t="str">
        <f aca="false">IF(AND($AS70=5,ISNUMBER(Z70)),AI70,"")</f>
        <v/>
      </c>
      <c r="DP70" s="91" t="str">
        <f aca="false">IF(AND($AS70=5,ISNUMBER(AA70)),AJ70,"")</f>
        <v/>
      </c>
      <c r="DQ70" s="91" t="str">
        <f aca="false">IF(AND($AS70=5,ISNUMBER(AB70)),AK70,"")</f>
        <v/>
      </c>
      <c r="DS70" s="91"/>
      <c r="DT70" s="91"/>
      <c r="DU70" s="91"/>
      <c r="DV70" s="91"/>
      <c r="DW70" s="91"/>
      <c r="DX70" s="91"/>
      <c r="DY70" s="28"/>
      <c r="DZ70" s="91"/>
      <c r="EA70" s="91"/>
      <c r="EB70" s="91"/>
      <c r="EC70" s="91"/>
      <c r="ED70" s="91"/>
      <c r="EE70" s="91"/>
      <c r="EF70" s="28"/>
      <c r="EG70" s="28"/>
      <c r="EH70" s="28"/>
      <c r="EI70" s="28"/>
      <c r="EJ70" s="28"/>
      <c r="EK70" s="28"/>
      <c r="EL70" s="28"/>
      <c r="EM70" s="28"/>
      <c r="EN70" s="91" t="n">
        <f aca="false">IF(ISNUMBER(L70),STANDARDIZE(L70,L$124,L$125),"")</f>
        <v>0.0640973743364991</v>
      </c>
      <c r="EO70" s="91" t="n">
        <f aca="false">IF(ISNUMBER(M70),STANDARDIZE(M70,M$124,M$125),"")</f>
        <v>0.619444516254949</v>
      </c>
      <c r="EP70" s="91" t="n">
        <f aca="false">IF(ISNUMBER(N70),STANDARDIZE(N70,N$124,N$125),"")</f>
        <v>0.742462120245875</v>
      </c>
      <c r="EQ70" s="91" t="n">
        <f aca="false">IF(ISNUMBER(P70),STANDARDIZE(P70,P$124,P$125),"")</f>
        <v>-0.934069626354236</v>
      </c>
      <c r="ER70" s="91" t="n">
        <f aca="false">IF(ISNUMBER(Q70),STANDARDIZE(Q70,Q$124,Q$125),"")</f>
        <v>-0.611208253471949</v>
      </c>
      <c r="ES70" s="91" t="n">
        <f aca="false">IF(ISNUMBER(R70),STANDARDIZE(R70,R$124,R$125),"")</f>
        <v>-1.59689322109284</v>
      </c>
      <c r="ET70" s="28"/>
      <c r="EU70" s="91"/>
      <c r="EV70" s="91"/>
      <c r="EW70" s="91"/>
      <c r="EX70" s="91"/>
      <c r="EY70" s="91"/>
      <c r="EZ70" s="91"/>
    </row>
    <row r="71" customFormat="false" ht="12.75" hidden="false" customHeight="false" outlineLevel="0" collapsed="false">
      <c r="A71" s="129"/>
      <c r="B71" s="6"/>
      <c r="C71" s="94" t="n">
        <f aca="true">IF(ISNUMBER(C$18),NORMSINV(RAND())*C$18+C$17,0+(RAND()&lt;C$17))</f>
        <v>32.1665881577026</v>
      </c>
      <c r="D71" s="95" t="n">
        <f aca="true">IF(ISNUMBER(D$18),NORMSINV(RAND())*D$18+D$17,0+(RAND()&lt;D$17))</f>
        <v>694.712578458887</v>
      </c>
      <c r="E71" s="96" t="n">
        <f aca="true">IF(AND(ISBLANK(E$18),0&lt;E$17,E$17&lt;1),0+(RAND()&lt;E$17),NORMSINV(RAND())*E$18+E$17)</f>
        <v>0</v>
      </c>
      <c r="F71" s="96"/>
      <c r="G71" s="95" t="n">
        <f aca="true">IF(ISNUMBER(G$18),NORMSINV(RAND())*G$18+G$17,0+(RAND()&lt;G$17))</f>
        <v>-49.2496574168347</v>
      </c>
      <c r="H71" s="95" t="n">
        <f aca="true">IF(ISNUMBER(H$18),NORMSINV(RAND())*H$18+H$17,0+(RAND()&lt;H$17))</f>
        <v>4.64566348251422</v>
      </c>
      <c r="I71" s="98" t="n">
        <f aca="true">IF(ISNUMBER(I$18),NORMSINV(RAND())*I$18+I$17,0+(RAND()&lt;I$17))</f>
        <v>0.248997097536116</v>
      </c>
      <c r="J71" s="270"/>
      <c r="K71" s="281"/>
      <c r="L71" s="99" t="n">
        <v>35.0915642072488</v>
      </c>
      <c r="M71" s="100" t="n">
        <v>712.883290302829</v>
      </c>
      <c r="N71" s="101" t="n">
        <v>0</v>
      </c>
      <c r="O71" s="101"/>
      <c r="P71" s="100" t="n">
        <v>-43.115890128758</v>
      </c>
      <c r="Q71" s="100" t="n">
        <v>7.18312954297556</v>
      </c>
      <c r="R71" s="100" t="n">
        <v>0.239385116717347</v>
      </c>
      <c r="S71" s="103" t="s">
        <v>137</v>
      </c>
      <c r="T71" s="53"/>
      <c r="U71" s="282"/>
      <c r="V71" s="104" t="n">
        <f aca="false">(IF(AND(ISNUMBER($AS70),NOT(ISBLANK(L71))),L71,""))</f>
        <v>35.0915642072488</v>
      </c>
      <c r="W71" s="105" t="n">
        <f aca="false">(IF(AND(ISNUMBER($AS70),NOT(ISBLANK(M71))),M71,""))</f>
        <v>712.883290302829</v>
      </c>
      <c r="X71" s="106" t="n">
        <f aca="false">(IF(AND(ISNUMBER($AS70),NOT(ISBLANK(N71))),N71,""))</f>
        <v>0</v>
      </c>
      <c r="Y71" s="106"/>
      <c r="Z71" s="105" t="n">
        <f aca="false">(IF(AND(ISNUMBER($AS70),NOT(ISBLANK(P71))),P71,""))</f>
        <v>-43.115890128758</v>
      </c>
      <c r="AA71" s="105" t="n">
        <f aca="false">(IF(AND(ISNUMBER($AS70),NOT(ISBLANK(Q71))),Q71,""))</f>
        <v>7.18312954297556</v>
      </c>
      <c r="AB71" s="105" t="n">
        <f aca="false">(IF(AND(ISNUMBER($AS70),NOT(ISBLANK(R71))),R71,""))</f>
        <v>0.239385116717347</v>
      </c>
      <c r="AC71" s="108" t="str">
        <f aca="false">(IF(AND(ISNUMBER($AS70),COUNT(L71:R71)),S71,""))</f>
        <v>AX</v>
      </c>
      <c r="AD71" s="283"/>
      <c r="AE71" s="154" t="n">
        <f aca="false">IF(ISNUMBER(V71)*(V$125&gt;0),STANDARDIZE(V71,V$124,V$125),0)</f>
        <v>1.54673127338231</v>
      </c>
      <c r="AF71" s="155" t="n">
        <f aca="false">IF(ISNUMBER(W71)*(W$125&gt;0),STANDARDIZE(W71,W$124,W$125),0)</f>
        <v>0.635804433240086</v>
      </c>
      <c r="AG71" s="155" t="n">
        <f aca="false">IF(ISNUMBER(X71)*(X$125&gt;0),STANDARDIZE(X71,X$124,X$125),0)</f>
        <v>-1.31993265821489</v>
      </c>
      <c r="AH71" s="155"/>
      <c r="AI71" s="155" t="n">
        <f aca="false">IF(ISNUMBER(Z71)*(Z$125&gt;0),STANDARDIZE(Z71,Z$124,Z$125),0)</f>
        <v>-0.33200036834531</v>
      </c>
      <c r="AJ71" s="155" t="n">
        <f aca="false">IF(ISNUMBER(AA71)*(AA$125&gt;0),STANDARDIZE(AA71,AA$124,AA$125),0)</f>
        <v>2.36032963589128</v>
      </c>
      <c r="AK71" s="156" t="n">
        <f aca="false">IF(ISNUMBER(AB71)*(AB$125&gt;0),STANDARDIZE(AB71,AB$124,AB$125),0)</f>
        <v>0.625969587607405</v>
      </c>
      <c r="AL71" s="245" t="str">
        <f aca="true">IF(OR(AS71,AS71=1,AS72=1,AS73=1,AS74=1,AS75=1,NOT(ISNUMBER(V71)),(AS70=1)*(AS69=1)*(AS68=1)),"",($CJ$128+AE71-$CQ$128)^2+($CJ$128+AE71-$CX$128)^2+($CJ$128+AE71-$DE$128)^2+($CJ$128+AE71-$DL$128)^2+($CK$128+AF71-$CR$128)^2+($CK$128+AF71-$CY$128)^2+($CK$128+AF71-$DF$128)^2+($CK$128+AF71-$DM$128)^2+($CL$128+AG71-$CS$128)^2+($CL$128+AG71-$CZ$128)^2+($CL$128+AG71-$DG$128)^2+($CL$128+AG71-$DN$128)^2+($CM$128+AI71-$CT$128)^2+($CM$128+AI71-$DA$128)^2+($CM$128+AI71-$DH$128)^2+($CM$128+AI71-$DO$128)^2+($CN$128+AJ71-$CU$128)^2+($CN$128+AJ71-$DB$128)^2+($CN$128+AJ71-$DI$128)^2+($CN$128+AJ71-$DP$128)^2+($CO$128+AK71-$CV$128)^2+($CO$128+AK71-$DC$128)^2+($CO$128+AK71-$DJ$128)^2+($CO$128+AK71-$DQ$128)^2+RAND()/10^9)</f>
        <v/>
      </c>
      <c r="AM71" s="114" t="str">
        <f aca="true">IF(OR(AS71,AS71=2,AS72=2,AS73=2,AS74=2,AS75=2,NOT(ISNUMBER(V71)),(AS70=2)*(AS69=2)*(AS68=2)),"",($CQ$128+AE71-$CJ$128)^2+($CQ$128+AE71-$CX$128)^2+($CQ$128+AE71-$DE$128)^2+($CQ$128+AE71-$DL$128)^2+($CR$128+AF71-$CK$128)^2+($CR$128+AF71-$CY$128)^2+($CR$128+AF71-$DF$128)^2+($CR$128+AF71-$DM$128)^2+($CS$128+AG71-$CL$128)^2+($CS$128+AG71-$CZ$128)^2+($CS$128+AG71-$DG$128)^2+($CS$128+AG71-$DN$128)^2+($CT$128+AI71-$CM$128)^2+($CT$128+AI71-$DA$128)^2+($CT$128+AI71-$DH$128)^2+($CT$128+AI71-$DO$128)^2+($CU$128+AJ71-$CN$128)^2+($CU$128+AJ71-$DB$128)^2+($CU$128+AJ71-$DI$128)^2+($CU$128+AJ71-$DP$128)^2+($CV$128+AK71-$CO$128)^2+($CV$128+AK71-$DC$128)^2+($CV$128+AK71-$DJ$128)^2+($CV$128+AK71-$DQ$128)^2+RAND()/10^9)</f>
        <v/>
      </c>
      <c r="AN71" s="114" t="str">
        <f aca="true">IF(OR(AS71,AS71=3,AS72=3,AS73=3,AS74=3,AS75=3,NOT(ISNUMBER(V71)),(AS70=3)*(AS69=3)*(AS68=3)),"",($CX$128+AE71-$CJ$128)^2+($CX$128+AE71-$CQ$128)^2+($CX$128+AE71-$DE$128)^2+($CX$128+AE71-$DL$128)^2+($CY$128+AF71-$CK$128)^2+($CY$128+AF71-$CR$128)^2+($CY$128+AF71-$DF$128)^2+($CY$128+AF71-$DM$128)^2+($CZ$128+AG71-$CL$128)^2+($CZ$128+AG71-$CS$128)^2+($CZ$128+AG71-$DG$128)^2+($CZ$128+AG71-$DN$128)^2+($DA$128+AI71-$CM$128)^2+($DA$128+AI71-$CT$128)^2+($DA$128+AI71-$DH$128)^2+($DA$128+AI71-$DO$128)^2+($DB$128+AJ71-$CN$128)^2+($DB$128+AJ71-$CU$128)^2+($DB$128+AJ71-$DI$128)^2+($DB$128+AJ71-$DP$128)^2+($DC$128+AK71-$CO$128)^2+($DC$128+AK71-$CV$128)^2+($DC$128+AK71-$DJ$128)^2+($DC$128+AK71-$DQ$128)^2+RAND()/10^9)</f>
        <v/>
      </c>
      <c r="AO71" s="114" t="str">
        <f aca="true">IF(OR(AS71,AS71=4,AS72=4,AS73=4,AS74=4,AS75=4,NOT(ISNUMBER(V71)),(AS70=4)*(AS69=4)*(AS68=4)),"",($DE$128+AE71-$CJ$128)^2+($DE$128+AE71-$CQ$128)^2+($DE$128+AE71-$CX$128)^2+($DE$128+AE71-$DL$128)^2+($DF$128+AF71-$CK$128)^2+($DF$128+AF71-$CR$128)^2+($DF$128+AF71-$CY$128)^2+($DF$128+AF71-$DM$128)^2+($DG$128+AG71-$CL$128)^2+($DG$128+AG71-$CS$128)^2+($DG$128+AG71-$CZ$128)^2+($DG$128+AG71-$DN$128)^2+($DH$128+AI71-$CM$128)^2+($DH$128+AI71-$CT$128)^2+($DH$128+AI71-$DA$128)^2+($DH$128+AI71-$DO$128)^2+($DI$128+AJ71-$CN$128)^2+($DI$128+AJ71-$CU$128)^2+($DI$128+AJ71-$DB$128)^2+($DI$128+AJ71-$DP$128)^2+($DJ$128+AK71-$CO$128)^2+($DJ$128+AK71-$CV$128)^2+($DJ$128+AK71-$DC$128)^2+($DJ$128+AK71-$DQ$128)^2+RAND()/10^9)</f>
        <v/>
      </c>
      <c r="AP71" s="112" t="str">
        <f aca="true">IF(OR(AS71,AS71=5,AS72=5,AS73=5,AS74=5,AS75=5,NOT(ISNUMBER(V71)),(AS70=5)*(AS69=5)*(AS68=5)),"",($DL$128+AE71-$CJ$128)^2+($DL$128+AE71-$CQ$128)^2+($DL$128+AE71-$CX$128)^2+($DL$128+AE71-$DE$128)^2+($DM$128+AF71-$CK$128)^2+($DM$128+AF71-$CR$128)^2+($DM$128+AF71-$CY$128)^2+($DM$128+AF71-$DF$128)^2+($DN$128+AG71-$CL$128)^2+($DN$128+AG71-$CS$128)^2+($DN$128+AG71-$CZ$128)^2+($DN$128+AG71-$DG$128)^2+($DO$128+AI71-$CM$128)^2+($DO$128+AI71-$CT$128)^2+($DO$128+AI71-$DA$128)^2+($DO$128+AI71-$DH$128)^2+($DP$128+AJ71-$CN$128)^2+($DP$128+AJ71-$CU$128)^2+($DP$128+AJ71-$DB$128)^2+($DP$128+AJ71-$DI$128)^2+($DQ$128+AK71-$CO$128)^2+($DQ$128+AK71-$CV$128)^2+($DQ$128+AK71-$DC$128)^2+($DQ$128+AK71-$DJ$128)^2+RAND()/10^9)</f>
        <v/>
      </c>
      <c r="AQ71" s="115"/>
      <c r="AR71" s="127" t="str">
        <f aca="false">IF(ISBLANK(AC71),"",AC71)</f>
        <v>AX</v>
      </c>
      <c r="AS71" s="128" t="n">
        <v>4</v>
      </c>
      <c r="AT71" s="129" t="str">
        <f aca="false">IF(ISNUMBER(AS70)*ISBLANK(AS71)*(MAX($AL$20:$AP$20)-MIN($AL$20:$AP$20))=$AP$18,HLOOKUP(MIN($AL$20:$AP$20),$AL$20:$AP$21,2,0),IF(MIN($AL71:$AP71)=AL71,$AL$21,IF(MIN($AL71:$AP71)=AM71,$AM$21,IF(MIN($AL71:$AP71)=AN71,$AN$21,IF(MIN($AL71:$AP71)=AO71,$AO$21,IF(MIN($AL71:$AP71)=AP71,$AP$21,""))))))</f>
        <v/>
      </c>
      <c r="AU71" s="90"/>
      <c r="AV71" s="91" t="str">
        <f aca="false">IF(AND($AS71=1,ISNUMBER(V71)),V71,"")</f>
        <v/>
      </c>
      <c r="AW71" s="91" t="str">
        <f aca="false">IF(AND($AS71=1,ISNUMBER(W71)),W71,"")</f>
        <v/>
      </c>
      <c r="AX71" s="91" t="str">
        <f aca="false">IF(AND($AS71=1,ISNUMBER(X71)),X71,"")</f>
        <v/>
      </c>
      <c r="AY71" s="91"/>
      <c r="AZ71" s="91" t="str">
        <f aca="false">IF(AND($AS71=1,ISNUMBER(Z71)),Z71,"")</f>
        <v/>
      </c>
      <c r="BA71" s="91" t="str">
        <f aca="false">IF(AND($AS71=1,ISNUMBER(AA71)),AA71,"")</f>
        <v/>
      </c>
      <c r="BB71" s="91" t="str">
        <f aca="false">IF(AND($AS71=1,ISNUMBER(AB71)),AB71,"")</f>
        <v/>
      </c>
      <c r="BC71" s="28"/>
      <c r="BD71" s="91" t="str">
        <f aca="false">IF(AND($AS71=2,ISNUMBER(V71)),V71,"")</f>
        <v/>
      </c>
      <c r="BE71" s="91" t="str">
        <f aca="false">IF(AND($AS71=2,ISNUMBER(W71)),W71,"")</f>
        <v/>
      </c>
      <c r="BF71" s="91" t="str">
        <f aca="false">IF(AND($AS71=2,ISNUMBER(X71)),X71,"")</f>
        <v/>
      </c>
      <c r="BG71" s="91"/>
      <c r="BH71" s="91" t="str">
        <f aca="false">IF(AND($AS71=2,ISNUMBER(Z71)),Z71,"")</f>
        <v/>
      </c>
      <c r="BI71" s="91" t="str">
        <f aca="false">IF(AND($AS71=2,ISNUMBER(AA71)),AA71,"")</f>
        <v/>
      </c>
      <c r="BJ71" s="91" t="str">
        <f aca="false">IF(AND($AS71=2,ISNUMBER(AB71)),AB71,"")</f>
        <v/>
      </c>
      <c r="BK71" s="28"/>
      <c r="BL71" s="91" t="str">
        <f aca="false">IF(AND($AS71=3,ISNUMBER(V71)),V71,"")</f>
        <v/>
      </c>
      <c r="BM71" s="91" t="str">
        <f aca="false">IF(AND($AS71=3,ISNUMBER(W71)),W71,"")</f>
        <v/>
      </c>
      <c r="BN71" s="91" t="str">
        <f aca="false">IF(AND($AS71=3,ISNUMBER(X71)),X71,"")</f>
        <v/>
      </c>
      <c r="BO71" s="91"/>
      <c r="BP71" s="91" t="str">
        <f aca="false">IF(AND($AS71=3,ISNUMBER(Z71)),Z71,"")</f>
        <v/>
      </c>
      <c r="BQ71" s="91" t="str">
        <f aca="false">IF(AND($AS71=3,ISNUMBER(AA71)),AA71,"")</f>
        <v/>
      </c>
      <c r="BR71" s="91" t="str">
        <f aca="false">IF(AND($AS71=3,ISNUMBER(AB71)),AB71,"")</f>
        <v/>
      </c>
      <c r="BS71" s="28"/>
      <c r="BT71" s="91" t="n">
        <f aca="false">IF(AND($AS71=4,ISNUMBER(V71)),V71,"")</f>
        <v>35.0915642072488</v>
      </c>
      <c r="BU71" s="91" t="n">
        <f aca="false">IF(AND($AS71=4,ISNUMBER(W71)),W71,"")</f>
        <v>712.883290302829</v>
      </c>
      <c r="BV71" s="91" t="n">
        <f aca="false">IF(AND($AS71=4,ISNUMBER(X71)),X71,"")</f>
        <v>0</v>
      </c>
      <c r="BW71" s="91"/>
      <c r="BX71" s="91" t="n">
        <f aca="false">IF(AND($AS71=4,ISNUMBER(Z71)),Z71,"")</f>
        <v>-43.115890128758</v>
      </c>
      <c r="BY71" s="91" t="n">
        <f aca="false">IF(AND($AS71=4,ISNUMBER(AA71)),AA71,"")</f>
        <v>7.18312954297556</v>
      </c>
      <c r="BZ71" s="91" t="n">
        <f aca="false">IF(AND($AS71=4,ISNUMBER(AB71)),AB71,"")</f>
        <v>0.239385116717347</v>
      </c>
      <c r="CA71" s="28"/>
      <c r="CB71" s="91" t="str">
        <f aca="false">IF(AND($AS71=5,ISNUMBER(V71)),V71,"")</f>
        <v/>
      </c>
      <c r="CC71" s="91" t="str">
        <f aca="false">IF(AND($AS71=5,ISNUMBER(W71)),W71,"")</f>
        <v/>
      </c>
      <c r="CD71" s="91" t="str">
        <f aca="false">IF(AND($AS71=5,ISNUMBER(X71)),X71,"")</f>
        <v/>
      </c>
      <c r="CE71" s="91"/>
      <c r="CF71" s="91" t="str">
        <f aca="false">IF(AND($AS71=5,ISNUMBER(Z71)),Z71,"")</f>
        <v/>
      </c>
      <c r="CG71" s="91" t="str">
        <f aca="false">IF(AND($AS71=5,ISNUMBER(AA71)),AA71,"")</f>
        <v/>
      </c>
      <c r="CH71" s="91" t="str">
        <f aca="false">IF(AND($AS71=5,ISNUMBER(AB71)),AB71,"")</f>
        <v/>
      </c>
      <c r="CI71" s="239"/>
      <c r="CJ71" s="91" t="str">
        <f aca="false">IF(AND($AS71=1,ISNUMBER(V71)),AE71,"")</f>
        <v/>
      </c>
      <c r="CK71" s="91" t="str">
        <f aca="false">IF(AND($AS71=1,ISNUMBER(W71)),AF71,"")</f>
        <v/>
      </c>
      <c r="CL71" s="91" t="str">
        <f aca="false">IF(AND($AS71=1,ISNUMBER(X71)),AG71,"")</f>
        <v/>
      </c>
      <c r="CM71" s="91" t="str">
        <f aca="false">IF(AND($AS71=1,ISNUMBER(Z71)),AI71,"")</f>
        <v/>
      </c>
      <c r="CN71" s="91" t="str">
        <f aca="false">IF(AND($AS71=1,ISNUMBER(AA71)),AJ71,"")</f>
        <v/>
      </c>
      <c r="CO71" s="91" t="str">
        <f aca="false">IF(AND($AS71=1,ISNUMBER(AB71)),AK71,"")</f>
        <v/>
      </c>
      <c r="CP71" s="28"/>
      <c r="CQ71" s="91" t="str">
        <f aca="false">IF(AND($AS71=2,ISNUMBER(V71)),AE71,"")</f>
        <v/>
      </c>
      <c r="CR71" s="91" t="str">
        <f aca="false">IF(AND($AS71=2,ISNUMBER(W71)),AF71,"")</f>
        <v/>
      </c>
      <c r="CS71" s="91" t="str">
        <f aca="false">IF(AND($AS71=2,ISNUMBER(X71)),AG71,"")</f>
        <v/>
      </c>
      <c r="CT71" s="91" t="str">
        <f aca="false">IF(AND($AS71=2,ISNUMBER(Z71)),AI71,"")</f>
        <v/>
      </c>
      <c r="CU71" s="91" t="str">
        <f aca="false">IF(AND($AS71=2,ISNUMBER(AA71)),AJ71,"")</f>
        <v/>
      </c>
      <c r="CV71" s="91" t="str">
        <f aca="false">IF(AND($AS71=2,ISNUMBER(AB71)),AK71,"")</f>
        <v/>
      </c>
      <c r="CW71" s="28"/>
      <c r="CX71" s="91" t="str">
        <f aca="false">IF(AND($AS71=3,ISNUMBER(V71)),AE71,"")</f>
        <v/>
      </c>
      <c r="CY71" s="91" t="str">
        <f aca="false">IF(AND($AS71=3,ISNUMBER(W71)),AF71,"")</f>
        <v/>
      </c>
      <c r="CZ71" s="91" t="str">
        <f aca="false">IF(AND($AS71=3,ISNUMBER(X71)),AG71,"")</f>
        <v/>
      </c>
      <c r="DA71" s="91" t="str">
        <f aca="false">IF(AND($AS71=3,ISNUMBER(Z71)),AI71,"")</f>
        <v/>
      </c>
      <c r="DB71" s="91" t="str">
        <f aca="false">IF(AND($AS71=3,ISNUMBER(AA71)),AJ71,"")</f>
        <v/>
      </c>
      <c r="DC71" s="91" t="str">
        <f aca="false">IF(AND($AS71=3,ISNUMBER(AB71)),AK71,"")</f>
        <v/>
      </c>
      <c r="DD71" s="28"/>
      <c r="DE71" s="91" t="n">
        <f aca="false">IF(AND($AS71=4,ISNUMBER(V71)),AE71,"")</f>
        <v>1.54673127338231</v>
      </c>
      <c r="DF71" s="91" t="n">
        <f aca="false">IF(AND($AS71=4,ISNUMBER(W71)),AF71,"")</f>
        <v>0.635804433240086</v>
      </c>
      <c r="DG71" s="91" t="n">
        <f aca="false">IF(AND($AS71=4,ISNUMBER(X71)),AG71,"")</f>
        <v>-1.31993265821489</v>
      </c>
      <c r="DH71" s="91" t="n">
        <f aca="false">IF(AND($AS71=4,ISNUMBER(Z71)),AI71,"")</f>
        <v>-0.33200036834531</v>
      </c>
      <c r="DI71" s="91" t="n">
        <f aca="false">IF(AND($AS71=4,ISNUMBER(AA71)),AJ71,"")</f>
        <v>2.36032963589128</v>
      </c>
      <c r="DJ71" s="91" t="n">
        <f aca="false">IF(AND($AS71=4,ISNUMBER(AB71)),AK71,"")</f>
        <v>0.625969587607405</v>
      </c>
      <c r="DK71" s="28"/>
      <c r="DL71" s="91" t="str">
        <f aca="false">IF(AND($AS71=5,ISNUMBER(V71)),AE71,"")</f>
        <v/>
      </c>
      <c r="DM71" s="91" t="str">
        <f aca="false">IF(AND($AS71=5,ISNUMBER(W71)),AF71,"")</f>
        <v/>
      </c>
      <c r="DN71" s="91" t="str">
        <f aca="false">IF(AND($AS71=5,ISNUMBER(X71)),AG71,"")</f>
        <v/>
      </c>
      <c r="DO71" s="91" t="str">
        <f aca="false">IF(AND($AS71=5,ISNUMBER(Z71)),AI71,"")</f>
        <v/>
      </c>
      <c r="DP71" s="91" t="str">
        <f aca="false">IF(AND($AS71=5,ISNUMBER(AA71)),AJ71,"")</f>
        <v/>
      </c>
      <c r="DQ71" s="91" t="str">
        <f aca="false">IF(AND($AS71=5,ISNUMBER(AB71)),AK71,"")</f>
        <v/>
      </c>
      <c r="DS71" s="91"/>
      <c r="DT71" s="91"/>
      <c r="DU71" s="91"/>
      <c r="DV71" s="91"/>
      <c r="DW71" s="91"/>
      <c r="DX71" s="91"/>
      <c r="DY71" s="28"/>
      <c r="DZ71" s="91"/>
      <c r="EA71" s="91"/>
      <c r="EB71" s="91"/>
      <c r="EC71" s="91"/>
      <c r="ED71" s="91"/>
      <c r="EE71" s="91"/>
      <c r="EF71" s="28"/>
      <c r="EG71" s="91"/>
      <c r="EH71" s="91"/>
      <c r="EI71" s="91"/>
      <c r="EJ71" s="28"/>
      <c r="EK71" s="28"/>
      <c r="EL71" s="28"/>
      <c r="EM71" s="28"/>
      <c r="EN71" s="28"/>
      <c r="EO71" s="28"/>
      <c r="EP71" s="28"/>
      <c r="EQ71" s="28"/>
      <c r="ER71" s="28"/>
      <c r="ES71" s="28"/>
      <c r="ET71" s="28"/>
      <c r="EU71" s="91" t="n">
        <f aca="false">IF(ISNUMBER(L71),STANDARDIZE(L71,L$124,L$125),"")</f>
        <v>1.54673127338231</v>
      </c>
      <c r="EV71" s="91" t="n">
        <f aca="false">IF(ISNUMBER(M71),STANDARDIZE(M71,M$124,M$125),"")</f>
        <v>0.635804433240086</v>
      </c>
      <c r="EW71" s="91" t="n">
        <f aca="false">IF(ISNUMBER(N71),STANDARDIZE(N71,N$124,N$125),"")</f>
        <v>-1.31993265821489</v>
      </c>
      <c r="EX71" s="91" t="n">
        <f aca="false">IF(ISNUMBER(P71),STANDARDIZE(P71,P$124,P$125),"")</f>
        <v>-0.33200036834531</v>
      </c>
      <c r="EY71" s="91" t="n">
        <f aca="false">IF(ISNUMBER(Q71),STANDARDIZE(Q71,Q$124,Q$125),"")</f>
        <v>2.36032963589128</v>
      </c>
      <c r="EZ71" s="91" t="n">
        <f aca="false">IF(ISNUMBER(R71),STANDARDIZE(R71,R$124,R$125),"")</f>
        <v>0.625969587607405</v>
      </c>
    </row>
    <row r="72" customFormat="false" ht="12.75" hidden="false" customHeight="false" outlineLevel="0" collapsed="false">
      <c r="A72" s="89"/>
      <c r="B72" s="6"/>
      <c r="C72" s="94" t="n">
        <f aca="true">IF(ISNUMBER(C$18),NORMSINV(RAND())*C$18+C$17,0+(RAND()&lt;C$17))</f>
        <v>29.1715658062235</v>
      </c>
      <c r="D72" s="95" t="n">
        <f aca="true">IF(ISNUMBER(D$18),NORMSINV(RAND())*D$18+D$17,0+(RAND()&lt;D$17))</f>
        <v>717.941525267067</v>
      </c>
      <c r="E72" s="96" t="n">
        <f aca="true">IF(AND(ISBLANK(E$18),0&lt;E$17,E$17&lt;1),0+(RAND()&lt;E$17),NORMSINV(RAND())*E$18+E$17)</f>
        <v>0</v>
      </c>
      <c r="F72" s="96"/>
      <c r="G72" s="95" t="n">
        <f aca="true">IF(ISNUMBER(G$18),NORMSINV(RAND())*G$18+G$17,0+(RAND()&lt;G$17))</f>
        <v>-39.4120685726083</v>
      </c>
      <c r="H72" s="95" t="n">
        <f aca="true">IF(ISNUMBER(H$18),NORMSINV(RAND())*H$18+H$17,0+(RAND()&lt;H$17))</f>
        <v>-1.21083171593687</v>
      </c>
      <c r="I72" s="98" t="n">
        <f aca="true">IF(ISNUMBER(I$18),NORMSINV(RAND())*I$18+I$17,0+(RAND()&lt;I$17))</f>
        <v>0.237212822755936</v>
      </c>
      <c r="J72" s="270"/>
      <c r="K72" s="281"/>
      <c r="L72" s="99"/>
      <c r="M72" s="100"/>
      <c r="N72" s="101"/>
      <c r="O72" s="101"/>
      <c r="P72" s="100"/>
      <c r="Q72" s="100"/>
      <c r="R72" s="100"/>
      <c r="S72" s="103"/>
      <c r="T72" s="53"/>
      <c r="U72" s="282"/>
      <c r="V72" s="104" t="str">
        <f aca="false">(IF(AND(ISNUMBER($AS71),NOT(ISBLANK(L72))),L72,""))</f>
        <v/>
      </c>
      <c r="W72" s="105" t="str">
        <f aca="false">(IF(AND(ISNUMBER($AS71),NOT(ISBLANK(M72))),M72,""))</f>
        <v/>
      </c>
      <c r="X72" s="106" t="str">
        <f aca="false">(IF(AND(ISNUMBER($AS71),NOT(ISBLANK(N72))),N72,""))</f>
        <v/>
      </c>
      <c r="Y72" s="106"/>
      <c r="Z72" s="105" t="str">
        <f aca="false">(IF(AND(ISNUMBER($AS71),NOT(ISBLANK(P72))),P72,""))</f>
        <v/>
      </c>
      <c r="AA72" s="105" t="str">
        <f aca="false">(IF(AND(ISNUMBER($AS71),NOT(ISBLANK(Q72))),Q72,""))</f>
        <v/>
      </c>
      <c r="AB72" s="105" t="str">
        <f aca="false">(IF(AND(ISNUMBER($AS71),NOT(ISBLANK(R72))),R72,""))</f>
        <v/>
      </c>
      <c r="AC72" s="108" t="str">
        <f aca="false">(IF(AND(ISNUMBER($AS71),COUNT(L72:R72)),S72,""))</f>
        <v/>
      </c>
      <c r="AD72" s="283"/>
      <c r="AE72" s="80" t="n">
        <f aca="false">IF(ISNUMBER(V72)*(V$125&gt;0),STANDARDIZE(V72,V$124,V$125),0)</f>
        <v>0</v>
      </c>
      <c r="AF72" s="81" t="n">
        <f aca="false">IF(ISNUMBER(W72)*(W$125&gt;0),STANDARDIZE(W72,W$124,W$125),0)</f>
        <v>0</v>
      </c>
      <c r="AG72" s="81" t="n">
        <f aca="false">IF(ISNUMBER(X72)*(X$125&gt;0),STANDARDIZE(X72,X$124,X$125),0)</f>
        <v>0</v>
      </c>
      <c r="AH72" s="81"/>
      <c r="AI72" s="81" t="n">
        <f aca="false">IF(ISNUMBER(Z72)*(Z$125&gt;0),STANDARDIZE(Z72,Z$124,Z$125),0)</f>
        <v>0</v>
      </c>
      <c r="AJ72" s="81" t="n">
        <f aca="false">IF(ISNUMBER(AA72)*(AA$125&gt;0),STANDARDIZE(AA72,AA$124,AA$125),0)</f>
        <v>0</v>
      </c>
      <c r="AK72" s="82" t="n">
        <f aca="false">IF(ISNUMBER(AB72)*(AB$125&gt;0),STANDARDIZE(AB72,AB$124,AB$125),0)</f>
        <v>0</v>
      </c>
      <c r="AL72" s="246" t="str">
        <f aca="true">IF(OR(AS72,AS72=1,AS73=1,AS74=1,AS75=1,AS76=1,NOT(ISNUMBER(V72)),(AS71=1)*(AS70=1)*(AS69=1)),"",($CJ$128+AE72-$CQ$128)^2+($CJ$128+AE72-$CX$128)^2+($CJ$128+AE72-$DE$128)^2+($CJ$128+AE72-$DL$128)^2+($CK$128+AF72-$CR$128)^2+($CK$128+AF72-$CY$128)^2+($CK$128+AF72-$DF$128)^2+($CK$128+AF72-$DM$128)^2+($CL$128+AG72-$CS$128)^2+($CL$128+AG72-$CZ$128)^2+($CL$128+AG72-$DG$128)^2+($CL$128+AG72-$DN$128)^2+($CM$128+AI72-$CT$128)^2+($CM$128+AI72-$DA$128)^2+($CM$128+AI72-$DH$128)^2+($CM$128+AI72-$DO$128)^2+($CN$128+AJ72-$CU$128)^2+($CN$128+AJ72-$DB$128)^2+($CN$128+AJ72-$DI$128)^2+($CN$128+AJ72-$DP$128)^2+($CO$128+AK72-$CV$128)^2+($CO$128+AK72-$DC$128)^2+($CO$128+AK72-$DJ$128)^2+($CO$128+AK72-$DQ$128)^2+RAND()/10^9)</f>
        <v/>
      </c>
      <c r="AM72" s="85" t="str">
        <f aca="true">IF(OR(AS72,AS72=2,AS73=2,AS74=2,AS75=2,AS76=2,NOT(ISNUMBER(V72)),(AS71=2)*(AS70=2)*(AS69=2)),"",($CQ$128+AE72-$CJ$128)^2+($CQ$128+AE72-$CX$128)^2+($CQ$128+AE72-$DE$128)^2+($CQ$128+AE72-$DL$128)^2+($CR$128+AF72-$CK$128)^2+($CR$128+AF72-$CY$128)^2+($CR$128+AF72-$DF$128)^2+($CR$128+AF72-$DM$128)^2+($CS$128+AG72-$CL$128)^2+($CS$128+AG72-$CZ$128)^2+($CS$128+AG72-$DG$128)^2+($CS$128+AG72-$DN$128)^2+($CT$128+AI72-$CM$128)^2+($CT$128+AI72-$DA$128)^2+($CT$128+AI72-$DH$128)^2+($CT$128+AI72-$DO$128)^2+($CU$128+AJ72-$CN$128)^2+($CU$128+AJ72-$DB$128)^2+($CU$128+AJ72-$DI$128)^2+($CU$128+AJ72-$DP$128)^2+($CV$128+AK72-$CO$128)^2+($CV$128+AK72-$DC$128)^2+($CV$128+AK72-$DJ$128)^2+($CV$128+AK72-$DQ$128)^2+RAND()/10^9)</f>
        <v/>
      </c>
      <c r="AN72" s="85" t="str">
        <f aca="true">IF(OR(AS72,AS72=3,AS73=3,AS74=3,AS75=3,AS76=3,NOT(ISNUMBER(V72)),(AS71=3)*(AS70=3)*(AS69=3)),"",($CX$128+AE72-$CJ$128)^2+($CX$128+AE72-$CQ$128)^2+($CX$128+AE72-$DE$128)^2+($CX$128+AE72-$DL$128)^2+($CY$128+AF72-$CK$128)^2+($CY$128+AF72-$CR$128)^2+($CY$128+AF72-$DF$128)^2+($CY$128+AF72-$DM$128)^2+($CZ$128+AG72-$CL$128)^2+($CZ$128+AG72-$CS$128)^2+($CZ$128+AG72-$DG$128)^2+($CZ$128+AG72-$DN$128)^2+($DA$128+AI72-$CM$128)^2+($DA$128+AI72-$CT$128)^2+($DA$128+AI72-$DH$128)^2+($DA$128+AI72-$DO$128)^2+($DB$128+AJ72-$CN$128)^2+($DB$128+AJ72-$CU$128)^2+($DB$128+AJ72-$DI$128)^2+($DB$128+AJ72-$DP$128)^2+($DC$128+AK72-$CO$128)^2+($DC$128+AK72-$CV$128)^2+($DC$128+AK72-$DJ$128)^2+($DC$128+AK72-$DQ$128)^2+RAND()/10^9)</f>
        <v/>
      </c>
      <c r="AO72" s="85" t="str">
        <f aca="true">IF(OR(AS72,AS72=4,AS73=4,AS74=4,AS75=4,AS76=4,NOT(ISNUMBER(V72)),(AS71=4)*(AS70=4)*(AS69=4)),"",($DE$128+AE72-$CJ$128)^2+($DE$128+AE72-$CQ$128)^2+($DE$128+AE72-$CX$128)^2+($DE$128+AE72-$DL$128)^2+($DF$128+AF72-$CK$128)^2+($DF$128+AF72-$CR$128)^2+($DF$128+AF72-$CY$128)^2+($DF$128+AF72-$DM$128)^2+($DG$128+AG72-$CL$128)^2+($DG$128+AG72-$CS$128)^2+($DG$128+AG72-$CZ$128)^2+($DG$128+AG72-$DN$128)^2+($DH$128+AI72-$CM$128)^2+($DH$128+AI72-$CT$128)^2+($DH$128+AI72-$DA$128)^2+($DH$128+AI72-$DO$128)^2+($DI$128+AJ72-$CN$128)^2+($DI$128+AJ72-$CU$128)^2+($DI$128+AJ72-$DB$128)^2+($DI$128+AJ72-$DP$128)^2+($DJ$128+AK72-$CO$128)^2+($DJ$128+AK72-$CV$128)^2+($DJ$128+AK72-$DC$128)^2+($DJ$128+AK72-$DQ$128)^2+RAND()/10^9)</f>
        <v/>
      </c>
      <c r="AP72" s="122" t="str">
        <f aca="true">IF(OR(AS72,AS72=5,AS73=5,AS74=5,AS75=5,AS76=5,NOT(ISNUMBER(V72)),(AS71=5)*(AS70=5)*(AS69=5)),"",($DL$128+AE72-$CJ$128)^2+($DL$128+AE72-$CQ$128)^2+($DL$128+AE72-$CX$128)^2+($DL$128+AE72-$DE$128)^2+($DM$128+AF72-$CK$128)^2+($DM$128+AF72-$CR$128)^2+($DM$128+AF72-$CY$128)^2+($DM$128+AF72-$DF$128)^2+($DN$128+AG72-$CL$128)^2+($DN$128+AG72-$CS$128)^2+($DN$128+AG72-$CZ$128)^2+($DN$128+AG72-$DG$128)^2+($DO$128+AI72-$CM$128)^2+($DO$128+AI72-$CT$128)^2+($DO$128+AI72-$DA$128)^2+($DO$128+AI72-$DH$128)^2+($DP$128+AJ72-$CN$128)^2+($DP$128+AJ72-$CU$128)^2+($DP$128+AJ72-$DB$128)^2+($DP$128+AJ72-$DI$128)^2+($DQ$128+AK72-$CO$128)^2+($DQ$128+AK72-$CV$128)^2+($DQ$128+AK72-$DC$128)^2+($DQ$128+AK72-$DJ$128)^2+RAND()/10^9)</f>
        <v/>
      </c>
      <c r="AQ72" s="86"/>
      <c r="AR72" s="130" t="str">
        <f aca="false">IF(ISBLANK(AC72),"",AC72)</f>
        <v/>
      </c>
      <c r="AS72" s="131"/>
      <c r="AT72" s="89" t="str">
        <f aca="false">IF(ISNUMBER(AS71)*ISBLANK(AS72)*(MAX($AL$20:$AP$20)-MIN($AL$20:$AP$20))=$AP$18,HLOOKUP(MIN($AL$20:$AP$20),$AL$20:$AP$21,2,0),IF(MIN($AL72:$AP72)=AL72,$AL$21,IF(MIN($AL72:$AP72)=AM72,$AM$21,IF(MIN($AL72:$AP72)=AN72,$AN$21,IF(MIN($AL72:$AP72)=AO72,$AO$21,IF(MIN($AL72:$AP72)=AP72,$AP$21,""))))))</f>
        <v/>
      </c>
      <c r="AU72" s="90"/>
      <c r="AV72" s="91" t="str">
        <f aca="false">IF(AND($AS72=1,ISNUMBER(V72)),V72,"")</f>
        <v/>
      </c>
      <c r="AW72" s="91" t="str">
        <f aca="false">IF(AND($AS72=1,ISNUMBER(W72)),W72,"")</f>
        <v/>
      </c>
      <c r="AX72" s="91" t="str">
        <f aca="false">IF(AND($AS72=1,ISNUMBER(X72)),X72,"")</f>
        <v/>
      </c>
      <c r="AY72" s="91"/>
      <c r="AZ72" s="91" t="str">
        <f aca="false">IF(AND($AS72=1,ISNUMBER(Z72)),Z72,"")</f>
        <v/>
      </c>
      <c r="BA72" s="91" t="str">
        <f aca="false">IF(AND($AS72=1,ISNUMBER(AA72)),AA72,"")</f>
        <v/>
      </c>
      <c r="BB72" s="91" t="str">
        <f aca="false">IF(AND($AS72=1,ISNUMBER(AB72)),AB72,"")</f>
        <v/>
      </c>
      <c r="BC72" s="28"/>
      <c r="BD72" s="91" t="str">
        <f aca="false">IF(AND($AS72=2,ISNUMBER(V72)),V72,"")</f>
        <v/>
      </c>
      <c r="BE72" s="91" t="str">
        <f aca="false">IF(AND($AS72=2,ISNUMBER(W72)),W72,"")</f>
        <v/>
      </c>
      <c r="BF72" s="91" t="str">
        <f aca="false">IF(AND($AS72=2,ISNUMBER(X72)),X72,"")</f>
        <v/>
      </c>
      <c r="BG72" s="91"/>
      <c r="BH72" s="91" t="str">
        <f aca="false">IF(AND($AS72=2,ISNUMBER(Z72)),Z72,"")</f>
        <v/>
      </c>
      <c r="BI72" s="91" t="str">
        <f aca="false">IF(AND($AS72=2,ISNUMBER(AA72)),AA72,"")</f>
        <v/>
      </c>
      <c r="BJ72" s="91" t="str">
        <f aca="false">IF(AND($AS72=2,ISNUMBER(AB72)),AB72,"")</f>
        <v/>
      </c>
      <c r="BK72" s="28"/>
      <c r="BL72" s="91" t="str">
        <f aca="false">IF(AND($AS72=3,ISNUMBER(V72)),V72,"")</f>
        <v/>
      </c>
      <c r="BM72" s="91" t="str">
        <f aca="false">IF(AND($AS72=3,ISNUMBER(W72)),W72,"")</f>
        <v/>
      </c>
      <c r="BN72" s="91" t="str">
        <f aca="false">IF(AND($AS72=3,ISNUMBER(X72)),X72,"")</f>
        <v/>
      </c>
      <c r="BO72" s="91"/>
      <c r="BP72" s="91" t="str">
        <f aca="false">IF(AND($AS72=3,ISNUMBER(Z72)),Z72,"")</f>
        <v/>
      </c>
      <c r="BQ72" s="91" t="str">
        <f aca="false">IF(AND($AS72=3,ISNUMBER(AA72)),AA72,"")</f>
        <v/>
      </c>
      <c r="BR72" s="91" t="str">
        <f aca="false">IF(AND($AS72=3,ISNUMBER(AB72)),AB72,"")</f>
        <v/>
      </c>
      <c r="BS72" s="28"/>
      <c r="BT72" s="91" t="str">
        <f aca="false">IF(AND($AS72=4,ISNUMBER(V72)),V72,"")</f>
        <v/>
      </c>
      <c r="BU72" s="91" t="str">
        <f aca="false">IF(AND($AS72=4,ISNUMBER(W72)),W72,"")</f>
        <v/>
      </c>
      <c r="BV72" s="91" t="str">
        <f aca="false">IF(AND($AS72=4,ISNUMBER(X72)),X72,"")</f>
        <v/>
      </c>
      <c r="BW72" s="91"/>
      <c r="BX72" s="91" t="str">
        <f aca="false">IF(AND($AS72=4,ISNUMBER(Z72)),Z72,"")</f>
        <v/>
      </c>
      <c r="BY72" s="91" t="str">
        <f aca="false">IF(AND($AS72=4,ISNUMBER(AA72)),AA72,"")</f>
        <v/>
      </c>
      <c r="BZ72" s="91" t="str">
        <f aca="false">IF(AND($AS72=4,ISNUMBER(AB72)),AB72,"")</f>
        <v/>
      </c>
      <c r="CA72" s="28"/>
      <c r="CB72" s="91" t="str">
        <f aca="false">IF(AND($AS72=5,ISNUMBER(V72)),V72,"")</f>
        <v/>
      </c>
      <c r="CC72" s="91" t="str">
        <f aca="false">IF(AND($AS72=5,ISNUMBER(W72)),W72,"")</f>
        <v/>
      </c>
      <c r="CD72" s="91" t="str">
        <f aca="false">IF(AND($AS72=5,ISNUMBER(X72)),X72,"")</f>
        <v/>
      </c>
      <c r="CE72" s="91"/>
      <c r="CF72" s="91" t="str">
        <f aca="false">IF(AND($AS72=5,ISNUMBER(Z72)),Z72,"")</f>
        <v/>
      </c>
      <c r="CG72" s="91" t="str">
        <f aca="false">IF(AND($AS72=5,ISNUMBER(AA72)),AA72,"")</f>
        <v/>
      </c>
      <c r="CH72" s="91" t="str">
        <f aca="false">IF(AND($AS72=5,ISNUMBER(AB72)),AB72,"")</f>
        <v/>
      </c>
      <c r="CI72" s="239"/>
      <c r="CJ72" s="91" t="str">
        <f aca="false">IF(AND($AS72=1,ISNUMBER(V72)),AE72,"")</f>
        <v/>
      </c>
      <c r="CK72" s="91" t="str">
        <f aca="false">IF(AND($AS72=1,ISNUMBER(W72)),AF72,"")</f>
        <v/>
      </c>
      <c r="CL72" s="91" t="str">
        <f aca="false">IF(AND($AS72=1,ISNUMBER(X72)),AG72,"")</f>
        <v/>
      </c>
      <c r="CM72" s="91" t="str">
        <f aca="false">IF(AND($AS72=1,ISNUMBER(Z72)),AI72,"")</f>
        <v/>
      </c>
      <c r="CN72" s="91" t="str">
        <f aca="false">IF(AND($AS72=1,ISNUMBER(AA72)),AJ72,"")</f>
        <v/>
      </c>
      <c r="CO72" s="91" t="str">
        <f aca="false">IF(AND($AS72=1,ISNUMBER(AB72)),AK72,"")</f>
        <v/>
      </c>
      <c r="CP72" s="28"/>
      <c r="CQ72" s="91" t="str">
        <f aca="false">IF(AND($AS72=2,ISNUMBER(V72)),AE72,"")</f>
        <v/>
      </c>
      <c r="CR72" s="91" t="str">
        <f aca="false">IF(AND($AS72=2,ISNUMBER(W72)),AF72,"")</f>
        <v/>
      </c>
      <c r="CS72" s="91" t="str">
        <f aca="false">IF(AND($AS72=2,ISNUMBER(X72)),AG72,"")</f>
        <v/>
      </c>
      <c r="CT72" s="91" t="str">
        <f aca="false">IF(AND($AS72=2,ISNUMBER(Z72)),AI72,"")</f>
        <v/>
      </c>
      <c r="CU72" s="91" t="str">
        <f aca="false">IF(AND($AS72=2,ISNUMBER(AA72)),AJ72,"")</f>
        <v/>
      </c>
      <c r="CV72" s="91" t="str">
        <f aca="false">IF(AND($AS72=2,ISNUMBER(AB72)),AK72,"")</f>
        <v/>
      </c>
      <c r="CW72" s="28"/>
      <c r="CX72" s="91" t="str">
        <f aca="false">IF(AND($AS72=3,ISNUMBER(V72)),AE72,"")</f>
        <v/>
      </c>
      <c r="CY72" s="91" t="str">
        <f aca="false">IF(AND($AS72=3,ISNUMBER(W72)),AF72,"")</f>
        <v/>
      </c>
      <c r="CZ72" s="91" t="str">
        <f aca="false">IF(AND($AS72=3,ISNUMBER(X72)),AG72,"")</f>
        <v/>
      </c>
      <c r="DA72" s="91" t="str">
        <f aca="false">IF(AND($AS72=3,ISNUMBER(Z72)),AI72,"")</f>
        <v/>
      </c>
      <c r="DB72" s="91" t="str">
        <f aca="false">IF(AND($AS72=3,ISNUMBER(AA72)),AJ72,"")</f>
        <v/>
      </c>
      <c r="DC72" s="91" t="str">
        <f aca="false">IF(AND($AS72=3,ISNUMBER(AB72)),AK72,"")</f>
        <v/>
      </c>
      <c r="DD72" s="28"/>
      <c r="DE72" s="91" t="str">
        <f aca="false">IF(AND($AS72=4,ISNUMBER(V72)),AE72,"")</f>
        <v/>
      </c>
      <c r="DF72" s="91" t="str">
        <f aca="false">IF(AND($AS72=4,ISNUMBER(W72)),AF72,"")</f>
        <v/>
      </c>
      <c r="DG72" s="91" t="str">
        <f aca="false">IF(AND($AS72=4,ISNUMBER(X72)),AG72,"")</f>
        <v/>
      </c>
      <c r="DH72" s="91" t="str">
        <f aca="false">IF(AND($AS72=4,ISNUMBER(Z72)),AI72,"")</f>
        <v/>
      </c>
      <c r="DI72" s="91" t="str">
        <f aca="false">IF(AND($AS72=4,ISNUMBER(AA72)),AJ72,"")</f>
        <v/>
      </c>
      <c r="DJ72" s="91" t="str">
        <f aca="false">IF(AND($AS72=4,ISNUMBER(AB72)),AK72,"")</f>
        <v/>
      </c>
      <c r="DK72" s="28"/>
      <c r="DL72" s="91" t="str">
        <f aca="false">IF(AND($AS72=5,ISNUMBER(V72)),AE72,"")</f>
        <v/>
      </c>
      <c r="DM72" s="91" t="str">
        <f aca="false">IF(AND($AS72=5,ISNUMBER(W72)),AF72,"")</f>
        <v/>
      </c>
      <c r="DN72" s="91" t="str">
        <f aca="false">IF(AND($AS72=5,ISNUMBER(X72)),AG72,"")</f>
        <v/>
      </c>
      <c r="DO72" s="91" t="str">
        <f aca="false">IF(AND($AS72=5,ISNUMBER(Z72)),AI72,"")</f>
        <v/>
      </c>
      <c r="DP72" s="91" t="str">
        <f aca="false">IF(AND($AS72=5,ISNUMBER(AA72)),AJ72,"")</f>
        <v/>
      </c>
      <c r="DQ72" s="91" t="str">
        <f aca="false">IF(AND($AS72=5,ISNUMBER(AB72)),AK72,"")</f>
        <v/>
      </c>
      <c r="DS72" s="91" t="str">
        <f aca="false">IF(ISNUMBER(L72),STANDARDIZE(L72,L$124,L$125),"")</f>
        <v/>
      </c>
      <c r="DT72" s="91" t="str">
        <f aca="false">IF(ISNUMBER(M72),STANDARDIZE(M72,M$124,M$125),"")</f>
        <v/>
      </c>
      <c r="DU72" s="91" t="str">
        <f aca="false">IF(ISNUMBER(N72),STANDARDIZE(N72,N$124,N$125),"")</f>
        <v/>
      </c>
      <c r="DV72" s="91" t="str">
        <f aca="false">IF(ISNUMBER(P72),STANDARDIZE(P72,P$124,P$125),"")</f>
        <v/>
      </c>
      <c r="DW72" s="91" t="str">
        <f aca="false">IF(ISNUMBER(Q72),STANDARDIZE(Q72,Q$124,Q$125),"")</f>
        <v/>
      </c>
      <c r="DX72" s="91" t="str">
        <f aca="false">IF(ISNUMBER(R72),STANDARDIZE(R72,R$124,R$125),"")</f>
        <v/>
      </c>
      <c r="DY72" s="28"/>
      <c r="DZ72" s="91"/>
      <c r="EA72" s="91"/>
      <c r="EB72" s="91"/>
      <c r="EC72" s="91"/>
      <c r="ED72" s="91"/>
      <c r="EE72" s="91"/>
      <c r="EF72" s="28"/>
      <c r="EG72" s="91"/>
      <c r="EH72" s="91"/>
      <c r="EI72" s="91"/>
      <c r="EJ72" s="28"/>
      <c r="EK72" s="28"/>
      <c r="EL72" s="28"/>
      <c r="EM72" s="28"/>
      <c r="EN72" s="91"/>
      <c r="EO72" s="91"/>
      <c r="EP72" s="91"/>
      <c r="EQ72" s="28"/>
      <c r="ER72" s="28"/>
      <c r="ES72" s="28"/>
      <c r="ET72" s="28"/>
      <c r="EU72" s="91"/>
      <c r="EV72" s="91"/>
      <c r="EW72" s="91"/>
      <c r="EX72" s="28"/>
      <c r="EY72" s="28"/>
      <c r="EZ72" s="28"/>
    </row>
    <row r="73" customFormat="false" ht="12.75" hidden="false" customHeight="false" outlineLevel="0" collapsed="false">
      <c r="A73" s="244"/>
      <c r="B73" s="6"/>
      <c r="C73" s="94" t="n">
        <f aca="true">IF(ISNUMBER(C$18),NORMSINV(RAND())*C$18+C$17,0+(RAND()&lt;C$17))</f>
        <v>32.3336162906623</v>
      </c>
      <c r="D73" s="95" t="n">
        <f aca="true">IF(ISNUMBER(D$18),NORMSINV(RAND())*D$18+D$17,0+(RAND()&lt;D$17))</f>
        <v>686.318210974264</v>
      </c>
      <c r="E73" s="96" t="n">
        <f aca="true">IF(AND(ISBLANK(E$18),0&lt;E$17,E$17&lt;1),0+(RAND()&lt;E$17),NORMSINV(RAND())*E$18+E$17)</f>
        <v>1</v>
      </c>
      <c r="F73" s="96"/>
      <c r="G73" s="95" t="n">
        <f aca="true">IF(ISNUMBER(G$18),NORMSINV(RAND())*G$18+G$17,0+(RAND()&lt;G$17))</f>
        <v>-42.0679407098396</v>
      </c>
      <c r="H73" s="95" t="n">
        <f aca="true">IF(ISNUMBER(H$18),NORMSINV(RAND())*H$18+H$17,0+(RAND()&lt;H$17))</f>
        <v>-2.71008715757623</v>
      </c>
      <c r="I73" s="98" t="n">
        <f aca="true">IF(ISNUMBER(I$18),NORMSINV(RAND())*I$18+I$17,0+(RAND()&lt;I$17))</f>
        <v>0.248267426088523</v>
      </c>
      <c r="J73" s="270"/>
      <c r="K73" s="281"/>
      <c r="L73" s="99"/>
      <c r="M73" s="100"/>
      <c r="N73" s="101"/>
      <c r="O73" s="101"/>
      <c r="P73" s="100"/>
      <c r="Q73" s="100"/>
      <c r="R73" s="100"/>
      <c r="S73" s="103"/>
      <c r="T73" s="53"/>
      <c r="U73" s="282"/>
      <c r="V73" s="104" t="str">
        <f aca="false">(IF(AND(ISNUMBER($AS72),NOT(ISBLANK(L73))),L73,""))</f>
        <v/>
      </c>
      <c r="W73" s="105" t="str">
        <f aca="false">(IF(AND(ISNUMBER($AS72),NOT(ISBLANK(M73))),M73,""))</f>
        <v/>
      </c>
      <c r="X73" s="106" t="str">
        <f aca="false">(IF(AND(ISNUMBER($AS72),NOT(ISBLANK(N73))),N73,""))</f>
        <v/>
      </c>
      <c r="Y73" s="106"/>
      <c r="Z73" s="105" t="str">
        <f aca="false">(IF(AND(ISNUMBER($AS72),NOT(ISBLANK(P73))),P73,""))</f>
        <v/>
      </c>
      <c r="AA73" s="105" t="str">
        <f aca="false">(IF(AND(ISNUMBER($AS72),NOT(ISBLANK(Q73))),Q73,""))</f>
        <v/>
      </c>
      <c r="AB73" s="105" t="str">
        <f aca="false">(IF(AND(ISNUMBER($AS72),NOT(ISBLANK(R73))),R73,""))</f>
        <v/>
      </c>
      <c r="AC73" s="108" t="str">
        <f aca="false">(IF(AND(ISNUMBER($AS72),COUNT(L73:R73)),S73,""))</f>
        <v/>
      </c>
      <c r="AD73" s="283"/>
      <c r="AE73" s="109" t="n">
        <f aca="false">IF(ISNUMBER(V73)*(V$125&gt;0),STANDARDIZE(V73,V$124,V$125),0)</f>
        <v>0</v>
      </c>
      <c r="AF73" s="110" t="n">
        <f aca="false">IF(ISNUMBER(W73)*(W$125&gt;0),STANDARDIZE(W73,W$124,W$125),0)</f>
        <v>0</v>
      </c>
      <c r="AG73" s="110" t="n">
        <f aca="false">IF(ISNUMBER(X73)*(X$125&gt;0),STANDARDIZE(X73,X$124,X$125),0)</f>
        <v>0</v>
      </c>
      <c r="AH73" s="110"/>
      <c r="AI73" s="110" t="n">
        <f aca="false">IF(ISNUMBER(Z73)*(Z$125&gt;0),STANDARDIZE(Z73,Z$124,Z$125),0)</f>
        <v>0</v>
      </c>
      <c r="AJ73" s="110" t="n">
        <f aca="false">IF(ISNUMBER(AA73)*(AA$125&gt;0),STANDARDIZE(AA73,AA$124,AA$125),0)</f>
        <v>0</v>
      </c>
      <c r="AK73" s="111" t="n">
        <f aca="false">IF(ISNUMBER(AB73)*(AB$125&gt;0),STANDARDIZE(AB73,AB$124,AB$125),0)</f>
        <v>0</v>
      </c>
      <c r="AL73" s="238" t="str">
        <f aca="true">IF(OR(AS73,AS73=1,AS74=1,AS75=1,AS76=1,AS77=1,NOT(ISNUMBER(V73)),(AS72=1)*(AS71=1)*(AS70=1)),"",($CJ$128+AE73-$CQ$128)^2+($CJ$128+AE73-$CX$128)^2+($CJ$128+AE73-$DE$128)^2+($CJ$128+AE73-$DL$128)^2+($CK$128+AF73-$CR$128)^2+($CK$128+AF73-$CY$128)^2+($CK$128+AF73-$DF$128)^2+($CK$128+AF73-$DM$128)^2+($CL$128+AG73-$CS$128)^2+($CL$128+AG73-$CZ$128)^2+($CL$128+AG73-$DG$128)^2+($CL$128+AG73-$DN$128)^2+($CM$128+AI73-$CT$128)^2+($CM$128+AI73-$DA$128)^2+($CM$128+AI73-$DH$128)^2+($CM$128+AI73-$DO$128)^2+($CN$128+AJ73-$CU$128)^2+($CN$128+AJ73-$DB$128)^2+($CN$128+AJ73-$DI$128)^2+($CN$128+AJ73-$DP$128)^2+($CO$128+AK73-$CV$128)^2+($CO$128+AK73-$DC$128)^2+($CO$128+AK73-$DJ$128)^2+($CO$128+AK73-$DQ$128)^2+RAND()/10^9)</f>
        <v/>
      </c>
      <c r="AM73" s="132" t="str">
        <f aca="true">IF(OR(AS73,AS73=2,AS74=2,AS75=2,AS76=2,AS77=2,NOT(ISNUMBER(V73)),(AS72=2)*(AS71=2)*(AS70=2)),"",($CQ$128+AE73-$CJ$128)^2+($CQ$128+AE73-$CX$128)^2+($CQ$128+AE73-$DE$128)^2+($CQ$128+AE73-$DL$128)^2+($CR$128+AF73-$CK$128)^2+($CR$128+AF73-$CY$128)^2+($CR$128+AF73-$DF$128)^2+($CR$128+AF73-$DM$128)^2+($CS$128+AG73-$CL$128)^2+($CS$128+AG73-$CZ$128)^2+($CS$128+AG73-$DG$128)^2+($CS$128+AG73-$DN$128)^2+($CT$128+AI73-$CM$128)^2+($CT$128+AI73-$DA$128)^2+($CT$128+AI73-$DH$128)^2+($CT$128+AI73-$DO$128)^2+($CU$128+AJ73-$CN$128)^2+($CU$128+AJ73-$DB$128)^2+($CU$128+AJ73-$DI$128)^2+($CU$128+AJ73-$DP$128)^2+($CV$128+AK73-$CO$128)^2+($CV$128+AK73-$DC$128)^2+($CV$128+AK73-$DJ$128)^2+($CV$128+AK73-$DQ$128)^2+RAND()/10^9)</f>
        <v/>
      </c>
      <c r="AN73" s="132" t="str">
        <f aca="true">IF(OR(AS73,AS73=3,AS74=3,AS75=3,AS76=3,AS77=3,NOT(ISNUMBER(V73)),(AS72=3)*(AS71=3)*(AS70=3)),"",($CX$128+AE73-$CJ$128)^2+($CX$128+AE73-$CQ$128)^2+($CX$128+AE73-$DE$128)^2+($CX$128+AE73-$DL$128)^2+($CY$128+AF73-$CK$128)^2+($CY$128+AF73-$CR$128)^2+($CY$128+AF73-$DF$128)^2+($CY$128+AF73-$DM$128)^2+($CZ$128+AG73-$CL$128)^2+($CZ$128+AG73-$CS$128)^2+($CZ$128+AG73-$DG$128)^2+($CZ$128+AG73-$DN$128)^2+($DA$128+AI73-$CM$128)^2+($DA$128+AI73-$CT$128)^2+($DA$128+AI73-$DH$128)^2+($DA$128+AI73-$DO$128)^2+($DB$128+AJ73-$CN$128)^2+($DB$128+AJ73-$CU$128)^2+($DB$128+AJ73-$DI$128)^2+($DB$128+AJ73-$DP$128)^2+($DC$128+AK73-$CO$128)^2+($DC$128+AK73-$CV$128)^2+($DC$128+AK73-$DJ$128)^2+($DC$128+AK73-$DQ$128)^2+RAND()/10^9)</f>
        <v/>
      </c>
      <c r="AO73" s="132" t="str">
        <f aca="true">IF(OR(AS73,AS73=4,AS74=4,AS75=4,AS76=4,AS77=4,NOT(ISNUMBER(V73)),(AS72=4)*(AS71=4)*(AS70=4)),"",($DE$128+AE73-$CJ$128)^2+($DE$128+AE73-$CQ$128)^2+($DE$128+AE73-$CX$128)^2+($DE$128+AE73-$DL$128)^2+($DF$128+AF73-$CK$128)^2+($DF$128+AF73-$CR$128)^2+($DF$128+AF73-$CY$128)^2+($DF$128+AF73-$DM$128)^2+($DG$128+AG73-$CL$128)^2+($DG$128+AG73-$CS$128)^2+($DG$128+AG73-$CZ$128)^2+($DG$128+AG73-$DN$128)^2+($DH$128+AI73-$CM$128)^2+($DH$128+AI73-$CT$128)^2+($DH$128+AI73-$DA$128)^2+($DH$128+AI73-$DO$128)^2+($DI$128+AJ73-$CN$128)^2+($DI$128+AJ73-$CU$128)^2+($DI$128+AJ73-$DB$128)^2+($DI$128+AJ73-$DP$128)^2+($DJ$128+AK73-$CO$128)^2+($DJ$128+AK73-$CV$128)^2+($DJ$128+AK73-$DC$128)^2+($DJ$128+AK73-$DQ$128)^2+RAND()/10^9)</f>
        <v/>
      </c>
      <c r="AP73" s="83" t="str">
        <f aca="true">IF(OR(AS73,AS73=5,AS74=5,AS75=5,AS76=5,AS77=5,NOT(ISNUMBER(V73)),(AS72=5)*(AS71=5)*(AS70=5)),"",($DL$128+AE73-$CJ$128)^2+($DL$128+AE73-$CQ$128)^2+($DL$128+AE73-$CX$128)^2+($DL$128+AE73-$DE$128)^2+($DM$128+AF73-$CK$128)^2+($DM$128+AF73-$CR$128)^2+($DM$128+AF73-$CY$128)^2+($DM$128+AF73-$DF$128)^2+($DN$128+AG73-$CL$128)^2+($DN$128+AG73-$CS$128)^2+($DN$128+AG73-$CZ$128)^2+($DN$128+AG73-$DG$128)^2+($DO$128+AI73-$CM$128)^2+($DO$128+AI73-$CT$128)^2+($DO$128+AI73-$DA$128)^2+($DO$128+AI73-$DH$128)^2+($DP$128+AJ73-$CN$128)^2+($DP$128+AJ73-$CU$128)^2+($DP$128+AJ73-$DB$128)^2+($DP$128+AJ73-$DI$128)^2+($DQ$128+AK73-$CO$128)^2+($DQ$128+AK73-$CV$128)^2+($DQ$128+AK73-$DC$128)^2+($DQ$128+AK73-$DJ$128)^2+RAND()/10^9)</f>
        <v/>
      </c>
      <c r="AQ73" s="133"/>
      <c r="AR73" s="242" t="str">
        <f aca="false">IF(ISBLANK(AC73),"",AC73)</f>
        <v/>
      </c>
      <c r="AS73" s="243"/>
      <c r="AT73" s="244" t="str">
        <f aca="false">IF(ISNUMBER(AS72)*ISBLANK(AS73)*(MAX($AL$20:$AP$20)-MIN($AL$20:$AP$20))=$AP$18,HLOOKUP(MIN($AL$20:$AP$20),$AL$20:$AP$21,2,0),IF(MIN($AL73:$AP73)=AL73,$AL$21,IF(MIN($AL73:$AP73)=AM73,$AM$21,IF(MIN($AL73:$AP73)=AN73,$AN$21,IF(MIN($AL73:$AP73)=AO73,$AO$21,IF(MIN($AL73:$AP73)=AP73,$AP$21,""))))))</f>
        <v/>
      </c>
      <c r="AU73" s="90"/>
      <c r="AV73" s="91" t="str">
        <f aca="false">IF(AND($AS73=1,ISNUMBER(V73)),V73,"")</f>
        <v/>
      </c>
      <c r="AW73" s="91" t="str">
        <f aca="false">IF(AND($AS73=1,ISNUMBER(W73)),W73,"")</f>
        <v/>
      </c>
      <c r="AX73" s="91" t="str">
        <f aca="false">IF(AND($AS73=1,ISNUMBER(X73)),X73,"")</f>
        <v/>
      </c>
      <c r="AY73" s="91"/>
      <c r="AZ73" s="91" t="str">
        <f aca="false">IF(AND($AS73=1,ISNUMBER(Z73)),Z73,"")</f>
        <v/>
      </c>
      <c r="BA73" s="91" t="str">
        <f aca="false">IF(AND($AS73=1,ISNUMBER(AA73)),AA73,"")</f>
        <v/>
      </c>
      <c r="BB73" s="91" t="str">
        <f aca="false">IF(AND($AS73=1,ISNUMBER(AB73)),AB73,"")</f>
        <v/>
      </c>
      <c r="BC73" s="28"/>
      <c r="BD73" s="91" t="str">
        <f aca="false">IF(AND($AS73=2,ISNUMBER(V73)),V73,"")</f>
        <v/>
      </c>
      <c r="BE73" s="91" t="str">
        <f aca="false">IF(AND($AS73=2,ISNUMBER(W73)),W73,"")</f>
        <v/>
      </c>
      <c r="BF73" s="91" t="str">
        <f aca="false">IF(AND($AS73=2,ISNUMBER(X73)),X73,"")</f>
        <v/>
      </c>
      <c r="BG73" s="91"/>
      <c r="BH73" s="91" t="str">
        <f aca="false">IF(AND($AS73=2,ISNUMBER(Z73)),Z73,"")</f>
        <v/>
      </c>
      <c r="BI73" s="91" t="str">
        <f aca="false">IF(AND($AS73=2,ISNUMBER(AA73)),AA73,"")</f>
        <v/>
      </c>
      <c r="BJ73" s="91" t="str">
        <f aca="false">IF(AND($AS73=2,ISNUMBER(AB73)),AB73,"")</f>
        <v/>
      </c>
      <c r="BK73" s="28"/>
      <c r="BL73" s="91" t="str">
        <f aca="false">IF(AND($AS73=3,ISNUMBER(V73)),V73,"")</f>
        <v/>
      </c>
      <c r="BM73" s="91" t="str">
        <f aca="false">IF(AND($AS73=3,ISNUMBER(W73)),W73,"")</f>
        <v/>
      </c>
      <c r="BN73" s="91" t="str">
        <f aca="false">IF(AND($AS73=3,ISNUMBER(X73)),X73,"")</f>
        <v/>
      </c>
      <c r="BO73" s="91"/>
      <c r="BP73" s="91" t="str">
        <f aca="false">IF(AND($AS73=3,ISNUMBER(Z73)),Z73,"")</f>
        <v/>
      </c>
      <c r="BQ73" s="91" t="str">
        <f aca="false">IF(AND($AS73=3,ISNUMBER(AA73)),AA73,"")</f>
        <v/>
      </c>
      <c r="BR73" s="91" t="str">
        <f aca="false">IF(AND($AS73=3,ISNUMBER(AB73)),AB73,"")</f>
        <v/>
      </c>
      <c r="BS73" s="28"/>
      <c r="BT73" s="91" t="str">
        <f aca="false">IF(AND($AS73=4,ISNUMBER(V73)),V73,"")</f>
        <v/>
      </c>
      <c r="BU73" s="91" t="str">
        <f aca="false">IF(AND($AS73=4,ISNUMBER(W73)),W73,"")</f>
        <v/>
      </c>
      <c r="BV73" s="91" t="str">
        <f aca="false">IF(AND($AS73=4,ISNUMBER(X73)),X73,"")</f>
        <v/>
      </c>
      <c r="BW73" s="91"/>
      <c r="BX73" s="91" t="str">
        <f aca="false">IF(AND($AS73=4,ISNUMBER(Z73)),Z73,"")</f>
        <v/>
      </c>
      <c r="BY73" s="91" t="str">
        <f aca="false">IF(AND($AS73=4,ISNUMBER(AA73)),AA73,"")</f>
        <v/>
      </c>
      <c r="BZ73" s="91" t="str">
        <f aca="false">IF(AND($AS73=4,ISNUMBER(AB73)),AB73,"")</f>
        <v/>
      </c>
      <c r="CA73" s="28"/>
      <c r="CB73" s="91" t="str">
        <f aca="false">IF(AND($AS73=5,ISNUMBER(V73)),V73,"")</f>
        <v/>
      </c>
      <c r="CC73" s="91" t="str">
        <f aca="false">IF(AND($AS73=5,ISNUMBER(W73)),W73,"")</f>
        <v/>
      </c>
      <c r="CD73" s="91" t="str">
        <f aca="false">IF(AND($AS73=5,ISNUMBER(X73)),X73,"")</f>
        <v/>
      </c>
      <c r="CE73" s="91"/>
      <c r="CF73" s="91" t="str">
        <f aca="false">IF(AND($AS73=5,ISNUMBER(Z73)),Z73,"")</f>
        <v/>
      </c>
      <c r="CG73" s="91" t="str">
        <f aca="false">IF(AND($AS73=5,ISNUMBER(AA73)),AA73,"")</f>
        <v/>
      </c>
      <c r="CH73" s="91" t="str">
        <f aca="false">IF(AND($AS73=5,ISNUMBER(AB73)),AB73,"")</f>
        <v/>
      </c>
      <c r="CI73" s="239"/>
      <c r="CJ73" s="91" t="str">
        <f aca="false">IF(AND($AS73=1,ISNUMBER(V73)),AE73,"")</f>
        <v/>
      </c>
      <c r="CK73" s="91" t="str">
        <f aca="false">IF(AND($AS73=1,ISNUMBER(W73)),AF73,"")</f>
        <v/>
      </c>
      <c r="CL73" s="91" t="str">
        <f aca="false">IF(AND($AS73=1,ISNUMBER(X73)),AG73,"")</f>
        <v/>
      </c>
      <c r="CM73" s="91" t="str">
        <f aca="false">IF(AND($AS73=1,ISNUMBER(Z73)),AI73,"")</f>
        <v/>
      </c>
      <c r="CN73" s="91" t="str">
        <f aca="false">IF(AND($AS73=1,ISNUMBER(AA73)),AJ73,"")</f>
        <v/>
      </c>
      <c r="CO73" s="91" t="str">
        <f aca="false">IF(AND($AS73=1,ISNUMBER(AB73)),AK73,"")</f>
        <v/>
      </c>
      <c r="CP73" s="28"/>
      <c r="CQ73" s="91" t="str">
        <f aca="false">IF(AND($AS73=2,ISNUMBER(V73)),AE73,"")</f>
        <v/>
      </c>
      <c r="CR73" s="91" t="str">
        <f aca="false">IF(AND($AS73=2,ISNUMBER(W73)),AF73,"")</f>
        <v/>
      </c>
      <c r="CS73" s="91" t="str">
        <f aca="false">IF(AND($AS73=2,ISNUMBER(X73)),AG73,"")</f>
        <v/>
      </c>
      <c r="CT73" s="91" t="str">
        <f aca="false">IF(AND($AS73=2,ISNUMBER(Z73)),AI73,"")</f>
        <v/>
      </c>
      <c r="CU73" s="91" t="str">
        <f aca="false">IF(AND($AS73=2,ISNUMBER(AA73)),AJ73,"")</f>
        <v/>
      </c>
      <c r="CV73" s="91" t="str">
        <f aca="false">IF(AND($AS73=2,ISNUMBER(AB73)),AK73,"")</f>
        <v/>
      </c>
      <c r="CW73" s="28"/>
      <c r="CX73" s="91" t="str">
        <f aca="false">IF(AND($AS73=3,ISNUMBER(V73)),AE73,"")</f>
        <v/>
      </c>
      <c r="CY73" s="91" t="str">
        <f aca="false">IF(AND($AS73=3,ISNUMBER(W73)),AF73,"")</f>
        <v/>
      </c>
      <c r="CZ73" s="91" t="str">
        <f aca="false">IF(AND($AS73=3,ISNUMBER(X73)),AG73,"")</f>
        <v/>
      </c>
      <c r="DA73" s="91" t="str">
        <f aca="false">IF(AND($AS73=3,ISNUMBER(Z73)),AI73,"")</f>
        <v/>
      </c>
      <c r="DB73" s="91" t="str">
        <f aca="false">IF(AND($AS73=3,ISNUMBER(AA73)),AJ73,"")</f>
        <v/>
      </c>
      <c r="DC73" s="91" t="str">
        <f aca="false">IF(AND($AS73=3,ISNUMBER(AB73)),AK73,"")</f>
        <v/>
      </c>
      <c r="DD73" s="28"/>
      <c r="DE73" s="91" t="str">
        <f aca="false">IF(AND($AS73=4,ISNUMBER(V73)),AE73,"")</f>
        <v/>
      </c>
      <c r="DF73" s="91" t="str">
        <f aca="false">IF(AND($AS73=4,ISNUMBER(W73)),AF73,"")</f>
        <v/>
      </c>
      <c r="DG73" s="91" t="str">
        <f aca="false">IF(AND($AS73=4,ISNUMBER(X73)),AG73,"")</f>
        <v/>
      </c>
      <c r="DH73" s="91" t="str">
        <f aca="false">IF(AND($AS73=4,ISNUMBER(Z73)),AI73,"")</f>
        <v/>
      </c>
      <c r="DI73" s="91" t="str">
        <f aca="false">IF(AND($AS73=4,ISNUMBER(AA73)),AJ73,"")</f>
        <v/>
      </c>
      <c r="DJ73" s="91" t="str">
        <f aca="false">IF(AND($AS73=4,ISNUMBER(AB73)),AK73,"")</f>
        <v/>
      </c>
      <c r="DK73" s="28"/>
      <c r="DL73" s="91" t="str">
        <f aca="false">IF(AND($AS73=5,ISNUMBER(V73)),AE73,"")</f>
        <v/>
      </c>
      <c r="DM73" s="91" t="str">
        <f aca="false">IF(AND($AS73=5,ISNUMBER(W73)),AF73,"")</f>
        <v/>
      </c>
      <c r="DN73" s="91" t="str">
        <f aca="false">IF(AND($AS73=5,ISNUMBER(X73)),AG73,"")</f>
        <v/>
      </c>
      <c r="DO73" s="91" t="str">
        <f aca="false">IF(AND($AS73=5,ISNUMBER(Z73)),AI73,"")</f>
        <v/>
      </c>
      <c r="DP73" s="91" t="str">
        <f aca="false">IF(AND($AS73=5,ISNUMBER(AA73)),AJ73,"")</f>
        <v/>
      </c>
      <c r="DQ73" s="91" t="str">
        <f aca="false">IF(AND($AS73=5,ISNUMBER(AB73)),AK73,"")</f>
        <v/>
      </c>
      <c r="DS73" s="28"/>
      <c r="DT73" s="28"/>
      <c r="DU73" s="28"/>
      <c r="DV73" s="28"/>
      <c r="DW73" s="28"/>
      <c r="DX73" s="28"/>
      <c r="DY73" s="28"/>
      <c r="DZ73" s="91" t="str">
        <f aca="false">IF(ISNUMBER(L73),STANDARDIZE(L73,L$124,L$125),"")</f>
        <v/>
      </c>
      <c r="EA73" s="91" t="str">
        <f aca="false">IF(ISNUMBER(M73),STANDARDIZE(M73,M$124,M$125),"")</f>
        <v/>
      </c>
      <c r="EB73" s="91" t="str">
        <f aca="false">IF(ISNUMBER(N73),STANDARDIZE(N73,N$124,N$125),"")</f>
        <v/>
      </c>
      <c r="EC73" s="91" t="str">
        <f aca="false">IF(ISNUMBER(P73),STANDARDIZE(P73,P$124,P$125),"")</f>
        <v/>
      </c>
      <c r="ED73" s="91" t="str">
        <f aca="false">IF(ISNUMBER(Q73),STANDARDIZE(Q73,Q$124,Q$125),"")</f>
        <v/>
      </c>
      <c r="EE73" s="91" t="str">
        <f aca="false">IF(ISNUMBER(R73),STANDARDIZE(R73,R$124,R$125),"")</f>
        <v/>
      </c>
      <c r="EF73" s="28"/>
      <c r="EG73" s="91"/>
      <c r="EH73" s="91"/>
      <c r="EI73" s="91"/>
      <c r="EJ73" s="28"/>
      <c r="EK73" s="28"/>
      <c r="EL73" s="28"/>
      <c r="EM73" s="28"/>
      <c r="EN73" s="91"/>
      <c r="EO73" s="91"/>
      <c r="EP73" s="91"/>
      <c r="EQ73" s="28"/>
      <c r="ER73" s="28"/>
      <c r="ES73" s="28"/>
      <c r="ET73" s="28"/>
      <c r="EU73" s="91"/>
      <c r="EV73" s="91"/>
      <c r="EW73" s="91"/>
      <c r="EX73" s="28"/>
      <c r="EY73" s="28"/>
      <c r="EZ73" s="28"/>
    </row>
    <row r="74" customFormat="false" ht="12.75" hidden="false" customHeight="false" outlineLevel="0" collapsed="false">
      <c r="A74" s="244"/>
      <c r="B74" s="6"/>
      <c r="C74" s="94" t="n">
        <f aca="true">IF(ISNUMBER(C$18),NORMSINV(RAND())*C$18+C$17,0+(RAND()&lt;C$17))</f>
        <v>28.0620166601978</v>
      </c>
      <c r="D74" s="95" t="n">
        <f aca="true">IF(ISNUMBER(D$18),NORMSINV(RAND())*D$18+D$17,0+(RAND()&lt;D$17))</f>
        <v>688.110209179297</v>
      </c>
      <c r="E74" s="96" t="n">
        <f aca="true">IF(AND(ISBLANK(E$18),0&lt;E$17,E$17&lt;1),0+(RAND()&lt;E$17),NORMSINV(RAND())*E$18+E$17)</f>
        <v>1</v>
      </c>
      <c r="F74" s="96"/>
      <c r="G74" s="95" t="n">
        <f aca="true">IF(ISNUMBER(G$18),NORMSINV(RAND())*G$18+G$17,0+(RAND()&lt;G$17))</f>
        <v>-56.4026472539</v>
      </c>
      <c r="H74" s="95" t="n">
        <f aca="true">IF(ISNUMBER(H$18),NORMSINV(RAND())*H$18+H$17,0+(RAND()&lt;H$17))</f>
        <v>5.822202538141</v>
      </c>
      <c r="I74" s="98" t="n">
        <f aca="true">IF(ISNUMBER(I$18),NORMSINV(RAND())*I$18+I$17,0+(RAND()&lt;I$17))</f>
        <v>0.251756435783314</v>
      </c>
      <c r="J74" s="270"/>
      <c r="K74" s="281"/>
      <c r="L74" s="99"/>
      <c r="M74" s="100"/>
      <c r="N74" s="101"/>
      <c r="O74" s="101"/>
      <c r="P74" s="100"/>
      <c r="Q74" s="100"/>
      <c r="R74" s="100"/>
      <c r="S74" s="103"/>
      <c r="T74" s="53"/>
      <c r="U74" s="282"/>
      <c r="V74" s="104" t="str">
        <f aca="false">(IF(AND(ISNUMBER($AS73),NOT(ISBLANK(L74))),L74,""))</f>
        <v/>
      </c>
      <c r="W74" s="105" t="str">
        <f aca="false">(IF(AND(ISNUMBER($AS73),NOT(ISBLANK(M74))),M74,""))</f>
        <v/>
      </c>
      <c r="X74" s="106" t="str">
        <f aca="false">(IF(AND(ISNUMBER($AS73),NOT(ISBLANK(N74))),N74,""))</f>
        <v/>
      </c>
      <c r="Y74" s="106"/>
      <c r="Z74" s="105" t="str">
        <f aca="false">(IF(AND(ISNUMBER($AS73),NOT(ISBLANK(P74))),P74,""))</f>
        <v/>
      </c>
      <c r="AA74" s="105" t="str">
        <f aca="false">(IF(AND(ISNUMBER($AS73),NOT(ISBLANK(Q74))),Q74,""))</f>
        <v/>
      </c>
      <c r="AB74" s="105" t="str">
        <f aca="false">(IF(AND(ISNUMBER($AS73),NOT(ISBLANK(R74))),R74,""))</f>
        <v/>
      </c>
      <c r="AC74" s="108" t="str">
        <f aca="false">(IF(AND(ISNUMBER($AS73),COUNT(L74:R74)),S74,""))</f>
        <v/>
      </c>
      <c r="AD74" s="283"/>
      <c r="AE74" s="109" t="n">
        <f aca="false">IF(ISNUMBER(V74)*(V$125&gt;0),STANDARDIZE(V74,V$124,V$125),0)</f>
        <v>0</v>
      </c>
      <c r="AF74" s="110" t="n">
        <f aca="false">IF(ISNUMBER(W74)*(W$125&gt;0),STANDARDIZE(W74,W$124,W$125),0)</f>
        <v>0</v>
      </c>
      <c r="AG74" s="110" t="n">
        <f aca="false">IF(ISNUMBER(X74)*(X$125&gt;0),STANDARDIZE(X74,X$124,X$125),0)</f>
        <v>0</v>
      </c>
      <c r="AH74" s="110"/>
      <c r="AI74" s="110" t="n">
        <f aca="false">IF(ISNUMBER(Z74)*(Z$125&gt;0),STANDARDIZE(Z74,Z$124,Z$125),0)</f>
        <v>0</v>
      </c>
      <c r="AJ74" s="110" t="n">
        <f aca="false">IF(ISNUMBER(AA74)*(AA$125&gt;0),STANDARDIZE(AA74,AA$124,AA$125),0)</f>
        <v>0</v>
      </c>
      <c r="AK74" s="111" t="n">
        <f aca="false">IF(ISNUMBER(AB74)*(AB$125&gt;0),STANDARDIZE(AB74,AB$124,AB$125),0)</f>
        <v>0</v>
      </c>
      <c r="AL74" s="238" t="str">
        <f aca="true">IF(OR(AS74,AS74=1,AS75=1,AS76=1,AS77=1,AS78=1,NOT(ISNUMBER(V74)),(AS73=1)*(AS72=1)*(AS71=1)),"",($CJ$128+AE74-$CQ$128)^2+($CJ$128+AE74-$CX$128)^2+($CJ$128+AE74-$DE$128)^2+($CJ$128+AE74-$DL$128)^2+($CK$128+AF74-$CR$128)^2+($CK$128+AF74-$CY$128)^2+($CK$128+AF74-$DF$128)^2+($CK$128+AF74-$DM$128)^2+($CL$128+AG74-$CS$128)^2+($CL$128+AG74-$CZ$128)^2+($CL$128+AG74-$DG$128)^2+($CL$128+AG74-$DN$128)^2+($CM$128+AI74-$CT$128)^2+($CM$128+AI74-$DA$128)^2+($CM$128+AI74-$DH$128)^2+($CM$128+AI74-$DO$128)^2+($CN$128+AJ74-$CU$128)^2+($CN$128+AJ74-$DB$128)^2+($CN$128+AJ74-$DI$128)^2+($CN$128+AJ74-$DP$128)^2+($CO$128+AK74-$CV$128)^2+($CO$128+AK74-$DC$128)^2+($CO$128+AK74-$DJ$128)^2+($CO$128+AK74-$DQ$128)^2+RAND()/10^9)</f>
        <v/>
      </c>
      <c r="AM74" s="132" t="str">
        <f aca="true">IF(OR(AS74,AS74=2,AS75=2,AS76=2,AS77=2,AS78=2,NOT(ISNUMBER(V74)),(AS73=2)*(AS72=2)*(AS71=2)),"",($CQ$128+AE74-$CJ$128)^2+($CQ$128+AE74-$CX$128)^2+($CQ$128+AE74-$DE$128)^2+($CQ$128+AE74-$DL$128)^2+($CR$128+AF74-$CK$128)^2+($CR$128+AF74-$CY$128)^2+($CR$128+AF74-$DF$128)^2+($CR$128+AF74-$DM$128)^2+($CS$128+AG74-$CL$128)^2+($CS$128+AG74-$CZ$128)^2+($CS$128+AG74-$DG$128)^2+($CS$128+AG74-$DN$128)^2+($CT$128+AI74-$CM$128)^2+($CT$128+AI74-$DA$128)^2+($CT$128+AI74-$DH$128)^2+($CT$128+AI74-$DO$128)^2+($CU$128+AJ74-$CN$128)^2+($CU$128+AJ74-$DB$128)^2+($CU$128+AJ74-$DI$128)^2+($CU$128+AJ74-$DP$128)^2+($CV$128+AK74-$CO$128)^2+($CV$128+AK74-$DC$128)^2+($CV$128+AK74-$DJ$128)^2+($CV$128+AK74-$DQ$128)^2+RAND()/10^9)</f>
        <v/>
      </c>
      <c r="AN74" s="132" t="str">
        <f aca="true">IF(OR(AS74,AS74=3,AS75=3,AS76=3,AS77=3,AS78=3,NOT(ISNUMBER(V74)),(AS73=3)*(AS72=3)*(AS71=3)),"",($CX$128+AE74-$CJ$128)^2+($CX$128+AE74-$CQ$128)^2+($CX$128+AE74-$DE$128)^2+($CX$128+AE74-$DL$128)^2+($CY$128+AF74-$CK$128)^2+($CY$128+AF74-$CR$128)^2+($CY$128+AF74-$DF$128)^2+($CY$128+AF74-$DM$128)^2+($CZ$128+AG74-$CL$128)^2+($CZ$128+AG74-$CS$128)^2+($CZ$128+AG74-$DG$128)^2+($CZ$128+AG74-$DN$128)^2+($DA$128+AI74-$CM$128)^2+($DA$128+AI74-$CT$128)^2+($DA$128+AI74-$DH$128)^2+($DA$128+AI74-$DO$128)^2+($DB$128+AJ74-$CN$128)^2+($DB$128+AJ74-$CU$128)^2+($DB$128+AJ74-$DI$128)^2+($DB$128+AJ74-$DP$128)^2+($DC$128+AK74-$CO$128)^2+($DC$128+AK74-$CV$128)^2+($DC$128+AK74-$DJ$128)^2+($DC$128+AK74-$DQ$128)^2+RAND()/10^9)</f>
        <v/>
      </c>
      <c r="AO74" s="132" t="str">
        <f aca="true">IF(OR(AS74,AS74=4,AS75=4,AS76=4,AS77=4,AS78=4,NOT(ISNUMBER(V74)),(AS73=4)*(AS72=4)*(AS71=4)),"",($DE$128+AE74-$CJ$128)^2+($DE$128+AE74-$CQ$128)^2+($DE$128+AE74-$CX$128)^2+($DE$128+AE74-$DL$128)^2+($DF$128+AF74-$CK$128)^2+($DF$128+AF74-$CR$128)^2+($DF$128+AF74-$CY$128)^2+($DF$128+AF74-$DM$128)^2+($DG$128+AG74-$CL$128)^2+($DG$128+AG74-$CS$128)^2+($DG$128+AG74-$CZ$128)^2+($DG$128+AG74-$DN$128)^2+($DH$128+AI74-$CM$128)^2+($DH$128+AI74-$CT$128)^2+($DH$128+AI74-$DA$128)^2+($DH$128+AI74-$DO$128)^2+($DI$128+AJ74-$CN$128)^2+($DI$128+AJ74-$CU$128)^2+($DI$128+AJ74-$DB$128)^2+($DI$128+AJ74-$DP$128)^2+($DJ$128+AK74-$CO$128)^2+($DJ$128+AK74-$CV$128)^2+($DJ$128+AK74-$DC$128)^2+($DJ$128+AK74-$DQ$128)^2+RAND()/10^9)</f>
        <v/>
      </c>
      <c r="AP74" s="83" t="str">
        <f aca="true">IF(OR(AS74,AS74=5,AS75=5,AS76=5,AS77=5,AS78=5,NOT(ISNUMBER(V74)),(AS73=5)*(AS72=5)*(AS71=5)),"",($DL$128+AE74-$CJ$128)^2+($DL$128+AE74-$CQ$128)^2+($DL$128+AE74-$CX$128)^2+($DL$128+AE74-$DE$128)^2+($DM$128+AF74-$CK$128)^2+($DM$128+AF74-$CR$128)^2+($DM$128+AF74-$CY$128)^2+($DM$128+AF74-$DF$128)^2+($DN$128+AG74-$CL$128)^2+($DN$128+AG74-$CS$128)^2+($DN$128+AG74-$CZ$128)^2+($DN$128+AG74-$DG$128)^2+($DO$128+AI74-$CM$128)^2+($DO$128+AI74-$CT$128)^2+($DO$128+AI74-$DA$128)^2+($DO$128+AI74-$DH$128)^2+($DP$128+AJ74-$CN$128)^2+($DP$128+AJ74-$CU$128)^2+($DP$128+AJ74-$DB$128)^2+($DP$128+AJ74-$DI$128)^2+($DQ$128+AK74-$CO$128)^2+($DQ$128+AK74-$CV$128)^2+($DQ$128+AK74-$DC$128)^2+($DQ$128+AK74-$DJ$128)^2+RAND()/10^9)</f>
        <v/>
      </c>
      <c r="AQ74" s="133"/>
      <c r="AR74" s="242" t="str">
        <f aca="false">IF(ISBLANK(AC74),"",AC74)</f>
        <v/>
      </c>
      <c r="AS74" s="243"/>
      <c r="AT74" s="244" t="str">
        <f aca="false">IF(ISNUMBER(AS73)*ISBLANK(AS74)*(MAX($AL$20:$AP$20)-MIN($AL$20:$AP$20))=$AP$18,HLOOKUP(MIN($AL$20:$AP$20),$AL$20:$AP$21,2,0),IF(MIN($AL74:$AP74)=AL74,$AL$21,IF(MIN($AL74:$AP74)=AM74,$AM$21,IF(MIN($AL74:$AP74)=AN74,$AN$21,IF(MIN($AL74:$AP74)=AO74,$AO$21,IF(MIN($AL74:$AP74)=AP74,$AP$21,""))))))</f>
        <v/>
      </c>
      <c r="AU74" s="90"/>
      <c r="AV74" s="91" t="str">
        <f aca="false">IF(AND($AS74=1,ISNUMBER(V74)),V74,"")</f>
        <v/>
      </c>
      <c r="AW74" s="91" t="str">
        <f aca="false">IF(AND($AS74=1,ISNUMBER(W74)),W74,"")</f>
        <v/>
      </c>
      <c r="AX74" s="91" t="str">
        <f aca="false">IF(AND($AS74=1,ISNUMBER(X74)),X74,"")</f>
        <v/>
      </c>
      <c r="AY74" s="91"/>
      <c r="AZ74" s="91" t="str">
        <f aca="false">IF(AND($AS74=1,ISNUMBER(Z74)),Z74,"")</f>
        <v/>
      </c>
      <c r="BA74" s="91" t="str">
        <f aca="false">IF(AND($AS74=1,ISNUMBER(AA74)),AA74,"")</f>
        <v/>
      </c>
      <c r="BB74" s="91" t="str">
        <f aca="false">IF(AND($AS74=1,ISNUMBER(AB74)),AB74,"")</f>
        <v/>
      </c>
      <c r="BC74" s="28"/>
      <c r="BD74" s="91" t="str">
        <f aca="false">IF(AND($AS74=2,ISNUMBER(V74)),V74,"")</f>
        <v/>
      </c>
      <c r="BE74" s="91" t="str">
        <f aca="false">IF(AND($AS74=2,ISNUMBER(W74)),W74,"")</f>
        <v/>
      </c>
      <c r="BF74" s="91" t="str">
        <f aca="false">IF(AND($AS74=2,ISNUMBER(X74)),X74,"")</f>
        <v/>
      </c>
      <c r="BG74" s="91"/>
      <c r="BH74" s="91" t="str">
        <f aca="false">IF(AND($AS74=2,ISNUMBER(Z74)),Z74,"")</f>
        <v/>
      </c>
      <c r="BI74" s="91" t="str">
        <f aca="false">IF(AND($AS74=2,ISNUMBER(AA74)),AA74,"")</f>
        <v/>
      </c>
      <c r="BJ74" s="91" t="str">
        <f aca="false">IF(AND($AS74=2,ISNUMBER(AB74)),AB74,"")</f>
        <v/>
      </c>
      <c r="BK74" s="28"/>
      <c r="BL74" s="91" t="str">
        <f aca="false">IF(AND($AS74=3,ISNUMBER(V74)),V74,"")</f>
        <v/>
      </c>
      <c r="BM74" s="91" t="str">
        <f aca="false">IF(AND($AS74=3,ISNUMBER(W74)),W74,"")</f>
        <v/>
      </c>
      <c r="BN74" s="91" t="str">
        <f aca="false">IF(AND($AS74=3,ISNUMBER(X74)),X74,"")</f>
        <v/>
      </c>
      <c r="BO74" s="91"/>
      <c r="BP74" s="91" t="str">
        <f aca="false">IF(AND($AS74=3,ISNUMBER(Z74)),Z74,"")</f>
        <v/>
      </c>
      <c r="BQ74" s="91" t="str">
        <f aca="false">IF(AND($AS74=3,ISNUMBER(AA74)),AA74,"")</f>
        <v/>
      </c>
      <c r="BR74" s="91" t="str">
        <f aca="false">IF(AND($AS74=3,ISNUMBER(AB74)),AB74,"")</f>
        <v/>
      </c>
      <c r="BS74" s="28"/>
      <c r="BT74" s="91" t="str">
        <f aca="false">IF(AND($AS74=4,ISNUMBER(V74)),V74,"")</f>
        <v/>
      </c>
      <c r="BU74" s="91" t="str">
        <f aca="false">IF(AND($AS74=4,ISNUMBER(W74)),W74,"")</f>
        <v/>
      </c>
      <c r="BV74" s="91" t="str">
        <f aca="false">IF(AND($AS74=4,ISNUMBER(X74)),X74,"")</f>
        <v/>
      </c>
      <c r="BW74" s="91"/>
      <c r="BX74" s="91" t="str">
        <f aca="false">IF(AND($AS74=4,ISNUMBER(Z74)),Z74,"")</f>
        <v/>
      </c>
      <c r="BY74" s="91" t="str">
        <f aca="false">IF(AND($AS74=4,ISNUMBER(AA74)),AA74,"")</f>
        <v/>
      </c>
      <c r="BZ74" s="91" t="str">
        <f aca="false">IF(AND($AS74=4,ISNUMBER(AB74)),AB74,"")</f>
        <v/>
      </c>
      <c r="CA74" s="28"/>
      <c r="CB74" s="91" t="str">
        <f aca="false">IF(AND($AS74=5,ISNUMBER(V74)),V74,"")</f>
        <v/>
      </c>
      <c r="CC74" s="91" t="str">
        <f aca="false">IF(AND($AS74=5,ISNUMBER(W74)),W74,"")</f>
        <v/>
      </c>
      <c r="CD74" s="91" t="str">
        <f aca="false">IF(AND($AS74=5,ISNUMBER(X74)),X74,"")</f>
        <v/>
      </c>
      <c r="CE74" s="91"/>
      <c r="CF74" s="91" t="str">
        <f aca="false">IF(AND($AS74=5,ISNUMBER(Z74)),Z74,"")</f>
        <v/>
      </c>
      <c r="CG74" s="91" t="str">
        <f aca="false">IF(AND($AS74=5,ISNUMBER(AA74)),AA74,"")</f>
        <v/>
      </c>
      <c r="CH74" s="91" t="str">
        <f aca="false">IF(AND($AS74=5,ISNUMBER(AB74)),AB74,"")</f>
        <v/>
      </c>
      <c r="CI74" s="239"/>
      <c r="CJ74" s="91" t="str">
        <f aca="false">IF(AND($AS74=1,ISNUMBER(V74)),AE74,"")</f>
        <v/>
      </c>
      <c r="CK74" s="91" t="str">
        <f aca="false">IF(AND($AS74=1,ISNUMBER(W74)),AF74,"")</f>
        <v/>
      </c>
      <c r="CL74" s="91" t="str">
        <f aca="false">IF(AND($AS74=1,ISNUMBER(X74)),AG74,"")</f>
        <v/>
      </c>
      <c r="CM74" s="91" t="str">
        <f aca="false">IF(AND($AS74=1,ISNUMBER(Z74)),AI74,"")</f>
        <v/>
      </c>
      <c r="CN74" s="91" t="str">
        <f aca="false">IF(AND($AS74=1,ISNUMBER(AA74)),AJ74,"")</f>
        <v/>
      </c>
      <c r="CO74" s="91" t="str">
        <f aca="false">IF(AND($AS74=1,ISNUMBER(AB74)),AK74,"")</f>
        <v/>
      </c>
      <c r="CP74" s="28"/>
      <c r="CQ74" s="91" t="str">
        <f aca="false">IF(AND($AS74=2,ISNUMBER(V74)),AE74,"")</f>
        <v/>
      </c>
      <c r="CR74" s="91" t="str">
        <f aca="false">IF(AND($AS74=2,ISNUMBER(W74)),AF74,"")</f>
        <v/>
      </c>
      <c r="CS74" s="91" t="str">
        <f aca="false">IF(AND($AS74=2,ISNUMBER(X74)),AG74,"")</f>
        <v/>
      </c>
      <c r="CT74" s="91" t="str">
        <f aca="false">IF(AND($AS74=2,ISNUMBER(Z74)),AI74,"")</f>
        <v/>
      </c>
      <c r="CU74" s="91" t="str">
        <f aca="false">IF(AND($AS74=2,ISNUMBER(AA74)),AJ74,"")</f>
        <v/>
      </c>
      <c r="CV74" s="91" t="str">
        <f aca="false">IF(AND($AS74=2,ISNUMBER(AB74)),AK74,"")</f>
        <v/>
      </c>
      <c r="CW74" s="28"/>
      <c r="CX74" s="91" t="str">
        <f aca="false">IF(AND($AS74=3,ISNUMBER(V74)),AE74,"")</f>
        <v/>
      </c>
      <c r="CY74" s="91" t="str">
        <f aca="false">IF(AND($AS74=3,ISNUMBER(W74)),AF74,"")</f>
        <v/>
      </c>
      <c r="CZ74" s="91" t="str">
        <f aca="false">IF(AND($AS74=3,ISNUMBER(X74)),AG74,"")</f>
        <v/>
      </c>
      <c r="DA74" s="91" t="str">
        <f aca="false">IF(AND($AS74=3,ISNUMBER(Z74)),AI74,"")</f>
        <v/>
      </c>
      <c r="DB74" s="91" t="str">
        <f aca="false">IF(AND($AS74=3,ISNUMBER(AA74)),AJ74,"")</f>
        <v/>
      </c>
      <c r="DC74" s="91" t="str">
        <f aca="false">IF(AND($AS74=3,ISNUMBER(AB74)),AK74,"")</f>
        <v/>
      </c>
      <c r="DD74" s="28"/>
      <c r="DE74" s="91" t="str">
        <f aca="false">IF(AND($AS74=4,ISNUMBER(V74)),AE74,"")</f>
        <v/>
      </c>
      <c r="DF74" s="91" t="str">
        <f aca="false">IF(AND($AS74=4,ISNUMBER(W74)),AF74,"")</f>
        <v/>
      </c>
      <c r="DG74" s="91" t="str">
        <f aca="false">IF(AND($AS74=4,ISNUMBER(X74)),AG74,"")</f>
        <v/>
      </c>
      <c r="DH74" s="91" t="str">
        <f aca="false">IF(AND($AS74=4,ISNUMBER(Z74)),AI74,"")</f>
        <v/>
      </c>
      <c r="DI74" s="91" t="str">
        <f aca="false">IF(AND($AS74=4,ISNUMBER(AA74)),AJ74,"")</f>
        <v/>
      </c>
      <c r="DJ74" s="91" t="str">
        <f aca="false">IF(AND($AS74=4,ISNUMBER(AB74)),AK74,"")</f>
        <v/>
      </c>
      <c r="DK74" s="28"/>
      <c r="DL74" s="91" t="str">
        <f aca="false">IF(AND($AS74=5,ISNUMBER(V74)),AE74,"")</f>
        <v/>
      </c>
      <c r="DM74" s="91" t="str">
        <f aca="false">IF(AND($AS74=5,ISNUMBER(W74)),AF74,"")</f>
        <v/>
      </c>
      <c r="DN74" s="91" t="str">
        <f aca="false">IF(AND($AS74=5,ISNUMBER(X74)),AG74,"")</f>
        <v/>
      </c>
      <c r="DO74" s="91" t="str">
        <f aca="false">IF(AND($AS74=5,ISNUMBER(Z74)),AI74,"")</f>
        <v/>
      </c>
      <c r="DP74" s="91" t="str">
        <f aca="false">IF(AND($AS74=5,ISNUMBER(AA74)),AJ74,"")</f>
        <v/>
      </c>
      <c r="DQ74" s="91" t="str">
        <f aca="false">IF(AND($AS74=5,ISNUMBER(AB74)),AK74,"")</f>
        <v/>
      </c>
      <c r="DS74" s="28"/>
      <c r="DT74" s="28"/>
      <c r="DU74" s="28"/>
      <c r="DV74" s="28"/>
      <c r="DW74" s="28"/>
      <c r="DX74" s="28"/>
      <c r="DY74" s="28"/>
      <c r="DZ74" s="91"/>
      <c r="EA74" s="91"/>
      <c r="EB74" s="91"/>
      <c r="EC74" s="91"/>
      <c r="ED74" s="91"/>
      <c r="EE74" s="91"/>
      <c r="EF74" s="28"/>
      <c r="EG74" s="91" t="str">
        <f aca="false">IF(ISNUMBER(L74),STANDARDIZE(L74,L$124,L$125),"")</f>
        <v/>
      </c>
      <c r="EH74" s="91" t="str">
        <f aca="false">IF(ISNUMBER(M74),STANDARDIZE(M74,M$124,M$125),"")</f>
        <v/>
      </c>
      <c r="EI74" s="91" t="str">
        <f aca="false">IF(ISNUMBER(N74),STANDARDIZE(N74,N$124,N$125),"")</f>
        <v/>
      </c>
      <c r="EJ74" s="91" t="str">
        <f aca="false">IF(ISNUMBER(P74),STANDARDIZE(P74,P$124,P$125),"")</f>
        <v/>
      </c>
      <c r="EK74" s="91" t="str">
        <f aca="false">IF(ISNUMBER(Q74),STANDARDIZE(Q74,Q$124,Q$125),"")</f>
        <v/>
      </c>
      <c r="EL74" s="91" t="str">
        <f aca="false">IF(ISNUMBER(R74),STANDARDIZE(R74,R$124,R$125),"")</f>
        <v/>
      </c>
      <c r="EM74" s="28"/>
      <c r="EN74" s="91"/>
      <c r="EO74" s="91"/>
      <c r="EP74" s="91"/>
      <c r="EQ74" s="91"/>
      <c r="ER74" s="91"/>
      <c r="ES74" s="91"/>
      <c r="ET74" s="28"/>
      <c r="EU74" s="91"/>
      <c r="EV74" s="91"/>
      <c r="EW74" s="91"/>
      <c r="EX74" s="91"/>
      <c r="EY74" s="91"/>
      <c r="EZ74" s="91"/>
    </row>
    <row r="75" customFormat="false" ht="12.75" hidden="false" customHeight="false" outlineLevel="0" collapsed="false">
      <c r="A75" s="244"/>
      <c r="B75" s="6"/>
      <c r="C75" s="94" t="n">
        <f aca="true">IF(ISNUMBER(C$18),NORMSINV(RAND())*C$18+C$17,0+(RAND()&lt;C$17))</f>
        <v>30.4355575104927</v>
      </c>
      <c r="D75" s="95" t="n">
        <f aca="true">IF(ISNUMBER(D$18),NORMSINV(RAND())*D$18+D$17,0+(RAND()&lt;D$17))</f>
        <v>672.195415279656</v>
      </c>
      <c r="E75" s="96" t="n">
        <f aca="true">IF(AND(ISBLANK(E$18),0&lt;E$17,E$17&lt;1),0+(RAND()&lt;E$17),NORMSINV(RAND())*E$18+E$17)</f>
        <v>1</v>
      </c>
      <c r="F75" s="96"/>
      <c r="G75" s="95" t="n">
        <f aca="true">IF(ISNUMBER(G$18),NORMSINV(RAND())*G$18+G$17,0+(RAND()&lt;G$17))</f>
        <v>-23.3067377915785</v>
      </c>
      <c r="H75" s="95" t="n">
        <f aca="true">IF(ISNUMBER(H$18),NORMSINV(RAND())*H$18+H$17,0+(RAND()&lt;H$17))</f>
        <v>-0.55118788117455</v>
      </c>
      <c r="I75" s="98" t="n">
        <f aca="true">IF(ISNUMBER(I$18),NORMSINV(RAND())*I$18+I$17,0+(RAND()&lt;I$17))</f>
        <v>0.20259153996272</v>
      </c>
      <c r="J75" s="270"/>
      <c r="K75" s="281"/>
      <c r="L75" s="99"/>
      <c r="M75" s="100"/>
      <c r="N75" s="101"/>
      <c r="O75" s="101"/>
      <c r="P75" s="100"/>
      <c r="Q75" s="100"/>
      <c r="R75" s="100"/>
      <c r="S75" s="103"/>
      <c r="T75" s="53"/>
      <c r="U75" s="282"/>
      <c r="V75" s="104" t="str">
        <f aca="false">(IF(AND(ISNUMBER($AS74),NOT(ISBLANK(L75))),L75,""))</f>
        <v/>
      </c>
      <c r="W75" s="105" t="str">
        <f aca="false">(IF(AND(ISNUMBER($AS74),NOT(ISBLANK(M75))),M75,""))</f>
        <v/>
      </c>
      <c r="X75" s="106" t="str">
        <f aca="false">(IF(AND(ISNUMBER($AS74),NOT(ISBLANK(N75))),N75,""))</f>
        <v/>
      </c>
      <c r="Y75" s="106"/>
      <c r="Z75" s="105" t="str">
        <f aca="false">(IF(AND(ISNUMBER($AS74),NOT(ISBLANK(P75))),P75,""))</f>
        <v/>
      </c>
      <c r="AA75" s="105" t="str">
        <f aca="false">(IF(AND(ISNUMBER($AS74),NOT(ISBLANK(Q75))),Q75,""))</f>
        <v/>
      </c>
      <c r="AB75" s="105" t="str">
        <f aca="false">(IF(AND(ISNUMBER($AS74),NOT(ISBLANK(R75))),R75,""))</f>
        <v/>
      </c>
      <c r="AC75" s="108" t="str">
        <f aca="false">(IF(AND(ISNUMBER($AS74),COUNT(L75:R75)),S75,""))</f>
        <v/>
      </c>
      <c r="AD75" s="283"/>
      <c r="AE75" s="109" t="n">
        <f aca="false">IF(ISNUMBER(V75)*(V$125&gt;0),STANDARDIZE(V75,V$124,V$125),0)</f>
        <v>0</v>
      </c>
      <c r="AF75" s="110" t="n">
        <f aca="false">IF(ISNUMBER(W75)*(W$125&gt;0),STANDARDIZE(W75,W$124,W$125),0)</f>
        <v>0</v>
      </c>
      <c r="AG75" s="110" t="n">
        <f aca="false">IF(ISNUMBER(X75)*(X$125&gt;0),STANDARDIZE(X75,X$124,X$125),0)</f>
        <v>0</v>
      </c>
      <c r="AH75" s="110"/>
      <c r="AI75" s="110" t="n">
        <f aca="false">IF(ISNUMBER(Z75)*(Z$125&gt;0),STANDARDIZE(Z75,Z$124,Z$125),0)</f>
        <v>0</v>
      </c>
      <c r="AJ75" s="110" t="n">
        <f aca="false">IF(ISNUMBER(AA75)*(AA$125&gt;0),STANDARDIZE(AA75,AA$124,AA$125),0)</f>
        <v>0</v>
      </c>
      <c r="AK75" s="111" t="n">
        <f aca="false">IF(ISNUMBER(AB75)*(AB$125&gt;0),STANDARDIZE(AB75,AB$124,AB$125),0)</f>
        <v>0</v>
      </c>
      <c r="AL75" s="238" t="str">
        <f aca="true">IF(OR(AS75,AS75=1,AS76=1,AS77=1,AS78=1,AS79=1,NOT(ISNUMBER(V75)),(AS74=1)*(AS73=1)*(AS72=1)),"",($CJ$128+AE75-$CQ$128)^2+($CJ$128+AE75-$CX$128)^2+($CJ$128+AE75-$DE$128)^2+($CJ$128+AE75-$DL$128)^2+($CK$128+AF75-$CR$128)^2+($CK$128+AF75-$CY$128)^2+($CK$128+AF75-$DF$128)^2+($CK$128+AF75-$DM$128)^2+($CL$128+AG75-$CS$128)^2+($CL$128+AG75-$CZ$128)^2+($CL$128+AG75-$DG$128)^2+($CL$128+AG75-$DN$128)^2+($CM$128+AI75-$CT$128)^2+($CM$128+AI75-$DA$128)^2+($CM$128+AI75-$DH$128)^2+($CM$128+AI75-$DO$128)^2+($CN$128+AJ75-$CU$128)^2+($CN$128+AJ75-$DB$128)^2+($CN$128+AJ75-$DI$128)^2+($CN$128+AJ75-$DP$128)^2+($CO$128+AK75-$CV$128)^2+($CO$128+AK75-$DC$128)^2+($CO$128+AK75-$DJ$128)^2+($CO$128+AK75-$DQ$128)^2+RAND()/10^9)</f>
        <v/>
      </c>
      <c r="AM75" s="132" t="str">
        <f aca="true">IF(OR(AS75,AS75=2,AS76=2,AS77=2,AS78=2,AS79=2,NOT(ISNUMBER(V75)),(AS74=2)*(AS73=2)*(AS72=2)),"",($CQ$128+AE75-$CJ$128)^2+($CQ$128+AE75-$CX$128)^2+($CQ$128+AE75-$DE$128)^2+($CQ$128+AE75-$DL$128)^2+($CR$128+AF75-$CK$128)^2+($CR$128+AF75-$CY$128)^2+($CR$128+AF75-$DF$128)^2+($CR$128+AF75-$DM$128)^2+($CS$128+AG75-$CL$128)^2+($CS$128+AG75-$CZ$128)^2+($CS$128+AG75-$DG$128)^2+($CS$128+AG75-$DN$128)^2+($CT$128+AI75-$CM$128)^2+($CT$128+AI75-$DA$128)^2+($CT$128+AI75-$DH$128)^2+($CT$128+AI75-$DO$128)^2+($CU$128+AJ75-$CN$128)^2+($CU$128+AJ75-$DB$128)^2+($CU$128+AJ75-$DI$128)^2+($CU$128+AJ75-$DP$128)^2+($CV$128+AK75-$CO$128)^2+($CV$128+AK75-$DC$128)^2+($CV$128+AK75-$DJ$128)^2+($CV$128+AK75-$DQ$128)^2+RAND()/10^9)</f>
        <v/>
      </c>
      <c r="AN75" s="132" t="str">
        <f aca="true">IF(OR(AS75,AS75=3,AS76=3,AS77=3,AS78=3,AS79=3,NOT(ISNUMBER(V75)),(AS74=3)*(AS73=3)*(AS72=3)),"",($CX$128+AE75-$CJ$128)^2+($CX$128+AE75-$CQ$128)^2+($CX$128+AE75-$DE$128)^2+($CX$128+AE75-$DL$128)^2+($CY$128+AF75-$CK$128)^2+($CY$128+AF75-$CR$128)^2+($CY$128+AF75-$DF$128)^2+($CY$128+AF75-$DM$128)^2+($CZ$128+AG75-$CL$128)^2+($CZ$128+AG75-$CS$128)^2+($CZ$128+AG75-$DG$128)^2+($CZ$128+AG75-$DN$128)^2+($DA$128+AI75-$CM$128)^2+($DA$128+AI75-$CT$128)^2+($DA$128+AI75-$DH$128)^2+($DA$128+AI75-$DO$128)^2+($DB$128+AJ75-$CN$128)^2+($DB$128+AJ75-$CU$128)^2+($DB$128+AJ75-$DI$128)^2+($DB$128+AJ75-$DP$128)^2+($DC$128+AK75-$CO$128)^2+($DC$128+AK75-$CV$128)^2+($DC$128+AK75-$DJ$128)^2+($DC$128+AK75-$DQ$128)^2+RAND()/10^9)</f>
        <v/>
      </c>
      <c r="AO75" s="132" t="str">
        <f aca="true">IF(OR(AS75,AS75=4,AS76=4,AS77=4,AS78=4,AS79=4,NOT(ISNUMBER(V75)),(AS74=4)*(AS73=4)*(AS72=4)),"",($DE$128+AE75-$CJ$128)^2+($DE$128+AE75-$CQ$128)^2+($DE$128+AE75-$CX$128)^2+($DE$128+AE75-$DL$128)^2+($DF$128+AF75-$CK$128)^2+($DF$128+AF75-$CR$128)^2+($DF$128+AF75-$CY$128)^2+($DF$128+AF75-$DM$128)^2+($DG$128+AG75-$CL$128)^2+($DG$128+AG75-$CS$128)^2+($DG$128+AG75-$CZ$128)^2+($DG$128+AG75-$DN$128)^2+($DH$128+AI75-$CM$128)^2+($DH$128+AI75-$CT$128)^2+($DH$128+AI75-$DA$128)^2+($DH$128+AI75-$DO$128)^2+($DI$128+AJ75-$CN$128)^2+($DI$128+AJ75-$CU$128)^2+($DI$128+AJ75-$DB$128)^2+($DI$128+AJ75-$DP$128)^2+($DJ$128+AK75-$CO$128)^2+($DJ$128+AK75-$CV$128)^2+($DJ$128+AK75-$DC$128)^2+($DJ$128+AK75-$DQ$128)^2+RAND()/10^9)</f>
        <v/>
      </c>
      <c r="AP75" s="83" t="str">
        <f aca="true">IF(OR(AS75,AS75=5,AS76=5,AS77=5,AS78=5,AS79=5,NOT(ISNUMBER(V75)),(AS74=5)*(AS73=5)*(AS72=5)),"",($DL$128+AE75-$CJ$128)^2+($DL$128+AE75-$CQ$128)^2+($DL$128+AE75-$CX$128)^2+($DL$128+AE75-$DE$128)^2+($DM$128+AF75-$CK$128)^2+($DM$128+AF75-$CR$128)^2+($DM$128+AF75-$CY$128)^2+($DM$128+AF75-$DF$128)^2+($DN$128+AG75-$CL$128)^2+($DN$128+AG75-$CS$128)^2+($DN$128+AG75-$CZ$128)^2+($DN$128+AG75-$DG$128)^2+($DO$128+AI75-$CM$128)^2+($DO$128+AI75-$CT$128)^2+($DO$128+AI75-$DA$128)^2+($DO$128+AI75-$DH$128)^2+($DP$128+AJ75-$CN$128)^2+($DP$128+AJ75-$CU$128)^2+($DP$128+AJ75-$DB$128)^2+($DP$128+AJ75-$DI$128)^2+($DQ$128+AK75-$CO$128)^2+($DQ$128+AK75-$CV$128)^2+($DQ$128+AK75-$DC$128)^2+($DQ$128+AK75-$DJ$128)^2+RAND()/10^9)</f>
        <v/>
      </c>
      <c r="AQ75" s="133"/>
      <c r="AR75" s="242" t="str">
        <f aca="false">IF(ISBLANK(AC75),"",AC75)</f>
        <v/>
      </c>
      <c r="AS75" s="243"/>
      <c r="AT75" s="244" t="str">
        <f aca="false">IF(ISNUMBER(AS74)*ISBLANK(AS75)*(MAX($AL$20:$AP$20)-MIN($AL$20:$AP$20))=$AP$18,HLOOKUP(MIN($AL$20:$AP$20),$AL$20:$AP$21,2,0),IF(MIN($AL75:$AP75)=AL75,$AL$21,IF(MIN($AL75:$AP75)=AM75,$AM$21,IF(MIN($AL75:$AP75)=AN75,$AN$21,IF(MIN($AL75:$AP75)=AO75,$AO$21,IF(MIN($AL75:$AP75)=AP75,$AP$21,""))))))</f>
        <v/>
      </c>
      <c r="AU75" s="90"/>
      <c r="AV75" s="91" t="str">
        <f aca="false">IF(AND($AS75=1,ISNUMBER(V75)),V75,"")</f>
        <v/>
      </c>
      <c r="AW75" s="91" t="str">
        <f aca="false">IF(AND($AS75=1,ISNUMBER(W75)),W75,"")</f>
        <v/>
      </c>
      <c r="AX75" s="91" t="str">
        <f aca="false">IF(AND($AS75=1,ISNUMBER(X75)),X75,"")</f>
        <v/>
      </c>
      <c r="AY75" s="91"/>
      <c r="AZ75" s="91" t="str">
        <f aca="false">IF(AND($AS75=1,ISNUMBER(Z75)),Z75,"")</f>
        <v/>
      </c>
      <c r="BA75" s="91" t="str">
        <f aca="false">IF(AND($AS75=1,ISNUMBER(AA75)),AA75,"")</f>
        <v/>
      </c>
      <c r="BB75" s="91" t="str">
        <f aca="false">IF(AND($AS75=1,ISNUMBER(AB75)),AB75,"")</f>
        <v/>
      </c>
      <c r="BC75" s="28"/>
      <c r="BD75" s="91" t="str">
        <f aca="false">IF(AND($AS75=2,ISNUMBER(V75)),V75,"")</f>
        <v/>
      </c>
      <c r="BE75" s="91" t="str">
        <f aca="false">IF(AND($AS75=2,ISNUMBER(W75)),W75,"")</f>
        <v/>
      </c>
      <c r="BF75" s="91" t="str">
        <f aca="false">IF(AND($AS75=2,ISNUMBER(X75)),X75,"")</f>
        <v/>
      </c>
      <c r="BG75" s="91"/>
      <c r="BH75" s="91" t="str">
        <f aca="false">IF(AND($AS75=2,ISNUMBER(Z75)),Z75,"")</f>
        <v/>
      </c>
      <c r="BI75" s="91" t="str">
        <f aca="false">IF(AND($AS75=2,ISNUMBER(AA75)),AA75,"")</f>
        <v/>
      </c>
      <c r="BJ75" s="91" t="str">
        <f aca="false">IF(AND($AS75=2,ISNUMBER(AB75)),AB75,"")</f>
        <v/>
      </c>
      <c r="BK75" s="28"/>
      <c r="BL75" s="91" t="str">
        <f aca="false">IF(AND($AS75=3,ISNUMBER(V75)),V75,"")</f>
        <v/>
      </c>
      <c r="BM75" s="91" t="str">
        <f aca="false">IF(AND($AS75=3,ISNUMBER(W75)),W75,"")</f>
        <v/>
      </c>
      <c r="BN75" s="91" t="str">
        <f aca="false">IF(AND($AS75=3,ISNUMBER(X75)),X75,"")</f>
        <v/>
      </c>
      <c r="BO75" s="91"/>
      <c r="BP75" s="91" t="str">
        <f aca="false">IF(AND($AS75=3,ISNUMBER(Z75)),Z75,"")</f>
        <v/>
      </c>
      <c r="BQ75" s="91" t="str">
        <f aca="false">IF(AND($AS75=3,ISNUMBER(AA75)),AA75,"")</f>
        <v/>
      </c>
      <c r="BR75" s="91" t="str">
        <f aca="false">IF(AND($AS75=3,ISNUMBER(AB75)),AB75,"")</f>
        <v/>
      </c>
      <c r="BS75" s="28"/>
      <c r="BT75" s="91" t="str">
        <f aca="false">IF(AND($AS75=4,ISNUMBER(V75)),V75,"")</f>
        <v/>
      </c>
      <c r="BU75" s="91" t="str">
        <f aca="false">IF(AND($AS75=4,ISNUMBER(W75)),W75,"")</f>
        <v/>
      </c>
      <c r="BV75" s="91" t="str">
        <f aca="false">IF(AND($AS75=4,ISNUMBER(X75)),X75,"")</f>
        <v/>
      </c>
      <c r="BW75" s="91"/>
      <c r="BX75" s="91" t="str">
        <f aca="false">IF(AND($AS75=4,ISNUMBER(Z75)),Z75,"")</f>
        <v/>
      </c>
      <c r="BY75" s="91" t="str">
        <f aca="false">IF(AND($AS75=4,ISNUMBER(AA75)),AA75,"")</f>
        <v/>
      </c>
      <c r="BZ75" s="91" t="str">
        <f aca="false">IF(AND($AS75=4,ISNUMBER(AB75)),AB75,"")</f>
        <v/>
      </c>
      <c r="CA75" s="28"/>
      <c r="CB75" s="91" t="str">
        <f aca="false">IF(AND($AS75=5,ISNUMBER(V75)),V75,"")</f>
        <v/>
      </c>
      <c r="CC75" s="91" t="str">
        <f aca="false">IF(AND($AS75=5,ISNUMBER(W75)),W75,"")</f>
        <v/>
      </c>
      <c r="CD75" s="91" t="str">
        <f aca="false">IF(AND($AS75=5,ISNUMBER(X75)),X75,"")</f>
        <v/>
      </c>
      <c r="CE75" s="91"/>
      <c r="CF75" s="91" t="str">
        <f aca="false">IF(AND($AS75=5,ISNUMBER(Z75)),Z75,"")</f>
        <v/>
      </c>
      <c r="CG75" s="91" t="str">
        <f aca="false">IF(AND($AS75=5,ISNUMBER(AA75)),AA75,"")</f>
        <v/>
      </c>
      <c r="CH75" s="91" t="str">
        <f aca="false">IF(AND($AS75=5,ISNUMBER(AB75)),AB75,"")</f>
        <v/>
      </c>
      <c r="CI75" s="239"/>
      <c r="CJ75" s="91" t="str">
        <f aca="false">IF(AND($AS75=1,ISNUMBER(V75)),AE75,"")</f>
        <v/>
      </c>
      <c r="CK75" s="91" t="str">
        <f aca="false">IF(AND($AS75=1,ISNUMBER(W75)),AF75,"")</f>
        <v/>
      </c>
      <c r="CL75" s="91" t="str">
        <f aca="false">IF(AND($AS75=1,ISNUMBER(X75)),AG75,"")</f>
        <v/>
      </c>
      <c r="CM75" s="91" t="str">
        <f aca="false">IF(AND($AS75=1,ISNUMBER(Z75)),AI75,"")</f>
        <v/>
      </c>
      <c r="CN75" s="91" t="str">
        <f aca="false">IF(AND($AS75=1,ISNUMBER(AA75)),AJ75,"")</f>
        <v/>
      </c>
      <c r="CO75" s="91" t="str">
        <f aca="false">IF(AND($AS75=1,ISNUMBER(AB75)),AK75,"")</f>
        <v/>
      </c>
      <c r="CP75" s="28"/>
      <c r="CQ75" s="91" t="str">
        <f aca="false">IF(AND($AS75=2,ISNUMBER(V75)),AE75,"")</f>
        <v/>
      </c>
      <c r="CR75" s="91" t="str">
        <f aca="false">IF(AND($AS75=2,ISNUMBER(W75)),AF75,"")</f>
        <v/>
      </c>
      <c r="CS75" s="91" t="str">
        <f aca="false">IF(AND($AS75=2,ISNUMBER(X75)),AG75,"")</f>
        <v/>
      </c>
      <c r="CT75" s="91" t="str">
        <f aca="false">IF(AND($AS75=2,ISNUMBER(Z75)),AI75,"")</f>
        <v/>
      </c>
      <c r="CU75" s="91" t="str">
        <f aca="false">IF(AND($AS75=2,ISNUMBER(AA75)),AJ75,"")</f>
        <v/>
      </c>
      <c r="CV75" s="91" t="str">
        <f aca="false">IF(AND($AS75=2,ISNUMBER(AB75)),AK75,"")</f>
        <v/>
      </c>
      <c r="CW75" s="28"/>
      <c r="CX75" s="91" t="str">
        <f aca="false">IF(AND($AS75=3,ISNUMBER(V75)),AE75,"")</f>
        <v/>
      </c>
      <c r="CY75" s="91" t="str">
        <f aca="false">IF(AND($AS75=3,ISNUMBER(W75)),AF75,"")</f>
        <v/>
      </c>
      <c r="CZ75" s="91" t="str">
        <f aca="false">IF(AND($AS75=3,ISNUMBER(X75)),AG75,"")</f>
        <v/>
      </c>
      <c r="DA75" s="91" t="str">
        <f aca="false">IF(AND($AS75=3,ISNUMBER(Z75)),AI75,"")</f>
        <v/>
      </c>
      <c r="DB75" s="91" t="str">
        <f aca="false">IF(AND($AS75=3,ISNUMBER(AA75)),AJ75,"")</f>
        <v/>
      </c>
      <c r="DC75" s="91" t="str">
        <f aca="false">IF(AND($AS75=3,ISNUMBER(AB75)),AK75,"")</f>
        <v/>
      </c>
      <c r="DD75" s="28"/>
      <c r="DE75" s="91" t="str">
        <f aca="false">IF(AND($AS75=4,ISNUMBER(V75)),AE75,"")</f>
        <v/>
      </c>
      <c r="DF75" s="91" t="str">
        <f aca="false">IF(AND($AS75=4,ISNUMBER(W75)),AF75,"")</f>
        <v/>
      </c>
      <c r="DG75" s="91" t="str">
        <f aca="false">IF(AND($AS75=4,ISNUMBER(X75)),AG75,"")</f>
        <v/>
      </c>
      <c r="DH75" s="91" t="str">
        <f aca="false">IF(AND($AS75=4,ISNUMBER(Z75)),AI75,"")</f>
        <v/>
      </c>
      <c r="DI75" s="91" t="str">
        <f aca="false">IF(AND($AS75=4,ISNUMBER(AA75)),AJ75,"")</f>
        <v/>
      </c>
      <c r="DJ75" s="91" t="str">
        <f aca="false">IF(AND($AS75=4,ISNUMBER(AB75)),AK75,"")</f>
        <v/>
      </c>
      <c r="DK75" s="28"/>
      <c r="DL75" s="91" t="str">
        <f aca="false">IF(AND($AS75=5,ISNUMBER(V75)),AE75,"")</f>
        <v/>
      </c>
      <c r="DM75" s="91" t="str">
        <f aca="false">IF(AND($AS75=5,ISNUMBER(W75)),AF75,"")</f>
        <v/>
      </c>
      <c r="DN75" s="91" t="str">
        <f aca="false">IF(AND($AS75=5,ISNUMBER(X75)),AG75,"")</f>
        <v/>
      </c>
      <c r="DO75" s="91" t="str">
        <f aca="false">IF(AND($AS75=5,ISNUMBER(Z75)),AI75,"")</f>
        <v/>
      </c>
      <c r="DP75" s="91" t="str">
        <f aca="false">IF(AND($AS75=5,ISNUMBER(AA75)),AJ75,"")</f>
        <v/>
      </c>
      <c r="DQ75" s="91" t="str">
        <f aca="false">IF(AND($AS75=5,ISNUMBER(AB75)),AK75,"")</f>
        <v/>
      </c>
      <c r="DS75" s="91"/>
      <c r="DT75" s="91"/>
      <c r="DU75" s="91"/>
      <c r="DV75" s="91"/>
      <c r="DW75" s="91"/>
      <c r="DX75" s="91"/>
      <c r="DY75" s="28"/>
      <c r="DZ75" s="91"/>
      <c r="EA75" s="91"/>
      <c r="EB75" s="91"/>
      <c r="EC75" s="91"/>
      <c r="ED75" s="91"/>
      <c r="EE75" s="91"/>
      <c r="EF75" s="28"/>
      <c r="EG75" s="28"/>
      <c r="EH75" s="28"/>
      <c r="EI75" s="28"/>
      <c r="EJ75" s="28"/>
      <c r="EK75" s="28"/>
      <c r="EL75" s="28"/>
      <c r="EM75" s="28"/>
      <c r="EN75" s="91" t="str">
        <f aca="false">IF(ISNUMBER(L75),STANDARDIZE(L75,L$124,L$125),"")</f>
        <v/>
      </c>
      <c r="EO75" s="91" t="str">
        <f aca="false">IF(ISNUMBER(M75),STANDARDIZE(M75,M$124,M$125),"")</f>
        <v/>
      </c>
      <c r="EP75" s="91" t="str">
        <f aca="false">IF(ISNUMBER(N75),STANDARDIZE(N75,N$124,N$125),"")</f>
        <v/>
      </c>
      <c r="EQ75" s="91" t="str">
        <f aca="false">IF(ISNUMBER(P75),STANDARDIZE(P75,P$124,P$125),"")</f>
        <v/>
      </c>
      <c r="ER75" s="91" t="str">
        <f aca="false">IF(ISNUMBER(Q75),STANDARDIZE(Q75,Q$124,Q$125),"")</f>
        <v/>
      </c>
      <c r="ES75" s="91" t="str">
        <f aca="false">IF(ISNUMBER(R75),STANDARDIZE(R75,R$124,R$125),"")</f>
        <v/>
      </c>
      <c r="ET75" s="28"/>
      <c r="EU75" s="91"/>
      <c r="EV75" s="91"/>
      <c r="EW75" s="91"/>
      <c r="EX75" s="91"/>
      <c r="EY75" s="91"/>
      <c r="EZ75" s="91"/>
    </row>
    <row r="76" customFormat="false" ht="12.75" hidden="false" customHeight="false" outlineLevel="0" collapsed="false">
      <c r="A76" s="118"/>
      <c r="B76" s="6"/>
      <c r="C76" s="94" t="n">
        <f aca="true">IF(ISNUMBER(C$18),NORMSINV(RAND())*C$18+C$17,0+(RAND()&lt;C$17))</f>
        <v>29.8251587989011</v>
      </c>
      <c r="D76" s="95" t="n">
        <f aca="true">IF(ISNUMBER(D$18),NORMSINV(RAND())*D$18+D$17,0+(RAND()&lt;D$17))</f>
        <v>696.595923999022</v>
      </c>
      <c r="E76" s="96" t="n">
        <f aca="true">IF(AND(ISBLANK(E$18),0&lt;E$17,E$17&lt;1),0+(RAND()&lt;E$17),NORMSINV(RAND())*E$18+E$17)</f>
        <v>1</v>
      </c>
      <c r="F76" s="96"/>
      <c r="G76" s="95" t="n">
        <f aca="true">IF(ISNUMBER(G$18),NORMSINV(RAND())*G$18+G$17,0+(RAND()&lt;G$17))</f>
        <v>-62.4232991985636</v>
      </c>
      <c r="H76" s="95" t="n">
        <f aca="true">IF(ISNUMBER(H$18),NORMSINV(RAND())*H$18+H$17,0+(RAND()&lt;H$17))</f>
        <v>-2.62095253164292</v>
      </c>
      <c r="I76" s="98" t="n">
        <f aca="true">IF(ISNUMBER(I$18),NORMSINV(RAND())*I$18+I$17,0+(RAND()&lt;I$17))</f>
        <v>0.244127429869285</v>
      </c>
      <c r="J76" s="270"/>
      <c r="K76" s="281"/>
      <c r="L76" s="99"/>
      <c r="M76" s="100"/>
      <c r="N76" s="101"/>
      <c r="O76" s="101"/>
      <c r="P76" s="100"/>
      <c r="Q76" s="100"/>
      <c r="R76" s="100"/>
      <c r="S76" s="103"/>
      <c r="T76" s="53"/>
      <c r="U76" s="282"/>
      <c r="V76" s="104" t="str">
        <f aca="false">(IF(AND(ISNUMBER($AS75),NOT(ISBLANK(L76))),L76,""))</f>
        <v/>
      </c>
      <c r="W76" s="105" t="str">
        <f aca="false">(IF(AND(ISNUMBER($AS75),NOT(ISBLANK(M76))),M76,""))</f>
        <v/>
      </c>
      <c r="X76" s="106" t="str">
        <f aca="false">(IF(AND(ISNUMBER($AS75),NOT(ISBLANK(N76))),N76,""))</f>
        <v/>
      </c>
      <c r="Y76" s="106"/>
      <c r="Z76" s="105" t="str">
        <f aca="false">(IF(AND(ISNUMBER($AS75),NOT(ISBLANK(P76))),P76,""))</f>
        <v/>
      </c>
      <c r="AA76" s="105" t="str">
        <f aca="false">(IF(AND(ISNUMBER($AS75),NOT(ISBLANK(Q76))),Q76,""))</f>
        <v/>
      </c>
      <c r="AB76" s="105" t="str">
        <f aca="false">(IF(AND(ISNUMBER($AS75),NOT(ISBLANK(R76))),R76,""))</f>
        <v/>
      </c>
      <c r="AC76" s="108" t="str">
        <f aca="false">(IF(AND(ISNUMBER($AS75),COUNT(L76:R76)),S76,""))</f>
        <v/>
      </c>
      <c r="AD76" s="283"/>
      <c r="AE76" s="154" t="n">
        <f aca="false">IF(ISNUMBER(V76)*(V$125&gt;0),STANDARDIZE(V76,V$124,V$125),0)</f>
        <v>0</v>
      </c>
      <c r="AF76" s="155" t="n">
        <f aca="false">IF(ISNUMBER(W76)*(W$125&gt;0),STANDARDIZE(W76,W$124,W$125),0)</f>
        <v>0</v>
      </c>
      <c r="AG76" s="155" t="n">
        <f aca="false">IF(ISNUMBER(X76)*(X$125&gt;0),STANDARDIZE(X76,X$124,X$125),0)</f>
        <v>0</v>
      </c>
      <c r="AH76" s="155"/>
      <c r="AI76" s="155" t="n">
        <f aca="false">IF(ISNUMBER(Z76)*(Z$125&gt;0),STANDARDIZE(Z76,Z$124,Z$125),0)</f>
        <v>0</v>
      </c>
      <c r="AJ76" s="155" t="n">
        <f aca="false">IF(ISNUMBER(AA76)*(AA$125&gt;0),STANDARDIZE(AA76,AA$124,AA$125),0)</f>
        <v>0</v>
      </c>
      <c r="AK76" s="156" t="n">
        <f aca="false">IF(ISNUMBER(AB76)*(AB$125&gt;0),STANDARDIZE(AB76,AB$124,AB$125),0)</f>
        <v>0</v>
      </c>
      <c r="AL76" s="245" t="str">
        <f aca="true">IF(OR(AS76,AS76=1,AS77=1,AS78=1,AS79=1,AS80=1,NOT(ISNUMBER(V76)),(AS75=1)*(AS74=1)*(AS73=1)),"",($CJ$128+AE76-$CQ$128)^2+($CJ$128+AE76-$CX$128)^2+($CJ$128+AE76-$DE$128)^2+($CJ$128+AE76-$DL$128)^2+($CK$128+AF76-$CR$128)^2+($CK$128+AF76-$CY$128)^2+($CK$128+AF76-$DF$128)^2+($CK$128+AF76-$DM$128)^2+($CL$128+AG76-$CS$128)^2+($CL$128+AG76-$CZ$128)^2+($CL$128+AG76-$DG$128)^2+($CL$128+AG76-$DN$128)^2+($CM$128+AI76-$CT$128)^2+($CM$128+AI76-$DA$128)^2+($CM$128+AI76-$DH$128)^2+($CM$128+AI76-$DO$128)^2+($CN$128+AJ76-$CU$128)^2+($CN$128+AJ76-$DB$128)^2+($CN$128+AJ76-$DI$128)^2+($CN$128+AJ76-$DP$128)^2+($CO$128+AK76-$CV$128)^2+($CO$128+AK76-$DC$128)^2+($CO$128+AK76-$DJ$128)^2+($CO$128+AK76-$DQ$128)^2+RAND()/10^9)</f>
        <v/>
      </c>
      <c r="AM76" s="114" t="str">
        <f aca="true">IF(OR(AS76,AS76=2,AS77=2,AS78=2,AS79=2,AS80=2,NOT(ISNUMBER(V76)),(AS75=2)*(AS74=2)*(AS73=2)),"",($CQ$128+AE76-$CJ$128)^2+($CQ$128+AE76-$CX$128)^2+($CQ$128+AE76-$DE$128)^2+($CQ$128+AE76-$DL$128)^2+($CR$128+AF76-$CK$128)^2+($CR$128+AF76-$CY$128)^2+($CR$128+AF76-$DF$128)^2+($CR$128+AF76-$DM$128)^2+($CS$128+AG76-$CL$128)^2+($CS$128+AG76-$CZ$128)^2+($CS$128+AG76-$DG$128)^2+($CS$128+AG76-$DN$128)^2+($CT$128+AI76-$CM$128)^2+($CT$128+AI76-$DA$128)^2+($CT$128+AI76-$DH$128)^2+($CT$128+AI76-$DO$128)^2+($CU$128+AJ76-$CN$128)^2+($CU$128+AJ76-$DB$128)^2+($CU$128+AJ76-$DI$128)^2+($CU$128+AJ76-$DP$128)^2+($CV$128+AK76-$CO$128)^2+($CV$128+AK76-$DC$128)^2+($CV$128+AK76-$DJ$128)^2+($CV$128+AK76-$DQ$128)^2+RAND()/10^9)</f>
        <v/>
      </c>
      <c r="AN76" s="114" t="str">
        <f aca="true">IF(OR(AS76,AS76=3,AS77=3,AS78=3,AS79=3,AS80=3,NOT(ISNUMBER(V76)),(AS75=3)*(AS74=3)*(AS73=3)),"",($CX$128+AE76-$CJ$128)^2+($CX$128+AE76-$CQ$128)^2+($CX$128+AE76-$DE$128)^2+($CX$128+AE76-$DL$128)^2+($CY$128+AF76-$CK$128)^2+($CY$128+AF76-$CR$128)^2+($CY$128+AF76-$DF$128)^2+($CY$128+AF76-$DM$128)^2+($CZ$128+AG76-$CL$128)^2+($CZ$128+AG76-$CS$128)^2+($CZ$128+AG76-$DG$128)^2+($CZ$128+AG76-$DN$128)^2+($DA$128+AI76-$CM$128)^2+($DA$128+AI76-$CT$128)^2+($DA$128+AI76-$DH$128)^2+($DA$128+AI76-$DO$128)^2+($DB$128+AJ76-$CN$128)^2+($DB$128+AJ76-$CU$128)^2+($DB$128+AJ76-$DI$128)^2+($DB$128+AJ76-$DP$128)^2+($DC$128+AK76-$CO$128)^2+($DC$128+AK76-$CV$128)^2+($DC$128+AK76-$DJ$128)^2+($DC$128+AK76-$DQ$128)^2+RAND()/10^9)</f>
        <v/>
      </c>
      <c r="AO76" s="114" t="str">
        <f aca="true">IF(OR(AS76,AS76=4,AS77=4,AS78=4,AS79=4,AS80=4,NOT(ISNUMBER(V76)),(AS75=4)*(AS74=4)*(AS73=4)),"",($DE$128+AE76-$CJ$128)^2+($DE$128+AE76-$CQ$128)^2+($DE$128+AE76-$CX$128)^2+($DE$128+AE76-$DL$128)^2+($DF$128+AF76-$CK$128)^2+($DF$128+AF76-$CR$128)^2+($DF$128+AF76-$CY$128)^2+($DF$128+AF76-$DM$128)^2+($DG$128+AG76-$CL$128)^2+($DG$128+AG76-$CS$128)^2+($DG$128+AG76-$CZ$128)^2+($DG$128+AG76-$DN$128)^2+($DH$128+AI76-$CM$128)^2+($DH$128+AI76-$CT$128)^2+($DH$128+AI76-$DA$128)^2+($DH$128+AI76-$DO$128)^2+($DI$128+AJ76-$CN$128)^2+($DI$128+AJ76-$CU$128)^2+($DI$128+AJ76-$DB$128)^2+($DI$128+AJ76-$DP$128)^2+($DJ$128+AK76-$CO$128)^2+($DJ$128+AK76-$CV$128)^2+($DJ$128+AK76-$DC$128)^2+($DJ$128+AK76-$DQ$128)^2+RAND()/10^9)</f>
        <v/>
      </c>
      <c r="AP76" s="112" t="str">
        <f aca="true">IF(OR(AS76,AS76=5,AS77=5,AS78=5,AS79=5,AS80=5,NOT(ISNUMBER(V76)),(AS75=5)*(AS74=5)*(AS73=5)),"",($DL$128+AE76-$CJ$128)^2+($DL$128+AE76-$CQ$128)^2+($DL$128+AE76-$CX$128)^2+($DL$128+AE76-$DE$128)^2+($DM$128+AF76-$CK$128)^2+($DM$128+AF76-$CR$128)^2+($DM$128+AF76-$CY$128)^2+($DM$128+AF76-$DF$128)^2+($DN$128+AG76-$CL$128)^2+($DN$128+AG76-$CS$128)^2+($DN$128+AG76-$CZ$128)^2+($DN$128+AG76-$DG$128)^2+($DO$128+AI76-$CM$128)^2+($DO$128+AI76-$CT$128)^2+($DO$128+AI76-$DA$128)^2+($DO$128+AI76-$DH$128)^2+($DP$128+AJ76-$CN$128)^2+($DP$128+AJ76-$CU$128)^2+($DP$128+AJ76-$DB$128)^2+($DP$128+AJ76-$DI$128)^2+($DQ$128+AK76-$CO$128)^2+($DQ$128+AK76-$CV$128)^2+($DQ$128+AK76-$DC$128)^2+($DQ$128+AK76-$DJ$128)^2+RAND()/10^9)</f>
        <v/>
      </c>
      <c r="AQ76" s="115"/>
      <c r="AR76" s="116" t="str">
        <f aca="false">IF(ISBLANK(AC76),"",AC76)</f>
        <v/>
      </c>
      <c r="AS76" s="117"/>
      <c r="AT76" s="118" t="str">
        <f aca="false">IF(ISNUMBER(AS75)*ISBLANK(AS76)*(MAX($AL$20:$AP$20)-MIN($AL$20:$AP$20))=$AP$18,HLOOKUP(MIN($AL$20:$AP$20),$AL$20:$AP$21,2,0),IF(MIN($AL76:$AP76)=AL76,$AL$21,IF(MIN($AL76:$AP76)=AM76,$AM$21,IF(MIN($AL76:$AP76)=AN76,$AN$21,IF(MIN($AL76:$AP76)=AO76,$AO$21,IF(MIN($AL76:$AP76)=AP76,$AP$21,""))))))</f>
        <v/>
      </c>
      <c r="AU76" s="90"/>
      <c r="AV76" s="91" t="str">
        <f aca="false">IF(AND($AS76=1,ISNUMBER(V76)),V76,"")</f>
        <v/>
      </c>
      <c r="AW76" s="91" t="str">
        <f aca="false">IF(AND($AS76=1,ISNUMBER(W76)),W76,"")</f>
        <v/>
      </c>
      <c r="AX76" s="91" t="str">
        <f aca="false">IF(AND($AS76=1,ISNUMBER(X76)),X76,"")</f>
        <v/>
      </c>
      <c r="AY76" s="91"/>
      <c r="AZ76" s="91" t="str">
        <f aca="false">IF(AND($AS76=1,ISNUMBER(Z76)),Z76,"")</f>
        <v/>
      </c>
      <c r="BA76" s="91" t="str">
        <f aca="false">IF(AND($AS76=1,ISNUMBER(AA76)),AA76,"")</f>
        <v/>
      </c>
      <c r="BB76" s="91" t="str">
        <f aca="false">IF(AND($AS76=1,ISNUMBER(AB76)),AB76,"")</f>
        <v/>
      </c>
      <c r="BC76" s="28"/>
      <c r="BD76" s="91" t="str">
        <f aca="false">IF(AND($AS76=2,ISNUMBER(V76)),V76,"")</f>
        <v/>
      </c>
      <c r="BE76" s="91" t="str">
        <f aca="false">IF(AND($AS76=2,ISNUMBER(W76)),W76,"")</f>
        <v/>
      </c>
      <c r="BF76" s="91" t="str">
        <f aca="false">IF(AND($AS76=2,ISNUMBER(X76)),X76,"")</f>
        <v/>
      </c>
      <c r="BG76" s="91"/>
      <c r="BH76" s="91" t="str">
        <f aca="false">IF(AND($AS76=2,ISNUMBER(Z76)),Z76,"")</f>
        <v/>
      </c>
      <c r="BI76" s="91" t="str">
        <f aca="false">IF(AND($AS76=2,ISNUMBER(AA76)),AA76,"")</f>
        <v/>
      </c>
      <c r="BJ76" s="91" t="str">
        <f aca="false">IF(AND($AS76=2,ISNUMBER(AB76)),AB76,"")</f>
        <v/>
      </c>
      <c r="BK76" s="28"/>
      <c r="BL76" s="91" t="str">
        <f aca="false">IF(AND($AS76=3,ISNUMBER(V76)),V76,"")</f>
        <v/>
      </c>
      <c r="BM76" s="91" t="str">
        <f aca="false">IF(AND($AS76=3,ISNUMBER(W76)),W76,"")</f>
        <v/>
      </c>
      <c r="BN76" s="91" t="str">
        <f aca="false">IF(AND($AS76=3,ISNUMBER(X76)),X76,"")</f>
        <v/>
      </c>
      <c r="BO76" s="91"/>
      <c r="BP76" s="91" t="str">
        <f aca="false">IF(AND($AS76=3,ISNUMBER(Z76)),Z76,"")</f>
        <v/>
      </c>
      <c r="BQ76" s="91" t="str">
        <f aca="false">IF(AND($AS76=3,ISNUMBER(AA76)),AA76,"")</f>
        <v/>
      </c>
      <c r="BR76" s="91" t="str">
        <f aca="false">IF(AND($AS76=3,ISNUMBER(AB76)),AB76,"")</f>
        <v/>
      </c>
      <c r="BS76" s="28"/>
      <c r="BT76" s="91" t="str">
        <f aca="false">IF(AND($AS76=4,ISNUMBER(V76)),V76,"")</f>
        <v/>
      </c>
      <c r="BU76" s="91" t="str">
        <f aca="false">IF(AND($AS76=4,ISNUMBER(W76)),W76,"")</f>
        <v/>
      </c>
      <c r="BV76" s="91" t="str">
        <f aca="false">IF(AND($AS76=4,ISNUMBER(X76)),X76,"")</f>
        <v/>
      </c>
      <c r="BW76" s="91"/>
      <c r="BX76" s="91" t="str">
        <f aca="false">IF(AND($AS76=4,ISNUMBER(Z76)),Z76,"")</f>
        <v/>
      </c>
      <c r="BY76" s="91" t="str">
        <f aca="false">IF(AND($AS76=4,ISNUMBER(AA76)),AA76,"")</f>
        <v/>
      </c>
      <c r="BZ76" s="91" t="str">
        <f aca="false">IF(AND($AS76=4,ISNUMBER(AB76)),AB76,"")</f>
        <v/>
      </c>
      <c r="CA76" s="28"/>
      <c r="CB76" s="91" t="str">
        <f aca="false">IF(AND($AS76=5,ISNUMBER(V76)),V76,"")</f>
        <v/>
      </c>
      <c r="CC76" s="91" t="str">
        <f aca="false">IF(AND($AS76=5,ISNUMBER(W76)),W76,"")</f>
        <v/>
      </c>
      <c r="CD76" s="91" t="str">
        <f aca="false">IF(AND($AS76=5,ISNUMBER(X76)),X76,"")</f>
        <v/>
      </c>
      <c r="CE76" s="91"/>
      <c r="CF76" s="91" t="str">
        <f aca="false">IF(AND($AS76=5,ISNUMBER(Z76)),Z76,"")</f>
        <v/>
      </c>
      <c r="CG76" s="91" t="str">
        <f aca="false">IF(AND($AS76=5,ISNUMBER(AA76)),AA76,"")</f>
        <v/>
      </c>
      <c r="CH76" s="91" t="str">
        <f aca="false">IF(AND($AS76=5,ISNUMBER(AB76)),AB76,"")</f>
        <v/>
      </c>
      <c r="CI76" s="239"/>
      <c r="CJ76" s="91" t="str">
        <f aca="false">IF(AND($AS76=1,ISNUMBER(V76)),AE76,"")</f>
        <v/>
      </c>
      <c r="CK76" s="91" t="str">
        <f aca="false">IF(AND($AS76=1,ISNUMBER(W76)),AF76,"")</f>
        <v/>
      </c>
      <c r="CL76" s="91" t="str">
        <f aca="false">IF(AND($AS76=1,ISNUMBER(X76)),AG76,"")</f>
        <v/>
      </c>
      <c r="CM76" s="91" t="str">
        <f aca="false">IF(AND($AS76=1,ISNUMBER(Z76)),AI76,"")</f>
        <v/>
      </c>
      <c r="CN76" s="91" t="str">
        <f aca="false">IF(AND($AS76=1,ISNUMBER(AA76)),AJ76,"")</f>
        <v/>
      </c>
      <c r="CO76" s="91" t="str">
        <f aca="false">IF(AND($AS76=1,ISNUMBER(AB76)),AK76,"")</f>
        <v/>
      </c>
      <c r="CP76" s="28"/>
      <c r="CQ76" s="91" t="str">
        <f aca="false">IF(AND($AS76=2,ISNUMBER(V76)),AE76,"")</f>
        <v/>
      </c>
      <c r="CR76" s="91" t="str">
        <f aca="false">IF(AND($AS76=2,ISNUMBER(W76)),AF76,"")</f>
        <v/>
      </c>
      <c r="CS76" s="91" t="str">
        <f aca="false">IF(AND($AS76=2,ISNUMBER(X76)),AG76,"")</f>
        <v/>
      </c>
      <c r="CT76" s="91" t="str">
        <f aca="false">IF(AND($AS76=2,ISNUMBER(Z76)),AI76,"")</f>
        <v/>
      </c>
      <c r="CU76" s="91" t="str">
        <f aca="false">IF(AND($AS76=2,ISNUMBER(AA76)),AJ76,"")</f>
        <v/>
      </c>
      <c r="CV76" s="91" t="str">
        <f aca="false">IF(AND($AS76=2,ISNUMBER(AB76)),AK76,"")</f>
        <v/>
      </c>
      <c r="CW76" s="28"/>
      <c r="CX76" s="91" t="str">
        <f aca="false">IF(AND($AS76=3,ISNUMBER(V76)),AE76,"")</f>
        <v/>
      </c>
      <c r="CY76" s="91" t="str">
        <f aca="false">IF(AND($AS76=3,ISNUMBER(W76)),AF76,"")</f>
        <v/>
      </c>
      <c r="CZ76" s="91" t="str">
        <f aca="false">IF(AND($AS76=3,ISNUMBER(X76)),AG76,"")</f>
        <v/>
      </c>
      <c r="DA76" s="91" t="str">
        <f aca="false">IF(AND($AS76=3,ISNUMBER(Z76)),AI76,"")</f>
        <v/>
      </c>
      <c r="DB76" s="91" t="str">
        <f aca="false">IF(AND($AS76=3,ISNUMBER(AA76)),AJ76,"")</f>
        <v/>
      </c>
      <c r="DC76" s="91" t="str">
        <f aca="false">IF(AND($AS76=3,ISNUMBER(AB76)),AK76,"")</f>
        <v/>
      </c>
      <c r="DD76" s="28"/>
      <c r="DE76" s="91" t="str">
        <f aca="false">IF(AND($AS76=4,ISNUMBER(V76)),AE76,"")</f>
        <v/>
      </c>
      <c r="DF76" s="91" t="str">
        <f aca="false">IF(AND($AS76=4,ISNUMBER(W76)),AF76,"")</f>
        <v/>
      </c>
      <c r="DG76" s="91" t="str">
        <f aca="false">IF(AND($AS76=4,ISNUMBER(X76)),AG76,"")</f>
        <v/>
      </c>
      <c r="DH76" s="91" t="str">
        <f aca="false">IF(AND($AS76=4,ISNUMBER(Z76)),AI76,"")</f>
        <v/>
      </c>
      <c r="DI76" s="91" t="str">
        <f aca="false">IF(AND($AS76=4,ISNUMBER(AA76)),AJ76,"")</f>
        <v/>
      </c>
      <c r="DJ76" s="91" t="str">
        <f aca="false">IF(AND($AS76=4,ISNUMBER(AB76)),AK76,"")</f>
        <v/>
      </c>
      <c r="DK76" s="28"/>
      <c r="DL76" s="91" t="str">
        <f aca="false">IF(AND($AS76=5,ISNUMBER(V76)),AE76,"")</f>
        <v/>
      </c>
      <c r="DM76" s="91" t="str">
        <f aca="false">IF(AND($AS76=5,ISNUMBER(W76)),AF76,"")</f>
        <v/>
      </c>
      <c r="DN76" s="91" t="str">
        <f aca="false">IF(AND($AS76=5,ISNUMBER(X76)),AG76,"")</f>
        <v/>
      </c>
      <c r="DO76" s="91" t="str">
        <f aca="false">IF(AND($AS76=5,ISNUMBER(Z76)),AI76,"")</f>
        <v/>
      </c>
      <c r="DP76" s="91" t="str">
        <f aca="false">IF(AND($AS76=5,ISNUMBER(AA76)),AJ76,"")</f>
        <v/>
      </c>
      <c r="DQ76" s="91" t="str">
        <f aca="false">IF(AND($AS76=5,ISNUMBER(AB76)),AK76,"")</f>
        <v/>
      </c>
      <c r="DS76" s="91"/>
      <c r="DT76" s="91"/>
      <c r="DU76" s="91"/>
      <c r="DV76" s="91"/>
      <c r="DW76" s="91"/>
      <c r="DX76" s="91"/>
      <c r="DY76" s="28"/>
      <c r="DZ76" s="91"/>
      <c r="EA76" s="91"/>
      <c r="EB76" s="91"/>
      <c r="EC76" s="91"/>
      <c r="ED76" s="91"/>
      <c r="EE76" s="91"/>
      <c r="EF76" s="28"/>
      <c r="EG76" s="91"/>
      <c r="EH76" s="91"/>
      <c r="EI76" s="91"/>
      <c r="EJ76" s="28"/>
      <c r="EK76" s="28"/>
      <c r="EL76" s="28"/>
      <c r="EM76" s="28"/>
      <c r="EN76" s="28"/>
      <c r="EO76" s="28"/>
      <c r="EP76" s="28"/>
      <c r="EQ76" s="28"/>
      <c r="ER76" s="28"/>
      <c r="ES76" s="28"/>
      <c r="ET76" s="28"/>
      <c r="EU76" s="91" t="str">
        <f aca="false">IF(ISNUMBER(L76),STANDARDIZE(L76,L$124,L$125),"")</f>
        <v/>
      </c>
      <c r="EV76" s="91" t="str">
        <f aca="false">IF(ISNUMBER(M76),STANDARDIZE(M76,M$124,M$125),"")</f>
        <v/>
      </c>
      <c r="EW76" s="91" t="str">
        <f aca="false">IF(ISNUMBER(N76),STANDARDIZE(N76,N$124,N$125),"")</f>
        <v/>
      </c>
      <c r="EX76" s="91" t="str">
        <f aca="false">IF(ISNUMBER(P76),STANDARDIZE(P76,P$124,P$125),"")</f>
        <v/>
      </c>
      <c r="EY76" s="91" t="str">
        <f aca="false">IF(ISNUMBER(Q76),STANDARDIZE(Q76,Q$124,Q$125),"")</f>
        <v/>
      </c>
      <c r="EZ76" s="91" t="str">
        <f aca="false">IF(ISNUMBER(R76),STANDARDIZE(R76,R$124,R$125),"")</f>
        <v/>
      </c>
    </row>
    <row r="77" customFormat="false" ht="12.75" hidden="false" customHeight="false" outlineLevel="0" collapsed="false">
      <c r="A77" s="125"/>
      <c r="B77" s="6"/>
      <c r="C77" s="94" t="n">
        <f aca="true">IF(ISNUMBER(C$18),NORMSINV(RAND())*C$18+C$17,0+(RAND()&lt;C$17))</f>
        <v>28.666324489653</v>
      </c>
      <c r="D77" s="95" t="n">
        <f aca="true">IF(ISNUMBER(D$18),NORMSINV(RAND())*D$18+D$17,0+(RAND()&lt;D$17))</f>
        <v>695.667312813218</v>
      </c>
      <c r="E77" s="96" t="n">
        <f aca="true">IF(AND(ISBLANK(E$18),0&lt;E$17,E$17&lt;1),0+(RAND()&lt;E$17),NORMSINV(RAND())*E$18+E$17)</f>
        <v>0</v>
      </c>
      <c r="F77" s="96"/>
      <c r="G77" s="95" t="n">
        <f aca="true">IF(ISNUMBER(G$18),NORMSINV(RAND())*G$18+G$17,0+(RAND()&lt;G$17))</f>
        <v>-37.8513291789232</v>
      </c>
      <c r="H77" s="95" t="n">
        <f aca="true">IF(ISNUMBER(H$18),NORMSINV(RAND())*H$18+H$17,0+(RAND()&lt;H$17))</f>
        <v>-0.96254888494583</v>
      </c>
      <c r="I77" s="98" t="n">
        <f aca="true">IF(ISNUMBER(I$18),NORMSINV(RAND())*I$18+I$17,0+(RAND()&lt;I$17))</f>
        <v>0.219803587715358</v>
      </c>
      <c r="J77" s="270"/>
      <c r="K77" s="281"/>
      <c r="L77" s="99"/>
      <c r="M77" s="100"/>
      <c r="N77" s="101"/>
      <c r="O77" s="101"/>
      <c r="P77" s="100"/>
      <c r="Q77" s="100"/>
      <c r="R77" s="100"/>
      <c r="S77" s="103"/>
      <c r="T77" s="53"/>
      <c r="U77" s="282"/>
      <c r="V77" s="104" t="str">
        <f aca="false">(IF(AND(ISNUMBER($AS76),NOT(ISBLANK(L77))),L77,""))</f>
        <v/>
      </c>
      <c r="W77" s="105" t="str">
        <f aca="false">(IF(AND(ISNUMBER($AS76),NOT(ISBLANK(M77))),M77,""))</f>
        <v/>
      </c>
      <c r="X77" s="106" t="str">
        <f aca="false">(IF(AND(ISNUMBER($AS76),NOT(ISBLANK(N77))),N77,""))</f>
        <v/>
      </c>
      <c r="Y77" s="106"/>
      <c r="Z77" s="105" t="str">
        <f aca="false">(IF(AND(ISNUMBER($AS76),NOT(ISBLANK(P77))),P77,""))</f>
        <v/>
      </c>
      <c r="AA77" s="105" t="str">
        <f aca="false">(IF(AND(ISNUMBER($AS76),NOT(ISBLANK(Q77))),Q77,""))</f>
        <v/>
      </c>
      <c r="AB77" s="105" t="str">
        <f aca="false">(IF(AND(ISNUMBER($AS76),NOT(ISBLANK(R77))),R77,""))</f>
        <v/>
      </c>
      <c r="AC77" s="108" t="str">
        <f aca="false">(IF(AND(ISNUMBER($AS76),COUNT(L77:R77)),S77,""))</f>
        <v/>
      </c>
      <c r="AD77" s="283"/>
      <c r="AE77" s="80" t="n">
        <f aca="false">IF(ISNUMBER(V77)*(V$125&gt;0),STANDARDIZE(V77,V$124,V$125),0)</f>
        <v>0</v>
      </c>
      <c r="AF77" s="81" t="n">
        <f aca="false">IF(ISNUMBER(W77)*(W$125&gt;0),STANDARDIZE(W77,W$124,W$125),0)</f>
        <v>0</v>
      </c>
      <c r="AG77" s="81" t="n">
        <f aca="false">IF(ISNUMBER(X77)*(X$125&gt;0),STANDARDIZE(X77,X$124,X$125),0)</f>
        <v>0</v>
      </c>
      <c r="AH77" s="81"/>
      <c r="AI77" s="81" t="n">
        <f aca="false">IF(ISNUMBER(Z77)*(Z$125&gt;0),STANDARDIZE(Z77,Z$124,Z$125),0)</f>
        <v>0</v>
      </c>
      <c r="AJ77" s="81" t="n">
        <f aca="false">IF(ISNUMBER(AA77)*(AA$125&gt;0),STANDARDIZE(AA77,AA$124,AA$125),0)</f>
        <v>0</v>
      </c>
      <c r="AK77" s="82" t="n">
        <f aca="false">IF(ISNUMBER(AB77)*(AB$125&gt;0),STANDARDIZE(AB77,AB$124,AB$125),0)</f>
        <v>0</v>
      </c>
      <c r="AL77" s="246" t="str">
        <f aca="true">IF(OR(AS77,AS77=1,AS78=1,AS79=1,AS80=1,AS81=1,NOT(ISNUMBER(V77)),(AS76=1)*(AS75=1)*(AS74=1)),"",($CJ$128+AE77-$CQ$128)^2+($CJ$128+AE77-$CX$128)^2+($CJ$128+AE77-$DE$128)^2+($CJ$128+AE77-$DL$128)^2+($CK$128+AF77-$CR$128)^2+($CK$128+AF77-$CY$128)^2+($CK$128+AF77-$DF$128)^2+($CK$128+AF77-$DM$128)^2+($CL$128+AG77-$CS$128)^2+($CL$128+AG77-$CZ$128)^2+($CL$128+AG77-$DG$128)^2+($CL$128+AG77-$DN$128)^2+($CM$128+AI77-$CT$128)^2+($CM$128+AI77-$DA$128)^2+($CM$128+AI77-$DH$128)^2+($CM$128+AI77-$DO$128)^2+($CN$128+AJ77-$CU$128)^2+($CN$128+AJ77-$DB$128)^2+($CN$128+AJ77-$DI$128)^2+($CN$128+AJ77-$DP$128)^2+($CO$128+AK77-$CV$128)^2+($CO$128+AK77-$DC$128)^2+($CO$128+AK77-$DJ$128)^2+($CO$128+AK77-$DQ$128)^2+RAND()/10^9)</f>
        <v/>
      </c>
      <c r="AM77" s="85" t="str">
        <f aca="true">IF(OR(AS77,AS77=2,AS78=2,AS79=2,AS80=2,AS81=2,NOT(ISNUMBER(V77)),(AS76=2)*(AS75=2)*(AS74=2)),"",($CQ$128+AE77-$CJ$128)^2+($CQ$128+AE77-$CX$128)^2+($CQ$128+AE77-$DE$128)^2+($CQ$128+AE77-$DL$128)^2+($CR$128+AF77-$CK$128)^2+($CR$128+AF77-$CY$128)^2+($CR$128+AF77-$DF$128)^2+($CR$128+AF77-$DM$128)^2+($CS$128+AG77-$CL$128)^2+($CS$128+AG77-$CZ$128)^2+($CS$128+AG77-$DG$128)^2+($CS$128+AG77-$DN$128)^2+($CT$128+AI77-$CM$128)^2+($CT$128+AI77-$DA$128)^2+($CT$128+AI77-$DH$128)^2+($CT$128+AI77-$DO$128)^2+($CU$128+AJ77-$CN$128)^2+($CU$128+AJ77-$DB$128)^2+($CU$128+AJ77-$DI$128)^2+($CU$128+AJ77-$DP$128)^2+($CV$128+AK77-$CO$128)^2+($CV$128+AK77-$DC$128)^2+($CV$128+AK77-$DJ$128)^2+($CV$128+AK77-$DQ$128)^2+RAND()/10^9)</f>
        <v/>
      </c>
      <c r="AN77" s="85" t="str">
        <f aca="true">IF(OR(AS77,AS77=3,AS78=3,AS79=3,AS80=3,AS81=3,NOT(ISNUMBER(V77)),(AS76=3)*(AS75=3)*(AS74=3)),"",($CX$128+AE77-$CJ$128)^2+($CX$128+AE77-$CQ$128)^2+($CX$128+AE77-$DE$128)^2+($CX$128+AE77-$DL$128)^2+($CY$128+AF77-$CK$128)^2+($CY$128+AF77-$CR$128)^2+($CY$128+AF77-$DF$128)^2+($CY$128+AF77-$DM$128)^2+($CZ$128+AG77-$CL$128)^2+($CZ$128+AG77-$CS$128)^2+($CZ$128+AG77-$DG$128)^2+($CZ$128+AG77-$DN$128)^2+($DA$128+AI77-$CM$128)^2+($DA$128+AI77-$CT$128)^2+($DA$128+AI77-$DH$128)^2+($DA$128+AI77-$DO$128)^2+($DB$128+AJ77-$CN$128)^2+($DB$128+AJ77-$CU$128)^2+($DB$128+AJ77-$DI$128)^2+($DB$128+AJ77-$DP$128)^2+($DC$128+AK77-$CO$128)^2+($DC$128+AK77-$CV$128)^2+($DC$128+AK77-$DJ$128)^2+($DC$128+AK77-$DQ$128)^2+RAND()/10^9)</f>
        <v/>
      </c>
      <c r="AO77" s="85" t="str">
        <f aca="true">IF(OR(AS77,AS77=4,AS78=4,AS79=4,AS80=4,AS81=4,NOT(ISNUMBER(V77)),(AS76=4)*(AS75=4)*(AS74=4)),"",($DE$128+AE77-$CJ$128)^2+($DE$128+AE77-$CQ$128)^2+($DE$128+AE77-$CX$128)^2+($DE$128+AE77-$DL$128)^2+($DF$128+AF77-$CK$128)^2+($DF$128+AF77-$CR$128)^2+($DF$128+AF77-$CY$128)^2+($DF$128+AF77-$DM$128)^2+($DG$128+AG77-$CL$128)^2+($DG$128+AG77-$CS$128)^2+($DG$128+AG77-$CZ$128)^2+($DG$128+AG77-$DN$128)^2+($DH$128+AI77-$CM$128)^2+($DH$128+AI77-$CT$128)^2+($DH$128+AI77-$DA$128)^2+($DH$128+AI77-$DO$128)^2+($DI$128+AJ77-$CN$128)^2+($DI$128+AJ77-$CU$128)^2+($DI$128+AJ77-$DB$128)^2+($DI$128+AJ77-$DP$128)^2+($DJ$128+AK77-$CO$128)^2+($DJ$128+AK77-$CV$128)^2+($DJ$128+AK77-$DC$128)^2+($DJ$128+AK77-$DQ$128)^2+RAND()/10^9)</f>
        <v/>
      </c>
      <c r="AP77" s="122" t="str">
        <f aca="true">IF(OR(AS77,AS77=5,AS78=5,AS79=5,AS80=5,AS81=5,NOT(ISNUMBER(V77)),(AS76=5)*(AS75=5)*(AS74=5)),"",($DL$128+AE77-$CJ$128)^2+($DL$128+AE77-$CQ$128)^2+($DL$128+AE77-$CX$128)^2+($DL$128+AE77-$DE$128)^2+($DM$128+AF77-$CK$128)^2+($DM$128+AF77-$CR$128)^2+($DM$128+AF77-$CY$128)^2+($DM$128+AF77-$DF$128)^2+($DN$128+AG77-$CL$128)^2+($DN$128+AG77-$CS$128)^2+($DN$128+AG77-$CZ$128)^2+($DN$128+AG77-$DG$128)^2+($DO$128+AI77-$CM$128)^2+($DO$128+AI77-$CT$128)^2+($DO$128+AI77-$DA$128)^2+($DO$128+AI77-$DH$128)^2+($DP$128+AJ77-$CN$128)^2+($DP$128+AJ77-$CU$128)^2+($DP$128+AJ77-$DB$128)^2+($DP$128+AJ77-$DI$128)^2+($DQ$128+AK77-$CO$128)^2+($DQ$128+AK77-$CV$128)^2+($DQ$128+AK77-$DC$128)^2+($DQ$128+AK77-$DJ$128)^2+RAND()/10^9)</f>
        <v/>
      </c>
      <c r="AQ77" s="86"/>
      <c r="AR77" s="123" t="str">
        <f aca="false">IF(ISBLANK(AC77),"",AC77)</f>
        <v/>
      </c>
      <c r="AS77" s="124"/>
      <c r="AT77" s="125" t="str">
        <f aca="false">IF(ISNUMBER(AS76)*ISBLANK(AS77)*(MAX($AL$20:$AP$20)-MIN($AL$20:$AP$20))=$AP$18,HLOOKUP(MIN($AL$20:$AP$20),$AL$20:$AP$21,2,0),IF(MIN($AL77:$AP77)=AL77,$AL$21,IF(MIN($AL77:$AP77)=AM77,$AM$21,IF(MIN($AL77:$AP77)=AN77,$AN$21,IF(MIN($AL77:$AP77)=AO77,$AO$21,IF(MIN($AL77:$AP77)=AP77,$AP$21,""))))))</f>
        <v/>
      </c>
      <c r="AU77" s="90"/>
      <c r="AV77" s="91" t="str">
        <f aca="false">IF(AND($AS77=1,ISNUMBER(V77)),V77,"")</f>
        <v/>
      </c>
      <c r="AW77" s="91" t="str">
        <f aca="false">IF(AND($AS77=1,ISNUMBER(W77)),W77,"")</f>
        <v/>
      </c>
      <c r="AX77" s="91" t="str">
        <f aca="false">IF(AND($AS77=1,ISNUMBER(X77)),X77,"")</f>
        <v/>
      </c>
      <c r="AY77" s="91"/>
      <c r="AZ77" s="91" t="str">
        <f aca="false">IF(AND($AS77=1,ISNUMBER(Z77)),Z77,"")</f>
        <v/>
      </c>
      <c r="BA77" s="91" t="str">
        <f aca="false">IF(AND($AS77=1,ISNUMBER(AA77)),AA77,"")</f>
        <v/>
      </c>
      <c r="BB77" s="91" t="str">
        <f aca="false">IF(AND($AS77=1,ISNUMBER(AB77)),AB77,"")</f>
        <v/>
      </c>
      <c r="BC77" s="28"/>
      <c r="BD77" s="91" t="str">
        <f aca="false">IF(AND($AS77=2,ISNUMBER(V77)),V77,"")</f>
        <v/>
      </c>
      <c r="BE77" s="91" t="str">
        <f aca="false">IF(AND($AS77=2,ISNUMBER(W77)),W77,"")</f>
        <v/>
      </c>
      <c r="BF77" s="91" t="str">
        <f aca="false">IF(AND($AS77=2,ISNUMBER(X77)),X77,"")</f>
        <v/>
      </c>
      <c r="BG77" s="91"/>
      <c r="BH77" s="91" t="str">
        <f aca="false">IF(AND($AS77=2,ISNUMBER(Z77)),Z77,"")</f>
        <v/>
      </c>
      <c r="BI77" s="91" t="str">
        <f aca="false">IF(AND($AS77=2,ISNUMBER(AA77)),AA77,"")</f>
        <v/>
      </c>
      <c r="BJ77" s="91" t="str">
        <f aca="false">IF(AND($AS77=2,ISNUMBER(AB77)),AB77,"")</f>
        <v/>
      </c>
      <c r="BK77" s="28"/>
      <c r="BL77" s="91" t="str">
        <f aca="false">IF(AND($AS77=3,ISNUMBER(V77)),V77,"")</f>
        <v/>
      </c>
      <c r="BM77" s="91" t="str">
        <f aca="false">IF(AND($AS77=3,ISNUMBER(W77)),W77,"")</f>
        <v/>
      </c>
      <c r="BN77" s="91" t="str">
        <f aca="false">IF(AND($AS77=3,ISNUMBER(X77)),X77,"")</f>
        <v/>
      </c>
      <c r="BO77" s="91"/>
      <c r="BP77" s="91" t="str">
        <f aca="false">IF(AND($AS77=3,ISNUMBER(Z77)),Z77,"")</f>
        <v/>
      </c>
      <c r="BQ77" s="91" t="str">
        <f aca="false">IF(AND($AS77=3,ISNUMBER(AA77)),AA77,"")</f>
        <v/>
      </c>
      <c r="BR77" s="91" t="str">
        <f aca="false">IF(AND($AS77=3,ISNUMBER(AB77)),AB77,"")</f>
        <v/>
      </c>
      <c r="BS77" s="28"/>
      <c r="BT77" s="91" t="str">
        <f aca="false">IF(AND($AS77=4,ISNUMBER(V77)),V77,"")</f>
        <v/>
      </c>
      <c r="BU77" s="91" t="str">
        <f aca="false">IF(AND($AS77=4,ISNUMBER(W77)),W77,"")</f>
        <v/>
      </c>
      <c r="BV77" s="91" t="str">
        <f aca="false">IF(AND($AS77=4,ISNUMBER(X77)),X77,"")</f>
        <v/>
      </c>
      <c r="BW77" s="91"/>
      <c r="BX77" s="91" t="str">
        <f aca="false">IF(AND($AS77=4,ISNUMBER(Z77)),Z77,"")</f>
        <v/>
      </c>
      <c r="BY77" s="91" t="str">
        <f aca="false">IF(AND($AS77=4,ISNUMBER(AA77)),AA77,"")</f>
        <v/>
      </c>
      <c r="BZ77" s="91" t="str">
        <f aca="false">IF(AND($AS77=4,ISNUMBER(AB77)),AB77,"")</f>
        <v/>
      </c>
      <c r="CA77" s="28"/>
      <c r="CB77" s="91" t="str">
        <f aca="false">IF(AND($AS77=5,ISNUMBER(V77)),V77,"")</f>
        <v/>
      </c>
      <c r="CC77" s="91" t="str">
        <f aca="false">IF(AND($AS77=5,ISNUMBER(W77)),W77,"")</f>
        <v/>
      </c>
      <c r="CD77" s="91" t="str">
        <f aca="false">IF(AND($AS77=5,ISNUMBER(X77)),X77,"")</f>
        <v/>
      </c>
      <c r="CE77" s="91"/>
      <c r="CF77" s="91" t="str">
        <f aca="false">IF(AND($AS77=5,ISNUMBER(Z77)),Z77,"")</f>
        <v/>
      </c>
      <c r="CG77" s="91" t="str">
        <f aca="false">IF(AND($AS77=5,ISNUMBER(AA77)),AA77,"")</f>
        <v/>
      </c>
      <c r="CH77" s="91" t="str">
        <f aca="false">IF(AND($AS77=5,ISNUMBER(AB77)),AB77,"")</f>
        <v/>
      </c>
      <c r="CI77" s="239"/>
      <c r="CJ77" s="91" t="str">
        <f aca="false">IF(AND($AS77=1,ISNUMBER(V77)),AE77,"")</f>
        <v/>
      </c>
      <c r="CK77" s="91" t="str">
        <f aca="false">IF(AND($AS77=1,ISNUMBER(W77)),AF77,"")</f>
        <v/>
      </c>
      <c r="CL77" s="91" t="str">
        <f aca="false">IF(AND($AS77=1,ISNUMBER(X77)),AG77,"")</f>
        <v/>
      </c>
      <c r="CM77" s="91" t="str">
        <f aca="false">IF(AND($AS77=1,ISNUMBER(Z77)),AI77,"")</f>
        <v/>
      </c>
      <c r="CN77" s="91" t="str">
        <f aca="false">IF(AND($AS77=1,ISNUMBER(AA77)),AJ77,"")</f>
        <v/>
      </c>
      <c r="CO77" s="91" t="str">
        <f aca="false">IF(AND($AS77=1,ISNUMBER(AB77)),AK77,"")</f>
        <v/>
      </c>
      <c r="CP77" s="28"/>
      <c r="CQ77" s="91" t="str">
        <f aca="false">IF(AND($AS77=2,ISNUMBER(V77)),AE77,"")</f>
        <v/>
      </c>
      <c r="CR77" s="91" t="str">
        <f aca="false">IF(AND($AS77=2,ISNUMBER(W77)),AF77,"")</f>
        <v/>
      </c>
      <c r="CS77" s="91" t="str">
        <f aca="false">IF(AND($AS77=2,ISNUMBER(X77)),AG77,"")</f>
        <v/>
      </c>
      <c r="CT77" s="91" t="str">
        <f aca="false">IF(AND($AS77=2,ISNUMBER(Z77)),AI77,"")</f>
        <v/>
      </c>
      <c r="CU77" s="91" t="str">
        <f aca="false">IF(AND($AS77=2,ISNUMBER(AA77)),AJ77,"")</f>
        <v/>
      </c>
      <c r="CV77" s="91" t="str">
        <f aca="false">IF(AND($AS77=2,ISNUMBER(AB77)),AK77,"")</f>
        <v/>
      </c>
      <c r="CW77" s="28"/>
      <c r="CX77" s="91" t="str">
        <f aca="false">IF(AND($AS77=3,ISNUMBER(V77)),AE77,"")</f>
        <v/>
      </c>
      <c r="CY77" s="91" t="str">
        <f aca="false">IF(AND($AS77=3,ISNUMBER(W77)),AF77,"")</f>
        <v/>
      </c>
      <c r="CZ77" s="91" t="str">
        <f aca="false">IF(AND($AS77=3,ISNUMBER(X77)),AG77,"")</f>
        <v/>
      </c>
      <c r="DA77" s="91" t="str">
        <f aca="false">IF(AND($AS77=3,ISNUMBER(Z77)),AI77,"")</f>
        <v/>
      </c>
      <c r="DB77" s="91" t="str">
        <f aca="false">IF(AND($AS77=3,ISNUMBER(AA77)),AJ77,"")</f>
        <v/>
      </c>
      <c r="DC77" s="91" t="str">
        <f aca="false">IF(AND($AS77=3,ISNUMBER(AB77)),AK77,"")</f>
        <v/>
      </c>
      <c r="DD77" s="28"/>
      <c r="DE77" s="91" t="str">
        <f aca="false">IF(AND($AS77=4,ISNUMBER(V77)),AE77,"")</f>
        <v/>
      </c>
      <c r="DF77" s="91" t="str">
        <f aca="false">IF(AND($AS77=4,ISNUMBER(W77)),AF77,"")</f>
        <v/>
      </c>
      <c r="DG77" s="91" t="str">
        <f aca="false">IF(AND($AS77=4,ISNUMBER(X77)),AG77,"")</f>
        <v/>
      </c>
      <c r="DH77" s="91" t="str">
        <f aca="false">IF(AND($AS77=4,ISNUMBER(Z77)),AI77,"")</f>
        <v/>
      </c>
      <c r="DI77" s="91" t="str">
        <f aca="false">IF(AND($AS77=4,ISNUMBER(AA77)),AJ77,"")</f>
        <v/>
      </c>
      <c r="DJ77" s="91" t="str">
        <f aca="false">IF(AND($AS77=4,ISNUMBER(AB77)),AK77,"")</f>
        <v/>
      </c>
      <c r="DK77" s="28"/>
      <c r="DL77" s="91" t="str">
        <f aca="false">IF(AND($AS77=5,ISNUMBER(V77)),AE77,"")</f>
        <v/>
      </c>
      <c r="DM77" s="91" t="str">
        <f aca="false">IF(AND($AS77=5,ISNUMBER(W77)),AF77,"")</f>
        <v/>
      </c>
      <c r="DN77" s="91" t="str">
        <f aca="false">IF(AND($AS77=5,ISNUMBER(X77)),AG77,"")</f>
        <v/>
      </c>
      <c r="DO77" s="91" t="str">
        <f aca="false">IF(AND($AS77=5,ISNUMBER(Z77)),AI77,"")</f>
        <v/>
      </c>
      <c r="DP77" s="91" t="str">
        <f aca="false">IF(AND($AS77=5,ISNUMBER(AA77)),AJ77,"")</f>
        <v/>
      </c>
      <c r="DQ77" s="91" t="str">
        <f aca="false">IF(AND($AS77=5,ISNUMBER(AB77)),AK77,"")</f>
        <v/>
      </c>
      <c r="DS77" s="91" t="str">
        <f aca="false">IF(ISNUMBER(L77),STANDARDIZE(L77,L$124,L$125),"")</f>
        <v/>
      </c>
      <c r="DT77" s="91" t="str">
        <f aca="false">IF(ISNUMBER(M77),STANDARDIZE(M77,M$124,M$125),"")</f>
        <v/>
      </c>
      <c r="DU77" s="91" t="str">
        <f aca="false">IF(ISNUMBER(N77),STANDARDIZE(N77,N$124,N$125),"")</f>
        <v/>
      </c>
      <c r="DV77" s="91" t="str">
        <f aca="false">IF(ISNUMBER(P77),STANDARDIZE(P77,P$124,P$125),"")</f>
        <v/>
      </c>
      <c r="DW77" s="91" t="str">
        <f aca="false">IF(ISNUMBER(Q77),STANDARDIZE(Q77,Q$124,Q$125),"")</f>
        <v/>
      </c>
      <c r="DX77" s="91" t="str">
        <f aca="false">IF(ISNUMBER(R77),STANDARDIZE(R77,R$124,R$125),"")</f>
        <v/>
      </c>
      <c r="DY77" s="28"/>
      <c r="DZ77" s="91"/>
      <c r="EA77" s="91"/>
      <c r="EB77" s="91"/>
      <c r="EC77" s="91"/>
      <c r="ED77" s="91"/>
      <c r="EE77" s="91"/>
      <c r="EF77" s="28"/>
      <c r="EG77" s="91"/>
      <c r="EH77" s="91"/>
      <c r="EI77" s="91"/>
      <c r="EJ77" s="28"/>
      <c r="EK77" s="28"/>
      <c r="EL77" s="28"/>
      <c r="EM77" s="28"/>
      <c r="EN77" s="91"/>
      <c r="EO77" s="91"/>
      <c r="EP77" s="91"/>
      <c r="EQ77" s="28"/>
      <c r="ER77" s="28"/>
      <c r="ES77" s="28"/>
      <c r="ET77" s="28"/>
      <c r="EU77" s="91"/>
      <c r="EV77" s="91"/>
      <c r="EW77" s="91"/>
      <c r="EX77" s="28"/>
      <c r="EY77" s="28"/>
      <c r="EZ77" s="28"/>
    </row>
    <row r="78" customFormat="false" ht="12.75" hidden="false" customHeight="false" outlineLevel="0" collapsed="false">
      <c r="A78" s="250"/>
      <c r="B78" s="6"/>
      <c r="C78" s="94" t="n">
        <f aca="true">IF(ISNUMBER(C$18),NORMSINV(RAND())*C$18+C$17,0+(RAND()&lt;C$17))</f>
        <v>32.0367143544975</v>
      </c>
      <c r="D78" s="95" t="n">
        <f aca="true">IF(ISNUMBER(D$18),NORMSINV(RAND())*D$18+D$17,0+(RAND()&lt;D$17))</f>
        <v>706.570827430857</v>
      </c>
      <c r="E78" s="96" t="n">
        <f aca="true">IF(AND(ISBLANK(E$18),0&lt;E$17,E$17&lt;1),0+(RAND()&lt;E$17),NORMSINV(RAND())*E$18+E$17)</f>
        <v>1</v>
      </c>
      <c r="F78" s="96"/>
      <c r="G78" s="95" t="n">
        <f aca="true">IF(ISNUMBER(G$18),NORMSINV(RAND())*G$18+G$17,0+(RAND()&lt;G$17))</f>
        <v>-51.6161462162577</v>
      </c>
      <c r="H78" s="95" t="n">
        <f aca="true">IF(ISNUMBER(H$18),NORMSINV(RAND())*H$18+H$17,0+(RAND()&lt;H$17))</f>
        <v>-4.85527464995192</v>
      </c>
      <c r="I78" s="98" t="n">
        <f aca="true">IF(ISNUMBER(I$18),NORMSINV(RAND())*I$18+I$17,0+(RAND()&lt;I$17))</f>
        <v>0.232699903900376</v>
      </c>
      <c r="J78" s="270"/>
      <c r="K78" s="281"/>
      <c r="L78" s="99"/>
      <c r="M78" s="100"/>
      <c r="N78" s="101"/>
      <c r="O78" s="101"/>
      <c r="P78" s="100"/>
      <c r="Q78" s="100"/>
      <c r="R78" s="100"/>
      <c r="S78" s="103"/>
      <c r="T78" s="53"/>
      <c r="U78" s="282"/>
      <c r="V78" s="104" t="str">
        <f aca="false">(IF(AND(ISNUMBER($AS77),NOT(ISBLANK(L78))),L78,""))</f>
        <v/>
      </c>
      <c r="W78" s="105" t="str">
        <f aca="false">(IF(AND(ISNUMBER($AS77),NOT(ISBLANK(M78))),M78,""))</f>
        <v/>
      </c>
      <c r="X78" s="106" t="str">
        <f aca="false">(IF(AND(ISNUMBER($AS77),NOT(ISBLANK(N78))),N78,""))</f>
        <v/>
      </c>
      <c r="Y78" s="106"/>
      <c r="Z78" s="105" t="str">
        <f aca="false">(IF(AND(ISNUMBER($AS77),NOT(ISBLANK(P78))),P78,""))</f>
        <v/>
      </c>
      <c r="AA78" s="105" t="str">
        <f aca="false">(IF(AND(ISNUMBER($AS77),NOT(ISBLANK(Q78))),Q78,""))</f>
        <v/>
      </c>
      <c r="AB78" s="105" t="str">
        <f aca="false">(IF(AND(ISNUMBER($AS77),NOT(ISBLANK(R78))),R78,""))</f>
        <v/>
      </c>
      <c r="AC78" s="108" t="str">
        <f aca="false">(IF(AND(ISNUMBER($AS77),COUNT(L78:R78)),S78,""))</f>
        <v/>
      </c>
      <c r="AD78" s="283"/>
      <c r="AE78" s="109" t="n">
        <f aca="false">IF(ISNUMBER(V78)*(V$125&gt;0),STANDARDIZE(V78,V$124,V$125),0)</f>
        <v>0</v>
      </c>
      <c r="AF78" s="110" t="n">
        <f aca="false">IF(ISNUMBER(W78)*(W$125&gt;0),STANDARDIZE(W78,W$124,W$125),0)</f>
        <v>0</v>
      </c>
      <c r="AG78" s="110" t="n">
        <f aca="false">IF(ISNUMBER(X78)*(X$125&gt;0),STANDARDIZE(X78,X$124,X$125),0)</f>
        <v>0</v>
      </c>
      <c r="AH78" s="110"/>
      <c r="AI78" s="110" t="n">
        <f aca="false">IF(ISNUMBER(Z78)*(Z$125&gt;0),STANDARDIZE(Z78,Z$124,Z$125),0)</f>
        <v>0</v>
      </c>
      <c r="AJ78" s="110" t="n">
        <f aca="false">IF(ISNUMBER(AA78)*(AA$125&gt;0),STANDARDIZE(AA78,AA$124,AA$125),0)</f>
        <v>0</v>
      </c>
      <c r="AK78" s="111" t="n">
        <f aca="false">IF(ISNUMBER(AB78)*(AB$125&gt;0),STANDARDIZE(AB78,AB$124,AB$125),0)</f>
        <v>0</v>
      </c>
      <c r="AL78" s="238" t="str">
        <f aca="true">IF(OR(AS78,AS78=1,AS79=1,AS80=1,AS81=1,AS82=1,NOT(ISNUMBER(V78)),(AS77=1)*(AS76=1)*(AS75=1)),"",($CJ$128+AE78-$CQ$128)^2+($CJ$128+AE78-$CX$128)^2+($CJ$128+AE78-$DE$128)^2+($CJ$128+AE78-$DL$128)^2+($CK$128+AF78-$CR$128)^2+($CK$128+AF78-$CY$128)^2+($CK$128+AF78-$DF$128)^2+($CK$128+AF78-$DM$128)^2+($CL$128+AG78-$CS$128)^2+($CL$128+AG78-$CZ$128)^2+($CL$128+AG78-$DG$128)^2+($CL$128+AG78-$DN$128)^2+($CM$128+AI78-$CT$128)^2+($CM$128+AI78-$DA$128)^2+($CM$128+AI78-$DH$128)^2+($CM$128+AI78-$DO$128)^2+($CN$128+AJ78-$CU$128)^2+($CN$128+AJ78-$DB$128)^2+($CN$128+AJ78-$DI$128)^2+($CN$128+AJ78-$DP$128)^2+($CO$128+AK78-$CV$128)^2+($CO$128+AK78-$DC$128)^2+($CO$128+AK78-$DJ$128)^2+($CO$128+AK78-$DQ$128)^2+RAND()/10^9)</f>
        <v/>
      </c>
      <c r="AM78" s="132" t="str">
        <f aca="true">IF(OR(AS78,AS78=2,AS79=2,AS80=2,AS81=2,AS82=2,NOT(ISNUMBER(V78)),(AS77=2)*(AS76=2)*(AS75=2)),"",($CQ$128+AE78-$CJ$128)^2+($CQ$128+AE78-$CX$128)^2+($CQ$128+AE78-$DE$128)^2+($CQ$128+AE78-$DL$128)^2+($CR$128+AF78-$CK$128)^2+($CR$128+AF78-$CY$128)^2+($CR$128+AF78-$DF$128)^2+($CR$128+AF78-$DM$128)^2+($CS$128+AG78-$CL$128)^2+($CS$128+AG78-$CZ$128)^2+($CS$128+AG78-$DG$128)^2+($CS$128+AG78-$DN$128)^2+($CT$128+AI78-$CM$128)^2+($CT$128+AI78-$DA$128)^2+($CT$128+AI78-$DH$128)^2+($CT$128+AI78-$DO$128)^2+($CU$128+AJ78-$CN$128)^2+($CU$128+AJ78-$DB$128)^2+($CU$128+AJ78-$DI$128)^2+($CU$128+AJ78-$DP$128)^2+($CV$128+AK78-$CO$128)^2+($CV$128+AK78-$DC$128)^2+($CV$128+AK78-$DJ$128)^2+($CV$128+AK78-$DQ$128)^2+RAND()/10^9)</f>
        <v/>
      </c>
      <c r="AN78" s="132" t="str">
        <f aca="true">IF(OR(AS78,AS78=3,AS79=3,AS80=3,AS81=3,AS82=3,NOT(ISNUMBER(V78)),(AS77=3)*(AS76=3)*(AS75=3)),"",($CX$128+AE78-$CJ$128)^2+($CX$128+AE78-$CQ$128)^2+($CX$128+AE78-$DE$128)^2+($CX$128+AE78-$DL$128)^2+($CY$128+AF78-$CK$128)^2+($CY$128+AF78-$CR$128)^2+($CY$128+AF78-$DF$128)^2+($CY$128+AF78-$DM$128)^2+($CZ$128+AG78-$CL$128)^2+($CZ$128+AG78-$CS$128)^2+($CZ$128+AG78-$DG$128)^2+($CZ$128+AG78-$DN$128)^2+($DA$128+AI78-$CM$128)^2+($DA$128+AI78-$CT$128)^2+($DA$128+AI78-$DH$128)^2+($DA$128+AI78-$DO$128)^2+($DB$128+AJ78-$CN$128)^2+($DB$128+AJ78-$CU$128)^2+($DB$128+AJ78-$DI$128)^2+($DB$128+AJ78-$DP$128)^2+($DC$128+AK78-$CO$128)^2+($DC$128+AK78-$CV$128)^2+($DC$128+AK78-$DJ$128)^2+($DC$128+AK78-$DQ$128)^2+RAND()/10^9)</f>
        <v/>
      </c>
      <c r="AO78" s="132" t="str">
        <f aca="true">IF(OR(AS78,AS78=4,AS79=4,AS80=4,AS81=4,AS82=4,NOT(ISNUMBER(V78)),(AS77=4)*(AS76=4)*(AS75=4)),"",($DE$128+AE78-$CJ$128)^2+($DE$128+AE78-$CQ$128)^2+($DE$128+AE78-$CX$128)^2+($DE$128+AE78-$DL$128)^2+($DF$128+AF78-$CK$128)^2+($DF$128+AF78-$CR$128)^2+($DF$128+AF78-$CY$128)^2+($DF$128+AF78-$DM$128)^2+($DG$128+AG78-$CL$128)^2+($DG$128+AG78-$CS$128)^2+($DG$128+AG78-$CZ$128)^2+($DG$128+AG78-$DN$128)^2+($DH$128+AI78-$CM$128)^2+($DH$128+AI78-$CT$128)^2+($DH$128+AI78-$DA$128)^2+($DH$128+AI78-$DO$128)^2+($DI$128+AJ78-$CN$128)^2+($DI$128+AJ78-$CU$128)^2+($DI$128+AJ78-$DB$128)^2+($DI$128+AJ78-$DP$128)^2+($DJ$128+AK78-$CO$128)^2+($DJ$128+AK78-$CV$128)^2+($DJ$128+AK78-$DC$128)^2+($DJ$128+AK78-$DQ$128)^2+RAND()/10^9)</f>
        <v/>
      </c>
      <c r="AP78" s="83" t="str">
        <f aca="true">IF(OR(AS78,AS78=5,AS79=5,AS80=5,AS81=5,AS82=5,NOT(ISNUMBER(V78)),(AS77=5)*(AS76=5)*(AS75=5)),"",($DL$128+AE78-$CJ$128)^2+($DL$128+AE78-$CQ$128)^2+($DL$128+AE78-$CX$128)^2+($DL$128+AE78-$DE$128)^2+($DM$128+AF78-$CK$128)^2+($DM$128+AF78-$CR$128)^2+($DM$128+AF78-$CY$128)^2+($DM$128+AF78-$DF$128)^2+($DN$128+AG78-$CL$128)^2+($DN$128+AG78-$CS$128)^2+($DN$128+AG78-$CZ$128)^2+($DN$128+AG78-$DG$128)^2+($DO$128+AI78-$CM$128)^2+($DO$128+AI78-$CT$128)^2+($DO$128+AI78-$DA$128)^2+($DO$128+AI78-$DH$128)^2+($DP$128+AJ78-$CN$128)^2+($DP$128+AJ78-$CU$128)^2+($DP$128+AJ78-$DB$128)^2+($DP$128+AJ78-$DI$128)^2+($DQ$128+AK78-$CO$128)^2+($DQ$128+AK78-$CV$128)^2+($DQ$128+AK78-$DC$128)^2+($DQ$128+AK78-$DJ$128)^2+RAND()/10^9)</f>
        <v/>
      </c>
      <c r="AQ78" s="133"/>
      <c r="AR78" s="248" t="str">
        <f aca="false">IF(ISBLANK(AC78),"",AC78)</f>
        <v/>
      </c>
      <c r="AS78" s="249"/>
      <c r="AT78" s="250" t="str">
        <f aca="false">IF(ISNUMBER(AS77)*ISBLANK(AS78)*(MAX($AL$20:$AP$20)-MIN($AL$20:$AP$20))=$AP$18,HLOOKUP(MIN($AL$20:$AP$20),$AL$20:$AP$21,2,0),IF(MIN($AL78:$AP78)=AL78,$AL$21,IF(MIN($AL78:$AP78)=AM78,$AM$21,IF(MIN($AL78:$AP78)=AN78,$AN$21,IF(MIN($AL78:$AP78)=AO78,$AO$21,IF(MIN($AL78:$AP78)=AP78,$AP$21,""))))))</f>
        <v/>
      </c>
      <c r="AU78" s="90"/>
      <c r="AV78" s="91" t="str">
        <f aca="false">IF(AND($AS78=1,ISNUMBER(V78)),V78,"")</f>
        <v/>
      </c>
      <c r="AW78" s="91" t="str">
        <f aca="false">IF(AND($AS78=1,ISNUMBER(W78)),W78,"")</f>
        <v/>
      </c>
      <c r="AX78" s="91" t="str">
        <f aca="false">IF(AND($AS78=1,ISNUMBER(X78)),X78,"")</f>
        <v/>
      </c>
      <c r="AY78" s="91"/>
      <c r="AZ78" s="91" t="str">
        <f aca="false">IF(AND($AS78=1,ISNUMBER(Z78)),Z78,"")</f>
        <v/>
      </c>
      <c r="BA78" s="91" t="str">
        <f aca="false">IF(AND($AS78=1,ISNUMBER(AA78)),AA78,"")</f>
        <v/>
      </c>
      <c r="BB78" s="91" t="str">
        <f aca="false">IF(AND($AS78=1,ISNUMBER(AB78)),AB78,"")</f>
        <v/>
      </c>
      <c r="BC78" s="28"/>
      <c r="BD78" s="91" t="str">
        <f aca="false">IF(AND($AS78=2,ISNUMBER(V78)),V78,"")</f>
        <v/>
      </c>
      <c r="BE78" s="91" t="str">
        <f aca="false">IF(AND($AS78=2,ISNUMBER(W78)),W78,"")</f>
        <v/>
      </c>
      <c r="BF78" s="91" t="str">
        <f aca="false">IF(AND($AS78=2,ISNUMBER(X78)),X78,"")</f>
        <v/>
      </c>
      <c r="BG78" s="91"/>
      <c r="BH78" s="91" t="str">
        <f aca="false">IF(AND($AS78=2,ISNUMBER(Z78)),Z78,"")</f>
        <v/>
      </c>
      <c r="BI78" s="91" t="str">
        <f aca="false">IF(AND($AS78=2,ISNUMBER(AA78)),AA78,"")</f>
        <v/>
      </c>
      <c r="BJ78" s="91" t="str">
        <f aca="false">IF(AND($AS78=2,ISNUMBER(AB78)),AB78,"")</f>
        <v/>
      </c>
      <c r="BK78" s="28"/>
      <c r="BL78" s="91" t="str">
        <f aca="false">IF(AND($AS78=3,ISNUMBER(V78)),V78,"")</f>
        <v/>
      </c>
      <c r="BM78" s="91" t="str">
        <f aca="false">IF(AND($AS78=3,ISNUMBER(W78)),W78,"")</f>
        <v/>
      </c>
      <c r="BN78" s="91" t="str">
        <f aca="false">IF(AND($AS78=3,ISNUMBER(X78)),X78,"")</f>
        <v/>
      </c>
      <c r="BO78" s="91"/>
      <c r="BP78" s="91" t="str">
        <f aca="false">IF(AND($AS78=3,ISNUMBER(Z78)),Z78,"")</f>
        <v/>
      </c>
      <c r="BQ78" s="91" t="str">
        <f aca="false">IF(AND($AS78=3,ISNUMBER(AA78)),AA78,"")</f>
        <v/>
      </c>
      <c r="BR78" s="91" t="str">
        <f aca="false">IF(AND($AS78=3,ISNUMBER(AB78)),AB78,"")</f>
        <v/>
      </c>
      <c r="BS78" s="28"/>
      <c r="BT78" s="91" t="str">
        <f aca="false">IF(AND($AS78=4,ISNUMBER(V78)),V78,"")</f>
        <v/>
      </c>
      <c r="BU78" s="91" t="str">
        <f aca="false">IF(AND($AS78=4,ISNUMBER(W78)),W78,"")</f>
        <v/>
      </c>
      <c r="BV78" s="91" t="str">
        <f aca="false">IF(AND($AS78=4,ISNUMBER(X78)),X78,"")</f>
        <v/>
      </c>
      <c r="BW78" s="91"/>
      <c r="BX78" s="91" t="str">
        <f aca="false">IF(AND($AS78=4,ISNUMBER(Z78)),Z78,"")</f>
        <v/>
      </c>
      <c r="BY78" s="91" t="str">
        <f aca="false">IF(AND($AS78=4,ISNUMBER(AA78)),AA78,"")</f>
        <v/>
      </c>
      <c r="BZ78" s="91" t="str">
        <f aca="false">IF(AND($AS78=4,ISNUMBER(AB78)),AB78,"")</f>
        <v/>
      </c>
      <c r="CA78" s="28"/>
      <c r="CB78" s="91" t="str">
        <f aca="false">IF(AND($AS78=5,ISNUMBER(V78)),V78,"")</f>
        <v/>
      </c>
      <c r="CC78" s="91" t="str">
        <f aca="false">IF(AND($AS78=5,ISNUMBER(W78)),W78,"")</f>
        <v/>
      </c>
      <c r="CD78" s="91" t="str">
        <f aca="false">IF(AND($AS78=5,ISNUMBER(X78)),X78,"")</f>
        <v/>
      </c>
      <c r="CE78" s="91"/>
      <c r="CF78" s="91" t="str">
        <f aca="false">IF(AND($AS78=5,ISNUMBER(Z78)),Z78,"")</f>
        <v/>
      </c>
      <c r="CG78" s="91" t="str">
        <f aca="false">IF(AND($AS78=5,ISNUMBER(AA78)),AA78,"")</f>
        <v/>
      </c>
      <c r="CH78" s="91" t="str">
        <f aca="false">IF(AND($AS78=5,ISNUMBER(AB78)),AB78,"")</f>
        <v/>
      </c>
      <c r="CI78" s="239"/>
      <c r="CJ78" s="91" t="str">
        <f aca="false">IF(AND($AS78=1,ISNUMBER(V78)),AE78,"")</f>
        <v/>
      </c>
      <c r="CK78" s="91" t="str">
        <f aca="false">IF(AND($AS78=1,ISNUMBER(W78)),AF78,"")</f>
        <v/>
      </c>
      <c r="CL78" s="91" t="str">
        <f aca="false">IF(AND($AS78=1,ISNUMBER(X78)),AG78,"")</f>
        <v/>
      </c>
      <c r="CM78" s="91" t="str">
        <f aca="false">IF(AND($AS78=1,ISNUMBER(Z78)),AI78,"")</f>
        <v/>
      </c>
      <c r="CN78" s="91" t="str">
        <f aca="false">IF(AND($AS78=1,ISNUMBER(AA78)),AJ78,"")</f>
        <v/>
      </c>
      <c r="CO78" s="91" t="str">
        <f aca="false">IF(AND($AS78=1,ISNUMBER(AB78)),AK78,"")</f>
        <v/>
      </c>
      <c r="CP78" s="28"/>
      <c r="CQ78" s="91" t="str">
        <f aca="false">IF(AND($AS78=2,ISNUMBER(V78)),AE78,"")</f>
        <v/>
      </c>
      <c r="CR78" s="91" t="str">
        <f aca="false">IF(AND($AS78=2,ISNUMBER(W78)),AF78,"")</f>
        <v/>
      </c>
      <c r="CS78" s="91" t="str">
        <f aca="false">IF(AND($AS78=2,ISNUMBER(X78)),AG78,"")</f>
        <v/>
      </c>
      <c r="CT78" s="91" t="str">
        <f aca="false">IF(AND($AS78=2,ISNUMBER(Z78)),AI78,"")</f>
        <v/>
      </c>
      <c r="CU78" s="91" t="str">
        <f aca="false">IF(AND($AS78=2,ISNUMBER(AA78)),AJ78,"")</f>
        <v/>
      </c>
      <c r="CV78" s="91" t="str">
        <f aca="false">IF(AND($AS78=2,ISNUMBER(AB78)),AK78,"")</f>
        <v/>
      </c>
      <c r="CW78" s="28"/>
      <c r="CX78" s="91" t="str">
        <f aca="false">IF(AND($AS78=3,ISNUMBER(V78)),AE78,"")</f>
        <v/>
      </c>
      <c r="CY78" s="91" t="str">
        <f aca="false">IF(AND($AS78=3,ISNUMBER(W78)),AF78,"")</f>
        <v/>
      </c>
      <c r="CZ78" s="91" t="str">
        <f aca="false">IF(AND($AS78=3,ISNUMBER(X78)),AG78,"")</f>
        <v/>
      </c>
      <c r="DA78" s="91" t="str">
        <f aca="false">IF(AND($AS78=3,ISNUMBER(Z78)),AI78,"")</f>
        <v/>
      </c>
      <c r="DB78" s="91" t="str">
        <f aca="false">IF(AND($AS78=3,ISNUMBER(AA78)),AJ78,"")</f>
        <v/>
      </c>
      <c r="DC78" s="91" t="str">
        <f aca="false">IF(AND($AS78=3,ISNUMBER(AB78)),AK78,"")</f>
        <v/>
      </c>
      <c r="DD78" s="28"/>
      <c r="DE78" s="91" t="str">
        <f aca="false">IF(AND($AS78=4,ISNUMBER(V78)),AE78,"")</f>
        <v/>
      </c>
      <c r="DF78" s="91" t="str">
        <f aca="false">IF(AND($AS78=4,ISNUMBER(W78)),AF78,"")</f>
        <v/>
      </c>
      <c r="DG78" s="91" t="str">
        <f aca="false">IF(AND($AS78=4,ISNUMBER(X78)),AG78,"")</f>
        <v/>
      </c>
      <c r="DH78" s="91" t="str">
        <f aca="false">IF(AND($AS78=4,ISNUMBER(Z78)),AI78,"")</f>
        <v/>
      </c>
      <c r="DI78" s="91" t="str">
        <f aca="false">IF(AND($AS78=4,ISNUMBER(AA78)),AJ78,"")</f>
        <v/>
      </c>
      <c r="DJ78" s="91" t="str">
        <f aca="false">IF(AND($AS78=4,ISNUMBER(AB78)),AK78,"")</f>
        <v/>
      </c>
      <c r="DK78" s="28"/>
      <c r="DL78" s="91" t="str">
        <f aca="false">IF(AND($AS78=5,ISNUMBER(V78)),AE78,"")</f>
        <v/>
      </c>
      <c r="DM78" s="91" t="str">
        <f aca="false">IF(AND($AS78=5,ISNUMBER(W78)),AF78,"")</f>
        <v/>
      </c>
      <c r="DN78" s="91" t="str">
        <f aca="false">IF(AND($AS78=5,ISNUMBER(X78)),AG78,"")</f>
        <v/>
      </c>
      <c r="DO78" s="91" t="str">
        <f aca="false">IF(AND($AS78=5,ISNUMBER(Z78)),AI78,"")</f>
        <v/>
      </c>
      <c r="DP78" s="91" t="str">
        <f aca="false">IF(AND($AS78=5,ISNUMBER(AA78)),AJ78,"")</f>
        <v/>
      </c>
      <c r="DQ78" s="91" t="str">
        <f aca="false">IF(AND($AS78=5,ISNUMBER(AB78)),AK78,"")</f>
        <v/>
      </c>
      <c r="DS78" s="28"/>
      <c r="DT78" s="28"/>
      <c r="DU78" s="28"/>
      <c r="DV78" s="28"/>
      <c r="DW78" s="28"/>
      <c r="DX78" s="28"/>
      <c r="DY78" s="28"/>
      <c r="DZ78" s="91" t="str">
        <f aca="false">IF(ISNUMBER(L78),STANDARDIZE(L78,L$124,L$125),"")</f>
        <v/>
      </c>
      <c r="EA78" s="91" t="str">
        <f aca="false">IF(ISNUMBER(M78),STANDARDIZE(M78,M$124,M$125),"")</f>
        <v/>
      </c>
      <c r="EB78" s="91" t="str">
        <f aca="false">IF(ISNUMBER(N78),STANDARDIZE(N78,N$124,N$125),"")</f>
        <v/>
      </c>
      <c r="EC78" s="91" t="str">
        <f aca="false">IF(ISNUMBER(P78),STANDARDIZE(P78,P$124,P$125),"")</f>
        <v/>
      </c>
      <c r="ED78" s="91" t="str">
        <f aca="false">IF(ISNUMBER(Q78),STANDARDIZE(Q78,Q$124,Q$125),"")</f>
        <v/>
      </c>
      <c r="EE78" s="91" t="str">
        <f aca="false">IF(ISNUMBER(R78),STANDARDIZE(R78,R$124,R$125),"")</f>
        <v/>
      </c>
      <c r="EF78" s="28"/>
      <c r="EG78" s="91"/>
      <c r="EH78" s="91"/>
      <c r="EI78" s="91"/>
      <c r="EJ78" s="28"/>
      <c r="EK78" s="28"/>
      <c r="EL78" s="28"/>
      <c r="EM78" s="28"/>
      <c r="EN78" s="91"/>
      <c r="EO78" s="91"/>
      <c r="EP78" s="91"/>
      <c r="EQ78" s="28"/>
      <c r="ER78" s="28"/>
      <c r="ES78" s="28"/>
      <c r="ET78" s="28"/>
      <c r="EU78" s="91"/>
      <c r="EV78" s="91"/>
      <c r="EW78" s="91"/>
      <c r="EX78" s="28"/>
      <c r="EY78" s="28"/>
      <c r="EZ78" s="28"/>
    </row>
    <row r="79" customFormat="false" ht="12.75" hidden="false" customHeight="false" outlineLevel="0" collapsed="false">
      <c r="A79" s="250"/>
      <c r="B79" s="6"/>
      <c r="C79" s="94" t="n">
        <f aca="true">IF(ISNUMBER(C$18),NORMSINV(RAND())*C$18+C$17,0+(RAND()&lt;C$17))</f>
        <v>30.3782901947455</v>
      </c>
      <c r="D79" s="95" t="n">
        <f aca="true">IF(ISNUMBER(D$18),NORMSINV(RAND())*D$18+D$17,0+(RAND()&lt;D$17))</f>
        <v>676.489465104866</v>
      </c>
      <c r="E79" s="96" t="n">
        <f aca="true">IF(AND(ISBLANK(E$18),0&lt;E$17,E$17&lt;1),0+(RAND()&lt;E$17),NORMSINV(RAND())*E$18+E$17)</f>
        <v>1</v>
      </c>
      <c r="F79" s="96"/>
      <c r="G79" s="95" t="n">
        <f aca="true">IF(ISNUMBER(G$18),NORMSINV(RAND())*G$18+G$17,0+(RAND()&lt;G$17))</f>
        <v>-27.9861211469879</v>
      </c>
      <c r="H79" s="95" t="n">
        <f aca="true">IF(ISNUMBER(H$18),NORMSINV(RAND())*H$18+H$17,0+(RAND()&lt;H$17))</f>
        <v>2.5808803639572</v>
      </c>
      <c r="I79" s="98" t="n">
        <f aca="true">IF(ISNUMBER(I$18),NORMSINV(RAND())*I$18+I$17,0+(RAND()&lt;I$17))</f>
        <v>0.219684615010435</v>
      </c>
      <c r="J79" s="270"/>
      <c r="K79" s="281"/>
      <c r="L79" s="99"/>
      <c r="M79" s="100"/>
      <c r="N79" s="101"/>
      <c r="O79" s="101"/>
      <c r="P79" s="100"/>
      <c r="Q79" s="100"/>
      <c r="R79" s="100"/>
      <c r="S79" s="103"/>
      <c r="T79" s="53"/>
      <c r="U79" s="282"/>
      <c r="V79" s="104" t="str">
        <f aca="false">(IF(AND(ISNUMBER($AS78),NOT(ISBLANK(L79))),L79,""))</f>
        <v/>
      </c>
      <c r="W79" s="105" t="str">
        <f aca="false">(IF(AND(ISNUMBER($AS78),NOT(ISBLANK(M79))),M79,""))</f>
        <v/>
      </c>
      <c r="X79" s="106" t="str">
        <f aca="false">(IF(AND(ISNUMBER($AS78),NOT(ISBLANK(N79))),N79,""))</f>
        <v/>
      </c>
      <c r="Y79" s="106"/>
      <c r="Z79" s="105" t="str">
        <f aca="false">(IF(AND(ISNUMBER($AS78),NOT(ISBLANK(P79))),P79,""))</f>
        <v/>
      </c>
      <c r="AA79" s="105" t="str">
        <f aca="false">(IF(AND(ISNUMBER($AS78),NOT(ISBLANK(Q79))),Q79,""))</f>
        <v/>
      </c>
      <c r="AB79" s="105" t="str">
        <f aca="false">(IF(AND(ISNUMBER($AS78),NOT(ISBLANK(R79))),R79,""))</f>
        <v/>
      </c>
      <c r="AC79" s="108" t="str">
        <f aca="false">(IF(AND(ISNUMBER($AS78),COUNT(L79:R79)),S79,""))</f>
        <v/>
      </c>
      <c r="AD79" s="283"/>
      <c r="AE79" s="109" t="n">
        <f aca="false">IF(ISNUMBER(V79)*(V$125&gt;0),STANDARDIZE(V79,V$124,V$125),0)</f>
        <v>0</v>
      </c>
      <c r="AF79" s="110" t="n">
        <f aca="false">IF(ISNUMBER(W79)*(W$125&gt;0),STANDARDIZE(W79,W$124,W$125),0)</f>
        <v>0</v>
      </c>
      <c r="AG79" s="110" t="n">
        <f aca="false">IF(ISNUMBER(X79)*(X$125&gt;0),STANDARDIZE(X79,X$124,X$125),0)</f>
        <v>0</v>
      </c>
      <c r="AH79" s="110"/>
      <c r="AI79" s="110" t="n">
        <f aca="false">IF(ISNUMBER(Z79)*(Z$125&gt;0),STANDARDIZE(Z79,Z$124,Z$125),0)</f>
        <v>0</v>
      </c>
      <c r="AJ79" s="110" t="n">
        <f aca="false">IF(ISNUMBER(AA79)*(AA$125&gt;0),STANDARDIZE(AA79,AA$124,AA$125),0)</f>
        <v>0</v>
      </c>
      <c r="AK79" s="111" t="n">
        <f aca="false">IF(ISNUMBER(AB79)*(AB$125&gt;0),STANDARDIZE(AB79,AB$124,AB$125),0)</f>
        <v>0</v>
      </c>
      <c r="AL79" s="238" t="str">
        <f aca="true">IF(OR(AS79,AS79=1,AS80=1,AS81=1,AS82=1,AS83=1,NOT(ISNUMBER(V79)),(AS78=1)*(AS77=1)*(AS76=1)),"",($CJ$128+AE79-$CQ$128)^2+($CJ$128+AE79-$CX$128)^2+($CJ$128+AE79-$DE$128)^2+($CJ$128+AE79-$DL$128)^2+($CK$128+AF79-$CR$128)^2+($CK$128+AF79-$CY$128)^2+($CK$128+AF79-$DF$128)^2+($CK$128+AF79-$DM$128)^2+($CL$128+AG79-$CS$128)^2+($CL$128+AG79-$CZ$128)^2+($CL$128+AG79-$DG$128)^2+($CL$128+AG79-$DN$128)^2+($CM$128+AI79-$CT$128)^2+($CM$128+AI79-$DA$128)^2+($CM$128+AI79-$DH$128)^2+($CM$128+AI79-$DO$128)^2+($CN$128+AJ79-$CU$128)^2+($CN$128+AJ79-$DB$128)^2+($CN$128+AJ79-$DI$128)^2+($CN$128+AJ79-$DP$128)^2+($CO$128+AK79-$CV$128)^2+($CO$128+AK79-$DC$128)^2+($CO$128+AK79-$DJ$128)^2+($CO$128+AK79-$DQ$128)^2+RAND()/10^9)</f>
        <v/>
      </c>
      <c r="AM79" s="132" t="str">
        <f aca="true">IF(OR(AS79,AS79=2,AS80=2,AS81=2,AS82=2,AS83=2,NOT(ISNUMBER(V79)),(AS78=2)*(AS77=2)*(AS76=2)),"",($CQ$128+AE79-$CJ$128)^2+($CQ$128+AE79-$CX$128)^2+($CQ$128+AE79-$DE$128)^2+($CQ$128+AE79-$DL$128)^2+($CR$128+AF79-$CK$128)^2+($CR$128+AF79-$CY$128)^2+($CR$128+AF79-$DF$128)^2+($CR$128+AF79-$DM$128)^2+($CS$128+AG79-$CL$128)^2+($CS$128+AG79-$CZ$128)^2+($CS$128+AG79-$DG$128)^2+($CS$128+AG79-$DN$128)^2+($CT$128+AI79-$CM$128)^2+($CT$128+AI79-$DA$128)^2+($CT$128+AI79-$DH$128)^2+($CT$128+AI79-$DO$128)^2+($CU$128+AJ79-$CN$128)^2+($CU$128+AJ79-$DB$128)^2+($CU$128+AJ79-$DI$128)^2+($CU$128+AJ79-$DP$128)^2+($CV$128+AK79-$CO$128)^2+($CV$128+AK79-$DC$128)^2+($CV$128+AK79-$DJ$128)^2+($CV$128+AK79-$DQ$128)^2+RAND()/10^9)</f>
        <v/>
      </c>
      <c r="AN79" s="132" t="str">
        <f aca="true">IF(OR(AS79,AS79=3,AS80=3,AS81=3,AS82=3,AS83=3,NOT(ISNUMBER(V79)),(AS78=3)*(AS77=3)*(AS76=3)),"",($CX$128+AE79-$CJ$128)^2+($CX$128+AE79-$CQ$128)^2+($CX$128+AE79-$DE$128)^2+($CX$128+AE79-$DL$128)^2+($CY$128+AF79-$CK$128)^2+($CY$128+AF79-$CR$128)^2+($CY$128+AF79-$DF$128)^2+($CY$128+AF79-$DM$128)^2+($CZ$128+AG79-$CL$128)^2+($CZ$128+AG79-$CS$128)^2+($CZ$128+AG79-$DG$128)^2+($CZ$128+AG79-$DN$128)^2+($DA$128+AI79-$CM$128)^2+($DA$128+AI79-$CT$128)^2+($DA$128+AI79-$DH$128)^2+($DA$128+AI79-$DO$128)^2+($DB$128+AJ79-$CN$128)^2+($DB$128+AJ79-$CU$128)^2+($DB$128+AJ79-$DI$128)^2+($DB$128+AJ79-$DP$128)^2+($DC$128+AK79-$CO$128)^2+($DC$128+AK79-$CV$128)^2+($DC$128+AK79-$DJ$128)^2+($DC$128+AK79-$DQ$128)^2+RAND()/10^9)</f>
        <v/>
      </c>
      <c r="AO79" s="132" t="str">
        <f aca="true">IF(OR(AS79,AS79=4,AS80=4,AS81=4,AS82=4,AS83=4,NOT(ISNUMBER(V79)),(AS78=4)*(AS77=4)*(AS76=4)),"",($DE$128+AE79-$CJ$128)^2+($DE$128+AE79-$CQ$128)^2+($DE$128+AE79-$CX$128)^2+($DE$128+AE79-$DL$128)^2+($DF$128+AF79-$CK$128)^2+($DF$128+AF79-$CR$128)^2+($DF$128+AF79-$CY$128)^2+($DF$128+AF79-$DM$128)^2+($DG$128+AG79-$CL$128)^2+($DG$128+AG79-$CS$128)^2+($DG$128+AG79-$CZ$128)^2+($DG$128+AG79-$DN$128)^2+($DH$128+AI79-$CM$128)^2+($DH$128+AI79-$CT$128)^2+($DH$128+AI79-$DA$128)^2+($DH$128+AI79-$DO$128)^2+($DI$128+AJ79-$CN$128)^2+($DI$128+AJ79-$CU$128)^2+($DI$128+AJ79-$DB$128)^2+($DI$128+AJ79-$DP$128)^2+($DJ$128+AK79-$CO$128)^2+($DJ$128+AK79-$CV$128)^2+($DJ$128+AK79-$DC$128)^2+($DJ$128+AK79-$DQ$128)^2+RAND()/10^9)</f>
        <v/>
      </c>
      <c r="AP79" s="83" t="str">
        <f aca="true">IF(OR(AS79,AS79=5,AS80=5,AS81=5,AS82=5,AS83=5,NOT(ISNUMBER(V79)),(AS78=5)*(AS77=5)*(AS76=5)),"",($DL$128+AE79-$CJ$128)^2+($DL$128+AE79-$CQ$128)^2+($DL$128+AE79-$CX$128)^2+($DL$128+AE79-$DE$128)^2+($DM$128+AF79-$CK$128)^2+($DM$128+AF79-$CR$128)^2+($DM$128+AF79-$CY$128)^2+($DM$128+AF79-$DF$128)^2+($DN$128+AG79-$CL$128)^2+($DN$128+AG79-$CS$128)^2+($DN$128+AG79-$CZ$128)^2+($DN$128+AG79-$DG$128)^2+($DO$128+AI79-$CM$128)^2+($DO$128+AI79-$CT$128)^2+($DO$128+AI79-$DA$128)^2+($DO$128+AI79-$DH$128)^2+($DP$128+AJ79-$CN$128)^2+($DP$128+AJ79-$CU$128)^2+($DP$128+AJ79-$DB$128)^2+($DP$128+AJ79-$DI$128)^2+($DQ$128+AK79-$CO$128)^2+($DQ$128+AK79-$CV$128)^2+($DQ$128+AK79-$DC$128)^2+($DQ$128+AK79-$DJ$128)^2+RAND()/10^9)</f>
        <v/>
      </c>
      <c r="AQ79" s="133"/>
      <c r="AR79" s="248" t="str">
        <f aca="false">IF(ISBLANK(AC79),"",AC79)</f>
        <v/>
      </c>
      <c r="AS79" s="249"/>
      <c r="AT79" s="250" t="str">
        <f aca="false">IF(ISNUMBER(AS78)*ISBLANK(AS79)*(MAX($AL$20:$AP$20)-MIN($AL$20:$AP$20))=$AP$18,HLOOKUP(MIN($AL$20:$AP$20),$AL$20:$AP$21,2,0),IF(MIN($AL79:$AP79)=AL79,$AL$21,IF(MIN($AL79:$AP79)=AM79,$AM$21,IF(MIN($AL79:$AP79)=AN79,$AN$21,IF(MIN($AL79:$AP79)=AO79,$AO$21,IF(MIN($AL79:$AP79)=AP79,$AP$21,""))))))</f>
        <v/>
      </c>
      <c r="AU79" s="90"/>
      <c r="AV79" s="91" t="str">
        <f aca="false">IF(AND($AS79=1,ISNUMBER(V79)),V79,"")</f>
        <v/>
      </c>
      <c r="AW79" s="91" t="str">
        <f aca="false">IF(AND($AS79=1,ISNUMBER(W79)),W79,"")</f>
        <v/>
      </c>
      <c r="AX79" s="91" t="str">
        <f aca="false">IF(AND($AS79=1,ISNUMBER(X79)),X79,"")</f>
        <v/>
      </c>
      <c r="AY79" s="91"/>
      <c r="AZ79" s="91" t="str">
        <f aca="false">IF(AND($AS79=1,ISNUMBER(Z79)),Z79,"")</f>
        <v/>
      </c>
      <c r="BA79" s="91" t="str">
        <f aca="false">IF(AND($AS79=1,ISNUMBER(AA79)),AA79,"")</f>
        <v/>
      </c>
      <c r="BB79" s="91" t="str">
        <f aca="false">IF(AND($AS79=1,ISNUMBER(AB79)),AB79,"")</f>
        <v/>
      </c>
      <c r="BC79" s="28"/>
      <c r="BD79" s="91" t="str">
        <f aca="false">IF(AND($AS79=2,ISNUMBER(V79)),V79,"")</f>
        <v/>
      </c>
      <c r="BE79" s="91" t="str">
        <f aca="false">IF(AND($AS79=2,ISNUMBER(W79)),W79,"")</f>
        <v/>
      </c>
      <c r="BF79" s="91" t="str">
        <f aca="false">IF(AND($AS79=2,ISNUMBER(X79)),X79,"")</f>
        <v/>
      </c>
      <c r="BG79" s="91"/>
      <c r="BH79" s="91" t="str">
        <f aca="false">IF(AND($AS79=2,ISNUMBER(Z79)),Z79,"")</f>
        <v/>
      </c>
      <c r="BI79" s="91" t="str">
        <f aca="false">IF(AND($AS79=2,ISNUMBER(AA79)),AA79,"")</f>
        <v/>
      </c>
      <c r="BJ79" s="91" t="str">
        <f aca="false">IF(AND($AS79=2,ISNUMBER(AB79)),AB79,"")</f>
        <v/>
      </c>
      <c r="BK79" s="28"/>
      <c r="BL79" s="91" t="str">
        <f aca="false">IF(AND($AS79=3,ISNUMBER(V79)),V79,"")</f>
        <v/>
      </c>
      <c r="BM79" s="91" t="str">
        <f aca="false">IF(AND($AS79=3,ISNUMBER(W79)),W79,"")</f>
        <v/>
      </c>
      <c r="BN79" s="91" t="str">
        <f aca="false">IF(AND($AS79=3,ISNUMBER(X79)),X79,"")</f>
        <v/>
      </c>
      <c r="BO79" s="91"/>
      <c r="BP79" s="91" t="str">
        <f aca="false">IF(AND($AS79=3,ISNUMBER(Z79)),Z79,"")</f>
        <v/>
      </c>
      <c r="BQ79" s="91" t="str">
        <f aca="false">IF(AND($AS79=3,ISNUMBER(AA79)),AA79,"")</f>
        <v/>
      </c>
      <c r="BR79" s="91" t="str">
        <f aca="false">IF(AND($AS79=3,ISNUMBER(AB79)),AB79,"")</f>
        <v/>
      </c>
      <c r="BS79" s="28"/>
      <c r="BT79" s="91" t="str">
        <f aca="false">IF(AND($AS79=4,ISNUMBER(V79)),V79,"")</f>
        <v/>
      </c>
      <c r="BU79" s="91" t="str">
        <f aca="false">IF(AND($AS79=4,ISNUMBER(W79)),W79,"")</f>
        <v/>
      </c>
      <c r="BV79" s="91" t="str">
        <f aca="false">IF(AND($AS79=4,ISNUMBER(X79)),X79,"")</f>
        <v/>
      </c>
      <c r="BW79" s="91"/>
      <c r="BX79" s="91" t="str">
        <f aca="false">IF(AND($AS79=4,ISNUMBER(Z79)),Z79,"")</f>
        <v/>
      </c>
      <c r="BY79" s="91" t="str">
        <f aca="false">IF(AND($AS79=4,ISNUMBER(AA79)),AA79,"")</f>
        <v/>
      </c>
      <c r="BZ79" s="91" t="str">
        <f aca="false">IF(AND($AS79=4,ISNUMBER(AB79)),AB79,"")</f>
        <v/>
      </c>
      <c r="CA79" s="28"/>
      <c r="CB79" s="91" t="str">
        <f aca="false">IF(AND($AS79=5,ISNUMBER(V79)),V79,"")</f>
        <v/>
      </c>
      <c r="CC79" s="91" t="str">
        <f aca="false">IF(AND($AS79=5,ISNUMBER(W79)),W79,"")</f>
        <v/>
      </c>
      <c r="CD79" s="91" t="str">
        <f aca="false">IF(AND($AS79=5,ISNUMBER(X79)),X79,"")</f>
        <v/>
      </c>
      <c r="CE79" s="91"/>
      <c r="CF79" s="91" t="str">
        <f aca="false">IF(AND($AS79=5,ISNUMBER(Z79)),Z79,"")</f>
        <v/>
      </c>
      <c r="CG79" s="91" t="str">
        <f aca="false">IF(AND($AS79=5,ISNUMBER(AA79)),AA79,"")</f>
        <v/>
      </c>
      <c r="CH79" s="91" t="str">
        <f aca="false">IF(AND($AS79=5,ISNUMBER(AB79)),AB79,"")</f>
        <v/>
      </c>
      <c r="CI79" s="239"/>
      <c r="CJ79" s="91" t="str">
        <f aca="false">IF(AND($AS79=1,ISNUMBER(V79)),AE79,"")</f>
        <v/>
      </c>
      <c r="CK79" s="91" t="str">
        <f aca="false">IF(AND($AS79=1,ISNUMBER(W79)),AF79,"")</f>
        <v/>
      </c>
      <c r="CL79" s="91" t="str">
        <f aca="false">IF(AND($AS79=1,ISNUMBER(X79)),AG79,"")</f>
        <v/>
      </c>
      <c r="CM79" s="91" t="str">
        <f aca="false">IF(AND($AS79=1,ISNUMBER(Z79)),AI79,"")</f>
        <v/>
      </c>
      <c r="CN79" s="91" t="str">
        <f aca="false">IF(AND($AS79=1,ISNUMBER(AA79)),AJ79,"")</f>
        <v/>
      </c>
      <c r="CO79" s="91" t="str">
        <f aca="false">IF(AND($AS79=1,ISNUMBER(AB79)),AK79,"")</f>
        <v/>
      </c>
      <c r="CP79" s="28"/>
      <c r="CQ79" s="91" t="str">
        <f aca="false">IF(AND($AS79=2,ISNUMBER(V79)),AE79,"")</f>
        <v/>
      </c>
      <c r="CR79" s="91" t="str">
        <f aca="false">IF(AND($AS79=2,ISNUMBER(W79)),AF79,"")</f>
        <v/>
      </c>
      <c r="CS79" s="91" t="str">
        <f aca="false">IF(AND($AS79=2,ISNUMBER(X79)),AG79,"")</f>
        <v/>
      </c>
      <c r="CT79" s="91" t="str">
        <f aca="false">IF(AND($AS79=2,ISNUMBER(Z79)),AI79,"")</f>
        <v/>
      </c>
      <c r="CU79" s="91" t="str">
        <f aca="false">IF(AND($AS79=2,ISNUMBER(AA79)),AJ79,"")</f>
        <v/>
      </c>
      <c r="CV79" s="91" t="str">
        <f aca="false">IF(AND($AS79=2,ISNUMBER(AB79)),AK79,"")</f>
        <v/>
      </c>
      <c r="CW79" s="28"/>
      <c r="CX79" s="91" t="str">
        <f aca="false">IF(AND($AS79=3,ISNUMBER(V79)),AE79,"")</f>
        <v/>
      </c>
      <c r="CY79" s="91" t="str">
        <f aca="false">IF(AND($AS79=3,ISNUMBER(W79)),AF79,"")</f>
        <v/>
      </c>
      <c r="CZ79" s="91" t="str">
        <f aca="false">IF(AND($AS79=3,ISNUMBER(X79)),AG79,"")</f>
        <v/>
      </c>
      <c r="DA79" s="91" t="str">
        <f aca="false">IF(AND($AS79=3,ISNUMBER(Z79)),AI79,"")</f>
        <v/>
      </c>
      <c r="DB79" s="91" t="str">
        <f aca="false">IF(AND($AS79=3,ISNUMBER(AA79)),AJ79,"")</f>
        <v/>
      </c>
      <c r="DC79" s="91" t="str">
        <f aca="false">IF(AND($AS79=3,ISNUMBER(AB79)),AK79,"")</f>
        <v/>
      </c>
      <c r="DD79" s="28"/>
      <c r="DE79" s="91" t="str">
        <f aca="false">IF(AND($AS79=4,ISNUMBER(V79)),AE79,"")</f>
        <v/>
      </c>
      <c r="DF79" s="91" t="str">
        <f aca="false">IF(AND($AS79=4,ISNUMBER(W79)),AF79,"")</f>
        <v/>
      </c>
      <c r="DG79" s="91" t="str">
        <f aca="false">IF(AND($AS79=4,ISNUMBER(X79)),AG79,"")</f>
        <v/>
      </c>
      <c r="DH79" s="91" t="str">
        <f aca="false">IF(AND($AS79=4,ISNUMBER(Z79)),AI79,"")</f>
        <v/>
      </c>
      <c r="DI79" s="91" t="str">
        <f aca="false">IF(AND($AS79=4,ISNUMBER(AA79)),AJ79,"")</f>
        <v/>
      </c>
      <c r="DJ79" s="91" t="str">
        <f aca="false">IF(AND($AS79=4,ISNUMBER(AB79)),AK79,"")</f>
        <v/>
      </c>
      <c r="DK79" s="28"/>
      <c r="DL79" s="91" t="str">
        <f aca="false">IF(AND($AS79=5,ISNUMBER(V79)),AE79,"")</f>
        <v/>
      </c>
      <c r="DM79" s="91" t="str">
        <f aca="false">IF(AND($AS79=5,ISNUMBER(W79)),AF79,"")</f>
        <v/>
      </c>
      <c r="DN79" s="91" t="str">
        <f aca="false">IF(AND($AS79=5,ISNUMBER(X79)),AG79,"")</f>
        <v/>
      </c>
      <c r="DO79" s="91" t="str">
        <f aca="false">IF(AND($AS79=5,ISNUMBER(Z79)),AI79,"")</f>
        <v/>
      </c>
      <c r="DP79" s="91" t="str">
        <f aca="false">IF(AND($AS79=5,ISNUMBER(AA79)),AJ79,"")</f>
        <v/>
      </c>
      <c r="DQ79" s="91" t="str">
        <f aca="false">IF(AND($AS79=5,ISNUMBER(AB79)),AK79,"")</f>
        <v/>
      </c>
      <c r="DS79" s="28"/>
      <c r="DT79" s="28"/>
      <c r="DU79" s="28"/>
      <c r="DV79" s="28"/>
      <c r="DW79" s="28"/>
      <c r="DX79" s="28"/>
      <c r="DY79" s="28"/>
      <c r="DZ79" s="91"/>
      <c r="EA79" s="91"/>
      <c r="EB79" s="91"/>
      <c r="EC79" s="91"/>
      <c r="ED79" s="91"/>
      <c r="EE79" s="91"/>
      <c r="EF79" s="28"/>
      <c r="EG79" s="91" t="str">
        <f aca="false">IF(ISNUMBER(L79),STANDARDIZE(L79,L$124,L$125),"")</f>
        <v/>
      </c>
      <c r="EH79" s="91" t="str">
        <f aca="false">IF(ISNUMBER(M79),STANDARDIZE(M79,M$124,M$125),"")</f>
        <v/>
      </c>
      <c r="EI79" s="91" t="str">
        <f aca="false">IF(ISNUMBER(N79),STANDARDIZE(N79,N$124,N$125),"")</f>
        <v/>
      </c>
      <c r="EJ79" s="91" t="str">
        <f aca="false">IF(ISNUMBER(P79),STANDARDIZE(P79,P$124,P$125),"")</f>
        <v/>
      </c>
      <c r="EK79" s="91" t="str">
        <f aca="false">IF(ISNUMBER(Q79),STANDARDIZE(Q79,Q$124,Q$125),"")</f>
        <v/>
      </c>
      <c r="EL79" s="91" t="str">
        <f aca="false">IF(ISNUMBER(R79),STANDARDIZE(R79,R$124,R$125),"")</f>
        <v/>
      </c>
      <c r="EM79" s="28"/>
      <c r="EN79" s="91"/>
      <c r="EO79" s="91"/>
      <c r="EP79" s="91"/>
      <c r="EQ79" s="91"/>
      <c r="ER79" s="91"/>
      <c r="ES79" s="91"/>
      <c r="ET79" s="28"/>
      <c r="EU79" s="91"/>
      <c r="EV79" s="91"/>
      <c r="EW79" s="91"/>
      <c r="EX79" s="91"/>
      <c r="EY79" s="91"/>
      <c r="EZ79" s="91"/>
    </row>
    <row r="80" customFormat="false" ht="12.75" hidden="false" customHeight="false" outlineLevel="0" collapsed="false">
      <c r="A80" s="250"/>
      <c r="B80" s="6"/>
      <c r="C80" s="94" t="n">
        <f aca="true">IF(ISNUMBER(C$18),NORMSINV(RAND())*C$18+C$17,0+(RAND()&lt;C$17))</f>
        <v>28.7142370052697</v>
      </c>
      <c r="D80" s="95" t="n">
        <f aca="true">IF(ISNUMBER(D$18),NORMSINV(RAND())*D$18+D$17,0+(RAND()&lt;D$17))</f>
        <v>708.389283192414</v>
      </c>
      <c r="E80" s="96" t="n">
        <f aca="true">IF(AND(ISBLANK(E$18),0&lt;E$17,E$17&lt;1),0+(RAND()&lt;E$17),NORMSINV(RAND())*E$18+E$17)</f>
        <v>0</v>
      </c>
      <c r="F80" s="96"/>
      <c r="G80" s="95" t="n">
        <f aca="true">IF(ISNUMBER(G$18),NORMSINV(RAND())*G$18+G$17,0+(RAND()&lt;G$17))</f>
        <v>-45.9695168268879</v>
      </c>
      <c r="H80" s="95" t="n">
        <f aca="true">IF(ISNUMBER(H$18),NORMSINV(RAND())*H$18+H$17,0+(RAND()&lt;H$17))</f>
        <v>-2.89008552864373</v>
      </c>
      <c r="I80" s="98" t="n">
        <f aca="true">IF(ISNUMBER(I$18),NORMSINV(RAND())*I$18+I$17,0+(RAND()&lt;I$17))</f>
        <v>0.237578180405318</v>
      </c>
      <c r="J80" s="270"/>
      <c r="K80" s="281"/>
      <c r="L80" s="99"/>
      <c r="M80" s="100"/>
      <c r="N80" s="101"/>
      <c r="O80" s="101"/>
      <c r="P80" s="100"/>
      <c r="Q80" s="100"/>
      <c r="R80" s="100"/>
      <c r="S80" s="103"/>
      <c r="T80" s="53"/>
      <c r="U80" s="282"/>
      <c r="V80" s="104" t="str">
        <f aca="false">(IF(AND(ISNUMBER($AS79),NOT(ISBLANK(L80))),L80,""))</f>
        <v/>
      </c>
      <c r="W80" s="105" t="str">
        <f aca="false">(IF(AND(ISNUMBER($AS79),NOT(ISBLANK(M80))),M80,""))</f>
        <v/>
      </c>
      <c r="X80" s="106" t="str">
        <f aca="false">(IF(AND(ISNUMBER($AS79),NOT(ISBLANK(N80))),N80,""))</f>
        <v/>
      </c>
      <c r="Y80" s="106"/>
      <c r="Z80" s="105" t="str">
        <f aca="false">(IF(AND(ISNUMBER($AS79),NOT(ISBLANK(P80))),P80,""))</f>
        <v/>
      </c>
      <c r="AA80" s="105" t="str">
        <f aca="false">(IF(AND(ISNUMBER($AS79),NOT(ISBLANK(Q80))),Q80,""))</f>
        <v/>
      </c>
      <c r="AB80" s="105" t="str">
        <f aca="false">(IF(AND(ISNUMBER($AS79),NOT(ISBLANK(R80))),R80,""))</f>
        <v/>
      </c>
      <c r="AC80" s="108" t="str">
        <f aca="false">(IF(AND(ISNUMBER($AS79),COUNT(L80:R80)),S80,""))</f>
        <v/>
      </c>
      <c r="AD80" s="283"/>
      <c r="AE80" s="109" t="n">
        <f aca="false">IF(ISNUMBER(V80)*(V$125&gt;0),STANDARDIZE(V80,V$124,V$125),0)</f>
        <v>0</v>
      </c>
      <c r="AF80" s="110" t="n">
        <f aca="false">IF(ISNUMBER(W80)*(W$125&gt;0),STANDARDIZE(W80,W$124,W$125),0)</f>
        <v>0</v>
      </c>
      <c r="AG80" s="110" t="n">
        <f aca="false">IF(ISNUMBER(X80)*(X$125&gt;0),STANDARDIZE(X80,X$124,X$125),0)</f>
        <v>0</v>
      </c>
      <c r="AH80" s="110"/>
      <c r="AI80" s="110" t="n">
        <f aca="false">IF(ISNUMBER(Z80)*(Z$125&gt;0),STANDARDIZE(Z80,Z$124,Z$125),0)</f>
        <v>0</v>
      </c>
      <c r="AJ80" s="110" t="n">
        <f aca="false">IF(ISNUMBER(AA80)*(AA$125&gt;0),STANDARDIZE(AA80,AA$124,AA$125),0)</f>
        <v>0</v>
      </c>
      <c r="AK80" s="111" t="n">
        <f aca="false">IF(ISNUMBER(AB80)*(AB$125&gt;0),STANDARDIZE(AB80,AB$124,AB$125),0)</f>
        <v>0</v>
      </c>
      <c r="AL80" s="238" t="str">
        <f aca="true">IF(OR(AS80,AS80=1,AS81=1,AS82=1,AS83=1,AS84=1,NOT(ISNUMBER(V80)),(AS79=1)*(AS78=1)*(AS77=1)),"",($CJ$128+AE80-$CQ$128)^2+($CJ$128+AE80-$CX$128)^2+($CJ$128+AE80-$DE$128)^2+($CJ$128+AE80-$DL$128)^2+($CK$128+AF80-$CR$128)^2+($CK$128+AF80-$CY$128)^2+($CK$128+AF80-$DF$128)^2+($CK$128+AF80-$DM$128)^2+($CL$128+AG80-$CS$128)^2+($CL$128+AG80-$CZ$128)^2+($CL$128+AG80-$DG$128)^2+($CL$128+AG80-$DN$128)^2+($CM$128+AI80-$CT$128)^2+($CM$128+AI80-$DA$128)^2+($CM$128+AI80-$DH$128)^2+($CM$128+AI80-$DO$128)^2+($CN$128+AJ80-$CU$128)^2+($CN$128+AJ80-$DB$128)^2+($CN$128+AJ80-$DI$128)^2+($CN$128+AJ80-$DP$128)^2+($CO$128+AK80-$CV$128)^2+($CO$128+AK80-$DC$128)^2+($CO$128+AK80-$DJ$128)^2+($CO$128+AK80-$DQ$128)^2+RAND()/10^9)</f>
        <v/>
      </c>
      <c r="AM80" s="132" t="str">
        <f aca="true">IF(OR(AS80,AS80=2,AS81=2,AS82=2,AS83=2,AS84=2,NOT(ISNUMBER(V80)),(AS79=2)*(AS78=2)*(AS77=2)),"",($CQ$128+AE80-$CJ$128)^2+($CQ$128+AE80-$CX$128)^2+($CQ$128+AE80-$DE$128)^2+($CQ$128+AE80-$DL$128)^2+($CR$128+AF80-$CK$128)^2+($CR$128+AF80-$CY$128)^2+($CR$128+AF80-$DF$128)^2+($CR$128+AF80-$DM$128)^2+($CS$128+AG80-$CL$128)^2+($CS$128+AG80-$CZ$128)^2+($CS$128+AG80-$DG$128)^2+($CS$128+AG80-$DN$128)^2+($CT$128+AI80-$CM$128)^2+($CT$128+AI80-$DA$128)^2+($CT$128+AI80-$DH$128)^2+($CT$128+AI80-$DO$128)^2+($CU$128+AJ80-$CN$128)^2+($CU$128+AJ80-$DB$128)^2+($CU$128+AJ80-$DI$128)^2+($CU$128+AJ80-$DP$128)^2+($CV$128+AK80-$CO$128)^2+($CV$128+AK80-$DC$128)^2+($CV$128+AK80-$DJ$128)^2+($CV$128+AK80-$DQ$128)^2+RAND()/10^9)</f>
        <v/>
      </c>
      <c r="AN80" s="132" t="str">
        <f aca="true">IF(OR(AS80,AS80=3,AS81=3,AS82=3,AS83=3,AS84=3,NOT(ISNUMBER(V80)),(AS79=3)*(AS78=3)*(AS77=3)),"",($CX$128+AE80-$CJ$128)^2+($CX$128+AE80-$CQ$128)^2+($CX$128+AE80-$DE$128)^2+($CX$128+AE80-$DL$128)^2+($CY$128+AF80-$CK$128)^2+($CY$128+AF80-$CR$128)^2+($CY$128+AF80-$DF$128)^2+($CY$128+AF80-$DM$128)^2+($CZ$128+AG80-$CL$128)^2+($CZ$128+AG80-$CS$128)^2+($CZ$128+AG80-$DG$128)^2+($CZ$128+AG80-$DN$128)^2+($DA$128+AI80-$CM$128)^2+($DA$128+AI80-$CT$128)^2+($DA$128+AI80-$DH$128)^2+($DA$128+AI80-$DO$128)^2+($DB$128+AJ80-$CN$128)^2+($DB$128+AJ80-$CU$128)^2+($DB$128+AJ80-$DI$128)^2+($DB$128+AJ80-$DP$128)^2+($DC$128+AK80-$CO$128)^2+($DC$128+AK80-$CV$128)^2+($DC$128+AK80-$DJ$128)^2+($DC$128+AK80-$DQ$128)^2+RAND()/10^9)</f>
        <v/>
      </c>
      <c r="AO80" s="132" t="str">
        <f aca="true">IF(OR(AS80,AS80=4,AS81=4,AS82=4,AS83=4,AS84=4,NOT(ISNUMBER(V80)),(AS79=4)*(AS78=4)*(AS77=4)),"",($DE$128+AE80-$CJ$128)^2+($DE$128+AE80-$CQ$128)^2+($DE$128+AE80-$CX$128)^2+($DE$128+AE80-$DL$128)^2+($DF$128+AF80-$CK$128)^2+($DF$128+AF80-$CR$128)^2+($DF$128+AF80-$CY$128)^2+($DF$128+AF80-$DM$128)^2+($DG$128+AG80-$CL$128)^2+($DG$128+AG80-$CS$128)^2+($DG$128+AG80-$CZ$128)^2+($DG$128+AG80-$DN$128)^2+($DH$128+AI80-$CM$128)^2+($DH$128+AI80-$CT$128)^2+($DH$128+AI80-$DA$128)^2+($DH$128+AI80-$DO$128)^2+($DI$128+AJ80-$CN$128)^2+($DI$128+AJ80-$CU$128)^2+($DI$128+AJ80-$DB$128)^2+($DI$128+AJ80-$DP$128)^2+($DJ$128+AK80-$CO$128)^2+($DJ$128+AK80-$CV$128)^2+($DJ$128+AK80-$DC$128)^2+($DJ$128+AK80-$DQ$128)^2+RAND()/10^9)</f>
        <v/>
      </c>
      <c r="AP80" s="83" t="str">
        <f aca="true">IF(OR(AS80,AS80=5,AS81=5,AS82=5,AS83=5,AS84=5,NOT(ISNUMBER(V80)),(AS79=5)*(AS78=5)*(AS77=5)),"",($DL$128+AE80-$CJ$128)^2+($DL$128+AE80-$CQ$128)^2+($DL$128+AE80-$CX$128)^2+($DL$128+AE80-$DE$128)^2+($DM$128+AF80-$CK$128)^2+($DM$128+AF80-$CR$128)^2+($DM$128+AF80-$CY$128)^2+($DM$128+AF80-$DF$128)^2+($DN$128+AG80-$CL$128)^2+($DN$128+AG80-$CS$128)^2+($DN$128+AG80-$CZ$128)^2+($DN$128+AG80-$DG$128)^2+($DO$128+AI80-$CM$128)^2+($DO$128+AI80-$CT$128)^2+($DO$128+AI80-$DA$128)^2+($DO$128+AI80-$DH$128)^2+($DP$128+AJ80-$CN$128)^2+($DP$128+AJ80-$CU$128)^2+($DP$128+AJ80-$DB$128)^2+($DP$128+AJ80-$DI$128)^2+($DQ$128+AK80-$CO$128)^2+($DQ$128+AK80-$CV$128)^2+($DQ$128+AK80-$DC$128)^2+($DQ$128+AK80-$DJ$128)^2+RAND()/10^9)</f>
        <v/>
      </c>
      <c r="AQ80" s="133"/>
      <c r="AR80" s="248" t="str">
        <f aca="false">IF(ISBLANK(AC80),"",AC80)</f>
        <v/>
      </c>
      <c r="AS80" s="249"/>
      <c r="AT80" s="250" t="str">
        <f aca="false">IF(ISNUMBER(AS79)*ISBLANK(AS80)*(MAX($AL$20:$AP$20)-MIN($AL$20:$AP$20))=$AP$18,HLOOKUP(MIN($AL$20:$AP$20),$AL$20:$AP$21,2,0),IF(MIN($AL80:$AP80)=AL80,$AL$21,IF(MIN($AL80:$AP80)=AM80,$AM$21,IF(MIN($AL80:$AP80)=AN80,$AN$21,IF(MIN($AL80:$AP80)=AO80,$AO$21,IF(MIN($AL80:$AP80)=AP80,$AP$21,""))))))</f>
        <v/>
      </c>
      <c r="AU80" s="90"/>
      <c r="AV80" s="91" t="str">
        <f aca="false">IF(AND($AS80=1,ISNUMBER(V80)),V80,"")</f>
        <v/>
      </c>
      <c r="AW80" s="91" t="str">
        <f aca="false">IF(AND($AS80=1,ISNUMBER(W80)),W80,"")</f>
        <v/>
      </c>
      <c r="AX80" s="91" t="str">
        <f aca="false">IF(AND($AS80=1,ISNUMBER(X80)),X80,"")</f>
        <v/>
      </c>
      <c r="AY80" s="91"/>
      <c r="AZ80" s="91" t="str">
        <f aca="false">IF(AND($AS80=1,ISNUMBER(Z80)),Z80,"")</f>
        <v/>
      </c>
      <c r="BA80" s="91" t="str">
        <f aca="false">IF(AND($AS80=1,ISNUMBER(AA80)),AA80,"")</f>
        <v/>
      </c>
      <c r="BB80" s="91" t="str">
        <f aca="false">IF(AND($AS80=1,ISNUMBER(AB80)),AB80,"")</f>
        <v/>
      </c>
      <c r="BC80" s="28"/>
      <c r="BD80" s="91" t="str">
        <f aca="false">IF(AND($AS80=2,ISNUMBER(V80)),V80,"")</f>
        <v/>
      </c>
      <c r="BE80" s="91" t="str">
        <f aca="false">IF(AND($AS80=2,ISNUMBER(W80)),W80,"")</f>
        <v/>
      </c>
      <c r="BF80" s="91" t="str">
        <f aca="false">IF(AND($AS80=2,ISNUMBER(X80)),X80,"")</f>
        <v/>
      </c>
      <c r="BG80" s="91"/>
      <c r="BH80" s="91" t="str">
        <f aca="false">IF(AND($AS80=2,ISNUMBER(Z80)),Z80,"")</f>
        <v/>
      </c>
      <c r="BI80" s="91" t="str">
        <f aca="false">IF(AND($AS80=2,ISNUMBER(AA80)),AA80,"")</f>
        <v/>
      </c>
      <c r="BJ80" s="91" t="str">
        <f aca="false">IF(AND($AS80=2,ISNUMBER(AB80)),AB80,"")</f>
        <v/>
      </c>
      <c r="BK80" s="28"/>
      <c r="BL80" s="91" t="str">
        <f aca="false">IF(AND($AS80=3,ISNUMBER(V80)),V80,"")</f>
        <v/>
      </c>
      <c r="BM80" s="91" t="str">
        <f aca="false">IF(AND($AS80=3,ISNUMBER(W80)),W80,"")</f>
        <v/>
      </c>
      <c r="BN80" s="91" t="str">
        <f aca="false">IF(AND($AS80=3,ISNUMBER(X80)),X80,"")</f>
        <v/>
      </c>
      <c r="BO80" s="91"/>
      <c r="BP80" s="91" t="str">
        <f aca="false">IF(AND($AS80=3,ISNUMBER(Z80)),Z80,"")</f>
        <v/>
      </c>
      <c r="BQ80" s="91" t="str">
        <f aca="false">IF(AND($AS80=3,ISNUMBER(AA80)),AA80,"")</f>
        <v/>
      </c>
      <c r="BR80" s="91" t="str">
        <f aca="false">IF(AND($AS80=3,ISNUMBER(AB80)),AB80,"")</f>
        <v/>
      </c>
      <c r="BS80" s="28"/>
      <c r="BT80" s="91" t="str">
        <f aca="false">IF(AND($AS80=4,ISNUMBER(V80)),V80,"")</f>
        <v/>
      </c>
      <c r="BU80" s="91" t="str">
        <f aca="false">IF(AND($AS80=4,ISNUMBER(W80)),W80,"")</f>
        <v/>
      </c>
      <c r="BV80" s="91" t="str">
        <f aca="false">IF(AND($AS80=4,ISNUMBER(X80)),X80,"")</f>
        <v/>
      </c>
      <c r="BW80" s="91"/>
      <c r="BX80" s="91" t="str">
        <f aca="false">IF(AND($AS80=4,ISNUMBER(Z80)),Z80,"")</f>
        <v/>
      </c>
      <c r="BY80" s="91" t="str">
        <f aca="false">IF(AND($AS80=4,ISNUMBER(AA80)),AA80,"")</f>
        <v/>
      </c>
      <c r="BZ80" s="91" t="str">
        <f aca="false">IF(AND($AS80=4,ISNUMBER(AB80)),AB80,"")</f>
        <v/>
      </c>
      <c r="CA80" s="28"/>
      <c r="CB80" s="91" t="str">
        <f aca="false">IF(AND($AS80=5,ISNUMBER(V80)),V80,"")</f>
        <v/>
      </c>
      <c r="CC80" s="91" t="str">
        <f aca="false">IF(AND($AS80=5,ISNUMBER(W80)),W80,"")</f>
        <v/>
      </c>
      <c r="CD80" s="91" t="str">
        <f aca="false">IF(AND($AS80=5,ISNUMBER(X80)),X80,"")</f>
        <v/>
      </c>
      <c r="CE80" s="91"/>
      <c r="CF80" s="91" t="str">
        <f aca="false">IF(AND($AS80=5,ISNUMBER(Z80)),Z80,"")</f>
        <v/>
      </c>
      <c r="CG80" s="91" t="str">
        <f aca="false">IF(AND($AS80=5,ISNUMBER(AA80)),AA80,"")</f>
        <v/>
      </c>
      <c r="CH80" s="91" t="str">
        <f aca="false">IF(AND($AS80=5,ISNUMBER(AB80)),AB80,"")</f>
        <v/>
      </c>
      <c r="CI80" s="239"/>
      <c r="CJ80" s="91" t="str">
        <f aca="false">IF(AND($AS80=1,ISNUMBER(V80)),AE80,"")</f>
        <v/>
      </c>
      <c r="CK80" s="91" t="str">
        <f aca="false">IF(AND($AS80=1,ISNUMBER(W80)),AF80,"")</f>
        <v/>
      </c>
      <c r="CL80" s="91" t="str">
        <f aca="false">IF(AND($AS80=1,ISNUMBER(X80)),AG80,"")</f>
        <v/>
      </c>
      <c r="CM80" s="91" t="str">
        <f aca="false">IF(AND($AS80=1,ISNUMBER(Z80)),AI80,"")</f>
        <v/>
      </c>
      <c r="CN80" s="91" t="str">
        <f aca="false">IF(AND($AS80=1,ISNUMBER(AA80)),AJ80,"")</f>
        <v/>
      </c>
      <c r="CO80" s="91" t="str">
        <f aca="false">IF(AND($AS80=1,ISNUMBER(AB80)),AK80,"")</f>
        <v/>
      </c>
      <c r="CP80" s="28"/>
      <c r="CQ80" s="91" t="str">
        <f aca="false">IF(AND($AS80=2,ISNUMBER(V80)),AE80,"")</f>
        <v/>
      </c>
      <c r="CR80" s="91" t="str">
        <f aca="false">IF(AND($AS80=2,ISNUMBER(W80)),AF80,"")</f>
        <v/>
      </c>
      <c r="CS80" s="91" t="str">
        <f aca="false">IF(AND($AS80=2,ISNUMBER(X80)),AG80,"")</f>
        <v/>
      </c>
      <c r="CT80" s="91" t="str">
        <f aca="false">IF(AND($AS80=2,ISNUMBER(Z80)),AI80,"")</f>
        <v/>
      </c>
      <c r="CU80" s="91" t="str">
        <f aca="false">IF(AND($AS80=2,ISNUMBER(AA80)),AJ80,"")</f>
        <v/>
      </c>
      <c r="CV80" s="91" t="str">
        <f aca="false">IF(AND($AS80=2,ISNUMBER(AB80)),AK80,"")</f>
        <v/>
      </c>
      <c r="CW80" s="28"/>
      <c r="CX80" s="91" t="str">
        <f aca="false">IF(AND($AS80=3,ISNUMBER(V80)),AE80,"")</f>
        <v/>
      </c>
      <c r="CY80" s="91" t="str">
        <f aca="false">IF(AND($AS80=3,ISNUMBER(W80)),AF80,"")</f>
        <v/>
      </c>
      <c r="CZ80" s="91" t="str">
        <f aca="false">IF(AND($AS80=3,ISNUMBER(X80)),AG80,"")</f>
        <v/>
      </c>
      <c r="DA80" s="91" t="str">
        <f aca="false">IF(AND($AS80=3,ISNUMBER(Z80)),AI80,"")</f>
        <v/>
      </c>
      <c r="DB80" s="91" t="str">
        <f aca="false">IF(AND($AS80=3,ISNUMBER(AA80)),AJ80,"")</f>
        <v/>
      </c>
      <c r="DC80" s="91" t="str">
        <f aca="false">IF(AND($AS80=3,ISNUMBER(AB80)),AK80,"")</f>
        <v/>
      </c>
      <c r="DD80" s="28"/>
      <c r="DE80" s="91" t="str">
        <f aca="false">IF(AND($AS80=4,ISNUMBER(V80)),AE80,"")</f>
        <v/>
      </c>
      <c r="DF80" s="91" t="str">
        <f aca="false">IF(AND($AS80=4,ISNUMBER(W80)),AF80,"")</f>
        <v/>
      </c>
      <c r="DG80" s="91" t="str">
        <f aca="false">IF(AND($AS80=4,ISNUMBER(X80)),AG80,"")</f>
        <v/>
      </c>
      <c r="DH80" s="91" t="str">
        <f aca="false">IF(AND($AS80=4,ISNUMBER(Z80)),AI80,"")</f>
        <v/>
      </c>
      <c r="DI80" s="91" t="str">
        <f aca="false">IF(AND($AS80=4,ISNUMBER(AA80)),AJ80,"")</f>
        <v/>
      </c>
      <c r="DJ80" s="91" t="str">
        <f aca="false">IF(AND($AS80=4,ISNUMBER(AB80)),AK80,"")</f>
        <v/>
      </c>
      <c r="DK80" s="28"/>
      <c r="DL80" s="91" t="str">
        <f aca="false">IF(AND($AS80=5,ISNUMBER(V80)),AE80,"")</f>
        <v/>
      </c>
      <c r="DM80" s="91" t="str">
        <f aca="false">IF(AND($AS80=5,ISNUMBER(W80)),AF80,"")</f>
        <v/>
      </c>
      <c r="DN80" s="91" t="str">
        <f aca="false">IF(AND($AS80=5,ISNUMBER(X80)),AG80,"")</f>
        <v/>
      </c>
      <c r="DO80" s="91" t="str">
        <f aca="false">IF(AND($AS80=5,ISNUMBER(Z80)),AI80,"")</f>
        <v/>
      </c>
      <c r="DP80" s="91" t="str">
        <f aca="false">IF(AND($AS80=5,ISNUMBER(AA80)),AJ80,"")</f>
        <v/>
      </c>
      <c r="DQ80" s="91" t="str">
        <f aca="false">IF(AND($AS80=5,ISNUMBER(AB80)),AK80,"")</f>
        <v/>
      </c>
      <c r="DS80" s="91"/>
      <c r="DT80" s="91"/>
      <c r="DU80" s="91"/>
      <c r="DV80" s="91"/>
      <c r="DW80" s="91"/>
      <c r="DX80" s="91"/>
      <c r="DY80" s="28"/>
      <c r="DZ80" s="91"/>
      <c r="EA80" s="91"/>
      <c r="EB80" s="91"/>
      <c r="EC80" s="91"/>
      <c r="ED80" s="91"/>
      <c r="EE80" s="91"/>
      <c r="EF80" s="28"/>
      <c r="EG80" s="28"/>
      <c r="EH80" s="28"/>
      <c r="EI80" s="28"/>
      <c r="EJ80" s="28"/>
      <c r="EK80" s="28"/>
      <c r="EL80" s="28"/>
      <c r="EM80" s="28"/>
      <c r="EN80" s="91" t="str">
        <f aca="false">IF(ISNUMBER(L80),STANDARDIZE(L80,L$124,L$125),"")</f>
        <v/>
      </c>
      <c r="EO80" s="91" t="str">
        <f aca="false">IF(ISNUMBER(M80),STANDARDIZE(M80,M$124,M$125),"")</f>
        <v/>
      </c>
      <c r="EP80" s="91" t="str">
        <f aca="false">IF(ISNUMBER(N80),STANDARDIZE(N80,N$124,N$125),"")</f>
        <v/>
      </c>
      <c r="EQ80" s="91" t="str">
        <f aca="false">IF(ISNUMBER(P80),STANDARDIZE(P80,P$124,P$125),"")</f>
        <v/>
      </c>
      <c r="ER80" s="91" t="str">
        <f aca="false">IF(ISNUMBER(Q80),STANDARDIZE(Q80,Q$124,Q$125),"")</f>
        <v/>
      </c>
      <c r="ES80" s="91" t="str">
        <f aca="false">IF(ISNUMBER(R80),STANDARDIZE(R80,R$124,R$125),"")</f>
        <v/>
      </c>
      <c r="ET80" s="28"/>
      <c r="EU80" s="91"/>
      <c r="EV80" s="91"/>
      <c r="EW80" s="91"/>
      <c r="EX80" s="91"/>
      <c r="EY80" s="91"/>
      <c r="EZ80" s="91"/>
    </row>
    <row r="81" customFormat="false" ht="12.75" hidden="false" customHeight="false" outlineLevel="0" collapsed="false">
      <c r="A81" s="129"/>
      <c r="B81" s="6"/>
      <c r="C81" s="94" t="n">
        <f aca="true">IF(ISNUMBER(C$18),NORMSINV(RAND())*C$18+C$17,0+(RAND()&lt;C$17))</f>
        <v>32.2784349966711</v>
      </c>
      <c r="D81" s="95" t="n">
        <f aca="true">IF(ISNUMBER(D$18),NORMSINV(RAND())*D$18+D$17,0+(RAND()&lt;D$17))</f>
        <v>709.377628226791</v>
      </c>
      <c r="E81" s="96" t="n">
        <f aca="true">IF(AND(ISBLANK(E$18),0&lt;E$17,E$17&lt;1),0+(RAND()&lt;E$17),NORMSINV(RAND())*E$18+E$17)</f>
        <v>0</v>
      </c>
      <c r="F81" s="96"/>
      <c r="G81" s="95" t="n">
        <f aca="true">IF(ISNUMBER(G$18),NORMSINV(RAND())*G$18+G$17,0+(RAND()&lt;G$17))</f>
        <v>-52.8960457027353</v>
      </c>
      <c r="H81" s="95" t="n">
        <f aca="true">IF(ISNUMBER(H$18),NORMSINV(RAND())*H$18+H$17,0+(RAND()&lt;H$17))</f>
        <v>1.61125928805483</v>
      </c>
      <c r="I81" s="98" t="n">
        <f aca="true">IF(ISNUMBER(I$18),NORMSINV(RAND())*I$18+I$17,0+(RAND()&lt;I$17))</f>
        <v>0.187075112237333</v>
      </c>
      <c r="J81" s="270"/>
      <c r="K81" s="281"/>
      <c r="L81" s="99"/>
      <c r="M81" s="100"/>
      <c r="N81" s="101"/>
      <c r="O81" s="101"/>
      <c r="P81" s="100"/>
      <c r="Q81" s="100"/>
      <c r="R81" s="100"/>
      <c r="S81" s="103"/>
      <c r="T81" s="53"/>
      <c r="U81" s="282"/>
      <c r="V81" s="104" t="str">
        <f aca="false">(IF(AND(ISNUMBER($AS80),NOT(ISBLANK(L81))),L81,""))</f>
        <v/>
      </c>
      <c r="W81" s="105" t="str">
        <f aca="false">(IF(AND(ISNUMBER($AS80),NOT(ISBLANK(M81))),M81,""))</f>
        <v/>
      </c>
      <c r="X81" s="106" t="str">
        <f aca="false">(IF(AND(ISNUMBER($AS80),NOT(ISBLANK(N81))),N81,""))</f>
        <v/>
      </c>
      <c r="Y81" s="106"/>
      <c r="Z81" s="105" t="str">
        <f aca="false">(IF(AND(ISNUMBER($AS80),NOT(ISBLANK(P81))),P81,""))</f>
        <v/>
      </c>
      <c r="AA81" s="105" t="str">
        <f aca="false">(IF(AND(ISNUMBER($AS80),NOT(ISBLANK(Q81))),Q81,""))</f>
        <v/>
      </c>
      <c r="AB81" s="105" t="str">
        <f aca="false">(IF(AND(ISNUMBER($AS80),NOT(ISBLANK(R81))),R81,""))</f>
        <v/>
      </c>
      <c r="AC81" s="108" t="str">
        <f aca="false">(IF(AND(ISNUMBER($AS80),COUNT(L81:R81)),S81,""))</f>
        <v/>
      </c>
      <c r="AD81" s="283"/>
      <c r="AE81" s="154" t="n">
        <f aca="false">IF(ISNUMBER(V81)*(V$125&gt;0),STANDARDIZE(V81,V$124,V$125),0)</f>
        <v>0</v>
      </c>
      <c r="AF81" s="155" t="n">
        <f aca="false">IF(ISNUMBER(W81)*(W$125&gt;0),STANDARDIZE(W81,W$124,W$125),0)</f>
        <v>0</v>
      </c>
      <c r="AG81" s="155" t="n">
        <f aca="false">IF(ISNUMBER(X81)*(X$125&gt;0),STANDARDIZE(X81,X$124,X$125),0)</f>
        <v>0</v>
      </c>
      <c r="AH81" s="155"/>
      <c r="AI81" s="155" t="n">
        <f aca="false">IF(ISNUMBER(Z81)*(Z$125&gt;0),STANDARDIZE(Z81,Z$124,Z$125),0)</f>
        <v>0</v>
      </c>
      <c r="AJ81" s="155" t="n">
        <f aca="false">IF(ISNUMBER(AA81)*(AA$125&gt;0),STANDARDIZE(AA81,AA$124,AA$125),0)</f>
        <v>0</v>
      </c>
      <c r="AK81" s="156" t="n">
        <f aca="false">IF(ISNUMBER(AB81)*(AB$125&gt;0),STANDARDIZE(AB81,AB$124,AB$125),0)</f>
        <v>0</v>
      </c>
      <c r="AL81" s="245" t="str">
        <f aca="true">IF(OR(AS81,AS81=1,AS82=1,AS83=1,AS84=1,AS85=1,NOT(ISNUMBER(V81)),(AS80=1)*(AS79=1)*(AS78=1)),"",($CJ$128+AE81-$CQ$128)^2+($CJ$128+AE81-$CX$128)^2+($CJ$128+AE81-$DE$128)^2+($CJ$128+AE81-$DL$128)^2+($CK$128+AF81-$CR$128)^2+($CK$128+AF81-$CY$128)^2+($CK$128+AF81-$DF$128)^2+($CK$128+AF81-$DM$128)^2+($CL$128+AG81-$CS$128)^2+($CL$128+AG81-$CZ$128)^2+($CL$128+AG81-$DG$128)^2+($CL$128+AG81-$DN$128)^2+($CM$128+AI81-$CT$128)^2+($CM$128+AI81-$DA$128)^2+($CM$128+AI81-$DH$128)^2+($CM$128+AI81-$DO$128)^2+($CN$128+AJ81-$CU$128)^2+($CN$128+AJ81-$DB$128)^2+($CN$128+AJ81-$DI$128)^2+($CN$128+AJ81-$DP$128)^2+($CO$128+AK81-$CV$128)^2+($CO$128+AK81-$DC$128)^2+($CO$128+AK81-$DJ$128)^2+($CO$128+AK81-$DQ$128)^2+RAND()/10^9)</f>
        <v/>
      </c>
      <c r="AM81" s="114" t="str">
        <f aca="true">IF(OR(AS81,AS81=2,AS82=2,AS83=2,AS84=2,AS85=2,NOT(ISNUMBER(V81)),(AS80=2)*(AS79=2)*(AS78=2)),"",($CQ$128+AE81-$CJ$128)^2+($CQ$128+AE81-$CX$128)^2+($CQ$128+AE81-$DE$128)^2+($CQ$128+AE81-$DL$128)^2+($CR$128+AF81-$CK$128)^2+($CR$128+AF81-$CY$128)^2+($CR$128+AF81-$DF$128)^2+($CR$128+AF81-$DM$128)^2+($CS$128+AG81-$CL$128)^2+($CS$128+AG81-$CZ$128)^2+($CS$128+AG81-$DG$128)^2+($CS$128+AG81-$DN$128)^2+($CT$128+AI81-$CM$128)^2+($CT$128+AI81-$DA$128)^2+($CT$128+AI81-$DH$128)^2+($CT$128+AI81-$DO$128)^2+($CU$128+AJ81-$CN$128)^2+($CU$128+AJ81-$DB$128)^2+($CU$128+AJ81-$DI$128)^2+($CU$128+AJ81-$DP$128)^2+($CV$128+AK81-$CO$128)^2+($CV$128+AK81-$DC$128)^2+($CV$128+AK81-$DJ$128)^2+($CV$128+AK81-$DQ$128)^2+RAND()/10^9)</f>
        <v/>
      </c>
      <c r="AN81" s="114" t="str">
        <f aca="true">IF(OR(AS81,AS81=3,AS82=3,AS83=3,AS84=3,AS85=3,NOT(ISNUMBER(V81)),(AS80=3)*(AS79=3)*(AS78=3)),"",($CX$128+AE81-$CJ$128)^2+($CX$128+AE81-$CQ$128)^2+($CX$128+AE81-$DE$128)^2+($CX$128+AE81-$DL$128)^2+($CY$128+AF81-$CK$128)^2+($CY$128+AF81-$CR$128)^2+($CY$128+AF81-$DF$128)^2+($CY$128+AF81-$DM$128)^2+($CZ$128+AG81-$CL$128)^2+($CZ$128+AG81-$CS$128)^2+($CZ$128+AG81-$DG$128)^2+($CZ$128+AG81-$DN$128)^2+($DA$128+AI81-$CM$128)^2+($DA$128+AI81-$CT$128)^2+($DA$128+AI81-$DH$128)^2+($DA$128+AI81-$DO$128)^2+($DB$128+AJ81-$CN$128)^2+($DB$128+AJ81-$CU$128)^2+($DB$128+AJ81-$DI$128)^2+($DB$128+AJ81-$DP$128)^2+($DC$128+AK81-$CO$128)^2+($DC$128+AK81-$CV$128)^2+($DC$128+AK81-$DJ$128)^2+($DC$128+AK81-$DQ$128)^2+RAND()/10^9)</f>
        <v/>
      </c>
      <c r="AO81" s="114" t="str">
        <f aca="true">IF(OR(AS81,AS81=4,AS82=4,AS83=4,AS84=4,AS85=4,NOT(ISNUMBER(V81)),(AS80=4)*(AS79=4)*(AS78=4)),"",($DE$128+AE81-$CJ$128)^2+($DE$128+AE81-$CQ$128)^2+($DE$128+AE81-$CX$128)^2+($DE$128+AE81-$DL$128)^2+($DF$128+AF81-$CK$128)^2+($DF$128+AF81-$CR$128)^2+($DF$128+AF81-$CY$128)^2+($DF$128+AF81-$DM$128)^2+($DG$128+AG81-$CL$128)^2+($DG$128+AG81-$CS$128)^2+($DG$128+AG81-$CZ$128)^2+($DG$128+AG81-$DN$128)^2+($DH$128+AI81-$CM$128)^2+($DH$128+AI81-$CT$128)^2+($DH$128+AI81-$DA$128)^2+($DH$128+AI81-$DO$128)^2+($DI$128+AJ81-$CN$128)^2+($DI$128+AJ81-$CU$128)^2+($DI$128+AJ81-$DB$128)^2+($DI$128+AJ81-$DP$128)^2+($DJ$128+AK81-$CO$128)^2+($DJ$128+AK81-$CV$128)^2+($DJ$128+AK81-$DC$128)^2+($DJ$128+AK81-$DQ$128)^2+RAND()/10^9)</f>
        <v/>
      </c>
      <c r="AP81" s="112" t="str">
        <f aca="true">IF(OR(AS81,AS81=5,AS82=5,AS83=5,AS84=5,AS85=5,NOT(ISNUMBER(V81)),(AS80=5)*(AS79=5)*(AS78=5)),"",($DL$128+AE81-$CJ$128)^2+($DL$128+AE81-$CQ$128)^2+($DL$128+AE81-$CX$128)^2+($DL$128+AE81-$DE$128)^2+($DM$128+AF81-$CK$128)^2+($DM$128+AF81-$CR$128)^2+($DM$128+AF81-$CY$128)^2+($DM$128+AF81-$DF$128)^2+($DN$128+AG81-$CL$128)^2+($DN$128+AG81-$CS$128)^2+($DN$128+AG81-$CZ$128)^2+($DN$128+AG81-$DG$128)^2+($DO$128+AI81-$CM$128)^2+($DO$128+AI81-$CT$128)^2+($DO$128+AI81-$DA$128)^2+($DO$128+AI81-$DH$128)^2+($DP$128+AJ81-$CN$128)^2+($DP$128+AJ81-$CU$128)^2+($DP$128+AJ81-$DB$128)^2+($DP$128+AJ81-$DI$128)^2+($DQ$128+AK81-$CO$128)^2+($DQ$128+AK81-$CV$128)^2+($DQ$128+AK81-$DC$128)^2+($DQ$128+AK81-$DJ$128)^2+RAND()/10^9)</f>
        <v/>
      </c>
      <c r="AQ81" s="115"/>
      <c r="AR81" s="127" t="str">
        <f aca="false">IF(ISBLANK(AC81),"",AC81)</f>
        <v/>
      </c>
      <c r="AS81" s="128"/>
      <c r="AT81" s="129" t="str">
        <f aca="false">IF(ISNUMBER(AS80)*ISBLANK(AS81)*(MAX($AL$20:$AP$20)-MIN($AL$20:$AP$20))=$AP$18,HLOOKUP(MIN($AL$20:$AP$20),$AL$20:$AP$21,2,0),IF(MIN($AL81:$AP81)=AL81,$AL$21,IF(MIN($AL81:$AP81)=AM81,$AM$21,IF(MIN($AL81:$AP81)=AN81,$AN$21,IF(MIN($AL81:$AP81)=AO81,$AO$21,IF(MIN($AL81:$AP81)=AP81,$AP$21,""))))))</f>
        <v/>
      </c>
      <c r="AU81" s="90"/>
      <c r="AV81" s="91" t="str">
        <f aca="false">IF(AND($AS81=1,ISNUMBER(V81)),V81,"")</f>
        <v/>
      </c>
      <c r="AW81" s="91" t="str">
        <f aca="false">IF(AND($AS81=1,ISNUMBER(W81)),W81,"")</f>
        <v/>
      </c>
      <c r="AX81" s="91" t="str">
        <f aca="false">IF(AND($AS81=1,ISNUMBER(X81)),X81,"")</f>
        <v/>
      </c>
      <c r="AY81" s="91"/>
      <c r="AZ81" s="91" t="str">
        <f aca="false">IF(AND($AS81=1,ISNUMBER(Z81)),Z81,"")</f>
        <v/>
      </c>
      <c r="BA81" s="91" t="str">
        <f aca="false">IF(AND($AS81=1,ISNUMBER(AA81)),AA81,"")</f>
        <v/>
      </c>
      <c r="BB81" s="91" t="str">
        <f aca="false">IF(AND($AS81=1,ISNUMBER(AB81)),AB81,"")</f>
        <v/>
      </c>
      <c r="BC81" s="28"/>
      <c r="BD81" s="91" t="str">
        <f aca="false">IF(AND($AS81=2,ISNUMBER(V81)),V81,"")</f>
        <v/>
      </c>
      <c r="BE81" s="91" t="str">
        <f aca="false">IF(AND($AS81=2,ISNUMBER(W81)),W81,"")</f>
        <v/>
      </c>
      <c r="BF81" s="91" t="str">
        <f aca="false">IF(AND($AS81=2,ISNUMBER(X81)),X81,"")</f>
        <v/>
      </c>
      <c r="BG81" s="91"/>
      <c r="BH81" s="91" t="str">
        <f aca="false">IF(AND($AS81=2,ISNUMBER(Z81)),Z81,"")</f>
        <v/>
      </c>
      <c r="BI81" s="91" t="str">
        <f aca="false">IF(AND($AS81=2,ISNUMBER(AA81)),AA81,"")</f>
        <v/>
      </c>
      <c r="BJ81" s="91" t="str">
        <f aca="false">IF(AND($AS81=2,ISNUMBER(AB81)),AB81,"")</f>
        <v/>
      </c>
      <c r="BK81" s="28"/>
      <c r="BL81" s="91" t="str">
        <f aca="false">IF(AND($AS81=3,ISNUMBER(V81)),V81,"")</f>
        <v/>
      </c>
      <c r="BM81" s="91" t="str">
        <f aca="false">IF(AND($AS81=3,ISNUMBER(W81)),W81,"")</f>
        <v/>
      </c>
      <c r="BN81" s="91" t="str">
        <f aca="false">IF(AND($AS81=3,ISNUMBER(X81)),X81,"")</f>
        <v/>
      </c>
      <c r="BO81" s="91"/>
      <c r="BP81" s="91" t="str">
        <f aca="false">IF(AND($AS81=3,ISNUMBER(Z81)),Z81,"")</f>
        <v/>
      </c>
      <c r="BQ81" s="91" t="str">
        <f aca="false">IF(AND($AS81=3,ISNUMBER(AA81)),AA81,"")</f>
        <v/>
      </c>
      <c r="BR81" s="91" t="str">
        <f aca="false">IF(AND($AS81=3,ISNUMBER(AB81)),AB81,"")</f>
        <v/>
      </c>
      <c r="BS81" s="28"/>
      <c r="BT81" s="91" t="str">
        <f aca="false">IF(AND($AS81=4,ISNUMBER(V81)),V81,"")</f>
        <v/>
      </c>
      <c r="BU81" s="91" t="str">
        <f aca="false">IF(AND($AS81=4,ISNUMBER(W81)),W81,"")</f>
        <v/>
      </c>
      <c r="BV81" s="91" t="str">
        <f aca="false">IF(AND($AS81=4,ISNUMBER(X81)),X81,"")</f>
        <v/>
      </c>
      <c r="BW81" s="91"/>
      <c r="BX81" s="91" t="str">
        <f aca="false">IF(AND($AS81=4,ISNUMBER(Z81)),Z81,"")</f>
        <v/>
      </c>
      <c r="BY81" s="91" t="str">
        <f aca="false">IF(AND($AS81=4,ISNUMBER(AA81)),AA81,"")</f>
        <v/>
      </c>
      <c r="BZ81" s="91" t="str">
        <f aca="false">IF(AND($AS81=4,ISNUMBER(AB81)),AB81,"")</f>
        <v/>
      </c>
      <c r="CA81" s="28"/>
      <c r="CB81" s="91" t="str">
        <f aca="false">IF(AND($AS81=5,ISNUMBER(V81)),V81,"")</f>
        <v/>
      </c>
      <c r="CC81" s="91" t="str">
        <f aca="false">IF(AND($AS81=5,ISNUMBER(W81)),W81,"")</f>
        <v/>
      </c>
      <c r="CD81" s="91" t="str">
        <f aca="false">IF(AND($AS81=5,ISNUMBER(X81)),X81,"")</f>
        <v/>
      </c>
      <c r="CE81" s="91"/>
      <c r="CF81" s="91" t="str">
        <f aca="false">IF(AND($AS81=5,ISNUMBER(Z81)),Z81,"")</f>
        <v/>
      </c>
      <c r="CG81" s="91" t="str">
        <f aca="false">IF(AND($AS81=5,ISNUMBER(AA81)),AA81,"")</f>
        <v/>
      </c>
      <c r="CH81" s="91" t="str">
        <f aca="false">IF(AND($AS81=5,ISNUMBER(AB81)),AB81,"")</f>
        <v/>
      </c>
      <c r="CI81" s="239"/>
      <c r="CJ81" s="91" t="str">
        <f aca="false">IF(AND($AS81=1,ISNUMBER(V81)),AE81,"")</f>
        <v/>
      </c>
      <c r="CK81" s="91" t="str">
        <f aca="false">IF(AND($AS81=1,ISNUMBER(W81)),AF81,"")</f>
        <v/>
      </c>
      <c r="CL81" s="91" t="str">
        <f aca="false">IF(AND($AS81=1,ISNUMBER(X81)),AG81,"")</f>
        <v/>
      </c>
      <c r="CM81" s="91" t="str">
        <f aca="false">IF(AND($AS81=1,ISNUMBER(Z81)),AI81,"")</f>
        <v/>
      </c>
      <c r="CN81" s="91" t="str">
        <f aca="false">IF(AND($AS81=1,ISNUMBER(AA81)),AJ81,"")</f>
        <v/>
      </c>
      <c r="CO81" s="91" t="str">
        <f aca="false">IF(AND($AS81=1,ISNUMBER(AB81)),AK81,"")</f>
        <v/>
      </c>
      <c r="CP81" s="28"/>
      <c r="CQ81" s="91" t="str">
        <f aca="false">IF(AND($AS81=2,ISNUMBER(V81)),AE81,"")</f>
        <v/>
      </c>
      <c r="CR81" s="91" t="str">
        <f aca="false">IF(AND($AS81=2,ISNUMBER(W81)),AF81,"")</f>
        <v/>
      </c>
      <c r="CS81" s="91" t="str">
        <f aca="false">IF(AND($AS81=2,ISNUMBER(X81)),AG81,"")</f>
        <v/>
      </c>
      <c r="CT81" s="91" t="str">
        <f aca="false">IF(AND($AS81=2,ISNUMBER(Z81)),AI81,"")</f>
        <v/>
      </c>
      <c r="CU81" s="91" t="str">
        <f aca="false">IF(AND($AS81=2,ISNUMBER(AA81)),AJ81,"")</f>
        <v/>
      </c>
      <c r="CV81" s="91" t="str">
        <f aca="false">IF(AND($AS81=2,ISNUMBER(AB81)),AK81,"")</f>
        <v/>
      </c>
      <c r="CW81" s="28"/>
      <c r="CX81" s="91" t="str">
        <f aca="false">IF(AND($AS81=3,ISNUMBER(V81)),AE81,"")</f>
        <v/>
      </c>
      <c r="CY81" s="91" t="str">
        <f aca="false">IF(AND($AS81=3,ISNUMBER(W81)),AF81,"")</f>
        <v/>
      </c>
      <c r="CZ81" s="91" t="str">
        <f aca="false">IF(AND($AS81=3,ISNUMBER(X81)),AG81,"")</f>
        <v/>
      </c>
      <c r="DA81" s="91" t="str">
        <f aca="false">IF(AND($AS81=3,ISNUMBER(Z81)),AI81,"")</f>
        <v/>
      </c>
      <c r="DB81" s="91" t="str">
        <f aca="false">IF(AND($AS81=3,ISNUMBER(AA81)),AJ81,"")</f>
        <v/>
      </c>
      <c r="DC81" s="91" t="str">
        <f aca="false">IF(AND($AS81=3,ISNUMBER(AB81)),AK81,"")</f>
        <v/>
      </c>
      <c r="DD81" s="28"/>
      <c r="DE81" s="91" t="str">
        <f aca="false">IF(AND($AS81=4,ISNUMBER(V81)),AE81,"")</f>
        <v/>
      </c>
      <c r="DF81" s="91" t="str">
        <f aca="false">IF(AND($AS81=4,ISNUMBER(W81)),AF81,"")</f>
        <v/>
      </c>
      <c r="DG81" s="91" t="str">
        <f aca="false">IF(AND($AS81=4,ISNUMBER(X81)),AG81,"")</f>
        <v/>
      </c>
      <c r="DH81" s="91" t="str">
        <f aca="false">IF(AND($AS81=4,ISNUMBER(Z81)),AI81,"")</f>
        <v/>
      </c>
      <c r="DI81" s="91" t="str">
        <f aca="false">IF(AND($AS81=4,ISNUMBER(AA81)),AJ81,"")</f>
        <v/>
      </c>
      <c r="DJ81" s="91" t="str">
        <f aca="false">IF(AND($AS81=4,ISNUMBER(AB81)),AK81,"")</f>
        <v/>
      </c>
      <c r="DK81" s="28"/>
      <c r="DL81" s="91" t="str">
        <f aca="false">IF(AND($AS81=5,ISNUMBER(V81)),AE81,"")</f>
        <v/>
      </c>
      <c r="DM81" s="91" t="str">
        <f aca="false">IF(AND($AS81=5,ISNUMBER(W81)),AF81,"")</f>
        <v/>
      </c>
      <c r="DN81" s="91" t="str">
        <f aca="false">IF(AND($AS81=5,ISNUMBER(X81)),AG81,"")</f>
        <v/>
      </c>
      <c r="DO81" s="91" t="str">
        <f aca="false">IF(AND($AS81=5,ISNUMBER(Z81)),AI81,"")</f>
        <v/>
      </c>
      <c r="DP81" s="91" t="str">
        <f aca="false">IF(AND($AS81=5,ISNUMBER(AA81)),AJ81,"")</f>
        <v/>
      </c>
      <c r="DQ81" s="91" t="str">
        <f aca="false">IF(AND($AS81=5,ISNUMBER(AB81)),AK81,"")</f>
        <v/>
      </c>
      <c r="DS81" s="91"/>
      <c r="DT81" s="91"/>
      <c r="DU81" s="91"/>
      <c r="DV81" s="91"/>
      <c r="DW81" s="91"/>
      <c r="DX81" s="91"/>
      <c r="DY81" s="28"/>
      <c r="DZ81" s="91"/>
      <c r="EA81" s="91"/>
      <c r="EB81" s="91"/>
      <c r="EC81" s="91"/>
      <c r="ED81" s="91"/>
      <c r="EE81" s="91"/>
      <c r="EF81" s="28"/>
      <c r="EG81" s="91"/>
      <c r="EH81" s="91"/>
      <c r="EI81" s="91"/>
      <c r="EJ81" s="28"/>
      <c r="EK81" s="28"/>
      <c r="EL81" s="28"/>
      <c r="EM81" s="28"/>
      <c r="EN81" s="28"/>
      <c r="EO81" s="28"/>
      <c r="EP81" s="28"/>
      <c r="EQ81" s="28"/>
      <c r="ER81" s="28"/>
      <c r="ES81" s="28"/>
      <c r="ET81" s="28"/>
      <c r="EU81" s="91" t="str">
        <f aca="false">IF(ISNUMBER(L81),STANDARDIZE(L81,L$124,L$125),"")</f>
        <v/>
      </c>
      <c r="EV81" s="91" t="str">
        <f aca="false">IF(ISNUMBER(M81),STANDARDIZE(M81,M$124,M$125),"")</f>
        <v/>
      </c>
      <c r="EW81" s="91" t="str">
        <f aca="false">IF(ISNUMBER(N81),STANDARDIZE(N81,N$124,N$125),"")</f>
        <v/>
      </c>
      <c r="EX81" s="91" t="str">
        <f aca="false">IF(ISNUMBER(P81),STANDARDIZE(P81,P$124,P$125),"")</f>
        <v/>
      </c>
      <c r="EY81" s="91" t="str">
        <f aca="false">IF(ISNUMBER(Q81),STANDARDIZE(Q81,Q$124,Q$125),"")</f>
        <v/>
      </c>
      <c r="EZ81" s="91" t="str">
        <f aca="false">IF(ISNUMBER(R81),STANDARDIZE(R81,R$124,R$125),"")</f>
        <v/>
      </c>
    </row>
    <row r="82" customFormat="false" ht="12.75" hidden="false" customHeight="false" outlineLevel="0" collapsed="false">
      <c r="A82" s="89"/>
      <c r="B82" s="6"/>
      <c r="C82" s="94" t="n">
        <f aca="true">IF(ISNUMBER(C$18),NORMSINV(RAND())*C$18+C$17,0+(RAND()&lt;C$17))</f>
        <v>27.0704530330488</v>
      </c>
      <c r="D82" s="95" t="n">
        <f aca="true">IF(ISNUMBER(D$18),NORMSINV(RAND())*D$18+D$17,0+(RAND()&lt;D$17))</f>
        <v>667.189745755962</v>
      </c>
      <c r="E82" s="96" t="n">
        <f aca="true">IF(AND(ISBLANK(E$18),0&lt;E$17,E$17&lt;1),0+(RAND()&lt;E$17),NORMSINV(RAND())*E$18+E$17)</f>
        <v>0</v>
      </c>
      <c r="F82" s="96"/>
      <c r="G82" s="95" t="n">
        <f aca="true">IF(ISNUMBER(G$18),NORMSINV(RAND())*G$18+G$17,0+(RAND()&lt;G$17))</f>
        <v>-48.4671985489972</v>
      </c>
      <c r="H82" s="95" t="n">
        <f aca="true">IF(ISNUMBER(H$18),NORMSINV(RAND())*H$18+H$17,0+(RAND()&lt;H$17))</f>
        <v>1.41072162647775</v>
      </c>
      <c r="I82" s="98" t="n">
        <f aca="true">IF(ISNUMBER(I$18),NORMSINV(RAND())*I$18+I$17,0+(RAND()&lt;I$17))</f>
        <v>0.24426279082782</v>
      </c>
      <c r="J82" s="270"/>
      <c r="K82" s="281"/>
      <c r="L82" s="99"/>
      <c r="M82" s="100"/>
      <c r="N82" s="101"/>
      <c r="O82" s="101"/>
      <c r="P82" s="100"/>
      <c r="Q82" s="100"/>
      <c r="R82" s="100"/>
      <c r="S82" s="103"/>
      <c r="T82" s="53"/>
      <c r="U82" s="282"/>
      <c r="V82" s="104" t="str">
        <f aca="false">(IF(AND(ISNUMBER($AS81),NOT(ISBLANK(L82))),L82,""))</f>
        <v/>
      </c>
      <c r="W82" s="105" t="str">
        <f aca="false">(IF(AND(ISNUMBER($AS81),NOT(ISBLANK(M82))),M82,""))</f>
        <v/>
      </c>
      <c r="X82" s="106" t="str">
        <f aca="false">(IF(AND(ISNUMBER($AS81),NOT(ISBLANK(N82))),N82,""))</f>
        <v/>
      </c>
      <c r="Y82" s="106"/>
      <c r="Z82" s="105" t="str">
        <f aca="false">(IF(AND(ISNUMBER($AS81),NOT(ISBLANK(P82))),P82,""))</f>
        <v/>
      </c>
      <c r="AA82" s="105" t="str">
        <f aca="false">(IF(AND(ISNUMBER($AS81),NOT(ISBLANK(Q82))),Q82,""))</f>
        <v/>
      </c>
      <c r="AB82" s="105" t="str">
        <f aca="false">(IF(AND(ISNUMBER($AS81),NOT(ISBLANK(R82))),R82,""))</f>
        <v/>
      </c>
      <c r="AC82" s="108" t="str">
        <f aca="false">(IF(AND(ISNUMBER($AS81),COUNT(L82:R82)),S82,""))</f>
        <v/>
      </c>
      <c r="AD82" s="283"/>
      <c r="AE82" s="80" t="n">
        <f aca="false">IF(ISNUMBER(V82)*(V$125&gt;0),STANDARDIZE(V82,V$124,V$125),0)</f>
        <v>0</v>
      </c>
      <c r="AF82" s="81" t="n">
        <f aca="false">IF(ISNUMBER(W82)*(W$125&gt;0),STANDARDIZE(W82,W$124,W$125),0)</f>
        <v>0</v>
      </c>
      <c r="AG82" s="81" t="n">
        <f aca="false">IF(ISNUMBER(X82)*(X$125&gt;0),STANDARDIZE(X82,X$124,X$125),0)</f>
        <v>0</v>
      </c>
      <c r="AH82" s="81"/>
      <c r="AI82" s="81" t="n">
        <f aca="false">IF(ISNUMBER(Z82)*(Z$125&gt;0),STANDARDIZE(Z82,Z$124,Z$125),0)</f>
        <v>0</v>
      </c>
      <c r="AJ82" s="81" t="n">
        <f aca="false">IF(ISNUMBER(AA82)*(AA$125&gt;0),STANDARDIZE(AA82,AA$124,AA$125),0)</f>
        <v>0</v>
      </c>
      <c r="AK82" s="82" t="n">
        <f aca="false">IF(ISNUMBER(AB82)*(AB$125&gt;0),STANDARDIZE(AB82,AB$124,AB$125),0)</f>
        <v>0</v>
      </c>
      <c r="AL82" s="246" t="str">
        <f aca="true">IF(OR(AS82,AS82=1,AS83=1,AS84=1,AS85=1,AS86=1,NOT(ISNUMBER(V82)),(AS81=1)*(AS80=1)*(AS79=1)),"",($CJ$128+AE82-$CQ$128)^2+($CJ$128+AE82-$CX$128)^2+($CJ$128+AE82-$DE$128)^2+($CJ$128+AE82-$DL$128)^2+($CK$128+AF82-$CR$128)^2+($CK$128+AF82-$CY$128)^2+($CK$128+AF82-$DF$128)^2+($CK$128+AF82-$DM$128)^2+($CL$128+AG82-$CS$128)^2+($CL$128+AG82-$CZ$128)^2+($CL$128+AG82-$DG$128)^2+($CL$128+AG82-$DN$128)^2+($CM$128+AI82-$CT$128)^2+($CM$128+AI82-$DA$128)^2+($CM$128+AI82-$DH$128)^2+($CM$128+AI82-$DO$128)^2+($CN$128+AJ82-$CU$128)^2+($CN$128+AJ82-$DB$128)^2+($CN$128+AJ82-$DI$128)^2+($CN$128+AJ82-$DP$128)^2+($CO$128+AK82-$CV$128)^2+($CO$128+AK82-$DC$128)^2+($CO$128+AK82-$DJ$128)^2+($CO$128+AK82-$DQ$128)^2+RAND()/10^9)</f>
        <v/>
      </c>
      <c r="AM82" s="85" t="str">
        <f aca="true">IF(OR(AS82,AS82=2,AS83=2,AS84=2,AS85=2,AS86=2,NOT(ISNUMBER(V82)),(AS81=2)*(AS80=2)*(AS79=2)),"",($CQ$128+AE82-$CJ$128)^2+($CQ$128+AE82-$CX$128)^2+($CQ$128+AE82-$DE$128)^2+($CQ$128+AE82-$DL$128)^2+($CR$128+AF82-$CK$128)^2+($CR$128+AF82-$CY$128)^2+($CR$128+AF82-$DF$128)^2+($CR$128+AF82-$DM$128)^2+($CS$128+AG82-$CL$128)^2+($CS$128+AG82-$CZ$128)^2+($CS$128+AG82-$DG$128)^2+($CS$128+AG82-$DN$128)^2+($CT$128+AI82-$CM$128)^2+($CT$128+AI82-$DA$128)^2+($CT$128+AI82-$DH$128)^2+($CT$128+AI82-$DO$128)^2+($CU$128+AJ82-$CN$128)^2+($CU$128+AJ82-$DB$128)^2+($CU$128+AJ82-$DI$128)^2+($CU$128+AJ82-$DP$128)^2+($CV$128+AK82-$CO$128)^2+($CV$128+AK82-$DC$128)^2+($CV$128+AK82-$DJ$128)^2+($CV$128+AK82-$DQ$128)^2+RAND()/10^9)</f>
        <v/>
      </c>
      <c r="AN82" s="85" t="str">
        <f aca="true">IF(OR(AS82,AS82=3,AS83=3,AS84=3,AS85=3,AS86=3,NOT(ISNUMBER(V82)),(AS81=3)*(AS80=3)*(AS79=3)),"",($CX$128+AE82-$CJ$128)^2+($CX$128+AE82-$CQ$128)^2+($CX$128+AE82-$DE$128)^2+($CX$128+AE82-$DL$128)^2+($CY$128+AF82-$CK$128)^2+($CY$128+AF82-$CR$128)^2+($CY$128+AF82-$DF$128)^2+($CY$128+AF82-$DM$128)^2+($CZ$128+AG82-$CL$128)^2+($CZ$128+AG82-$CS$128)^2+($CZ$128+AG82-$DG$128)^2+($CZ$128+AG82-$DN$128)^2+($DA$128+AI82-$CM$128)^2+($DA$128+AI82-$CT$128)^2+($DA$128+AI82-$DH$128)^2+($DA$128+AI82-$DO$128)^2+($DB$128+AJ82-$CN$128)^2+($DB$128+AJ82-$CU$128)^2+($DB$128+AJ82-$DI$128)^2+($DB$128+AJ82-$DP$128)^2+($DC$128+AK82-$CO$128)^2+($DC$128+AK82-$CV$128)^2+($DC$128+AK82-$DJ$128)^2+($DC$128+AK82-$DQ$128)^2+RAND()/10^9)</f>
        <v/>
      </c>
      <c r="AO82" s="85" t="str">
        <f aca="true">IF(OR(AS82,AS82=4,AS83=4,AS84=4,AS85=4,AS86=4,NOT(ISNUMBER(V82)),(AS81=4)*(AS80=4)*(AS79=4)),"",($DE$128+AE82-$CJ$128)^2+($DE$128+AE82-$CQ$128)^2+($DE$128+AE82-$CX$128)^2+($DE$128+AE82-$DL$128)^2+($DF$128+AF82-$CK$128)^2+($DF$128+AF82-$CR$128)^2+($DF$128+AF82-$CY$128)^2+($DF$128+AF82-$DM$128)^2+($DG$128+AG82-$CL$128)^2+($DG$128+AG82-$CS$128)^2+($DG$128+AG82-$CZ$128)^2+($DG$128+AG82-$DN$128)^2+($DH$128+AI82-$CM$128)^2+($DH$128+AI82-$CT$128)^2+($DH$128+AI82-$DA$128)^2+($DH$128+AI82-$DO$128)^2+($DI$128+AJ82-$CN$128)^2+($DI$128+AJ82-$CU$128)^2+($DI$128+AJ82-$DB$128)^2+($DI$128+AJ82-$DP$128)^2+($DJ$128+AK82-$CO$128)^2+($DJ$128+AK82-$CV$128)^2+($DJ$128+AK82-$DC$128)^2+($DJ$128+AK82-$DQ$128)^2+RAND()/10^9)</f>
        <v/>
      </c>
      <c r="AP82" s="122" t="str">
        <f aca="true">IF(OR(AS82,AS82=5,AS83=5,AS84=5,AS85=5,AS86=5,NOT(ISNUMBER(V82)),(AS81=5)*(AS80=5)*(AS79=5)),"",($DL$128+AE82-$CJ$128)^2+($DL$128+AE82-$CQ$128)^2+($DL$128+AE82-$CX$128)^2+($DL$128+AE82-$DE$128)^2+($DM$128+AF82-$CK$128)^2+($DM$128+AF82-$CR$128)^2+($DM$128+AF82-$CY$128)^2+($DM$128+AF82-$DF$128)^2+($DN$128+AG82-$CL$128)^2+($DN$128+AG82-$CS$128)^2+($DN$128+AG82-$CZ$128)^2+($DN$128+AG82-$DG$128)^2+($DO$128+AI82-$CM$128)^2+($DO$128+AI82-$CT$128)^2+($DO$128+AI82-$DA$128)^2+($DO$128+AI82-$DH$128)^2+($DP$128+AJ82-$CN$128)^2+($DP$128+AJ82-$CU$128)^2+($DP$128+AJ82-$DB$128)^2+($DP$128+AJ82-$DI$128)^2+($DQ$128+AK82-$CO$128)^2+($DQ$128+AK82-$CV$128)^2+($DQ$128+AK82-$DC$128)^2+($DQ$128+AK82-$DJ$128)^2+RAND()/10^9)</f>
        <v/>
      </c>
      <c r="AQ82" s="86"/>
      <c r="AR82" s="130" t="str">
        <f aca="false">IF(ISBLANK(AC82),"",AC82)</f>
        <v/>
      </c>
      <c r="AS82" s="131"/>
      <c r="AT82" s="89" t="str">
        <f aca="false">IF(ISNUMBER(AS81)*ISBLANK(AS82)*(MAX($AL$20:$AP$20)-MIN($AL$20:$AP$20))=$AP$18,HLOOKUP(MIN($AL$20:$AP$20),$AL$20:$AP$21,2,0),IF(MIN($AL82:$AP82)=AL82,$AL$21,IF(MIN($AL82:$AP82)=AM82,$AM$21,IF(MIN($AL82:$AP82)=AN82,$AN$21,IF(MIN($AL82:$AP82)=AO82,$AO$21,IF(MIN($AL82:$AP82)=AP82,$AP$21,""))))))</f>
        <v/>
      </c>
      <c r="AU82" s="90"/>
      <c r="AV82" s="91" t="str">
        <f aca="false">IF(AND($AS82=1,ISNUMBER(V82)),V82,"")</f>
        <v/>
      </c>
      <c r="AW82" s="91" t="str">
        <f aca="false">IF(AND($AS82=1,ISNUMBER(W82)),W82,"")</f>
        <v/>
      </c>
      <c r="AX82" s="91" t="str">
        <f aca="false">IF(AND($AS82=1,ISNUMBER(X82)),X82,"")</f>
        <v/>
      </c>
      <c r="AY82" s="91"/>
      <c r="AZ82" s="91" t="str">
        <f aca="false">IF(AND($AS82=1,ISNUMBER(Z82)),Z82,"")</f>
        <v/>
      </c>
      <c r="BA82" s="91" t="str">
        <f aca="false">IF(AND($AS82=1,ISNUMBER(AA82)),AA82,"")</f>
        <v/>
      </c>
      <c r="BB82" s="91" t="str">
        <f aca="false">IF(AND($AS82=1,ISNUMBER(AB82)),AB82,"")</f>
        <v/>
      </c>
      <c r="BC82" s="28"/>
      <c r="BD82" s="91" t="str">
        <f aca="false">IF(AND($AS82=2,ISNUMBER(V82)),V82,"")</f>
        <v/>
      </c>
      <c r="BE82" s="91" t="str">
        <f aca="false">IF(AND($AS82=2,ISNUMBER(W82)),W82,"")</f>
        <v/>
      </c>
      <c r="BF82" s="91" t="str">
        <f aca="false">IF(AND($AS82=2,ISNUMBER(X82)),X82,"")</f>
        <v/>
      </c>
      <c r="BG82" s="91"/>
      <c r="BH82" s="91" t="str">
        <f aca="false">IF(AND($AS82=2,ISNUMBER(Z82)),Z82,"")</f>
        <v/>
      </c>
      <c r="BI82" s="91" t="str">
        <f aca="false">IF(AND($AS82=2,ISNUMBER(AA82)),AA82,"")</f>
        <v/>
      </c>
      <c r="BJ82" s="91" t="str">
        <f aca="false">IF(AND($AS82=2,ISNUMBER(AB82)),AB82,"")</f>
        <v/>
      </c>
      <c r="BK82" s="28"/>
      <c r="BL82" s="91" t="str">
        <f aca="false">IF(AND($AS82=3,ISNUMBER(V82)),V82,"")</f>
        <v/>
      </c>
      <c r="BM82" s="91" t="str">
        <f aca="false">IF(AND($AS82=3,ISNUMBER(W82)),W82,"")</f>
        <v/>
      </c>
      <c r="BN82" s="91" t="str">
        <f aca="false">IF(AND($AS82=3,ISNUMBER(X82)),X82,"")</f>
        <v/>
      </c>
      <c r="BO82" s="91"/>
      <c r="BP82" s="91" t="str">
        <f aca="false">IF(AND($AS82=3,ISNUMBER(Z82)),Z82,"")</f>
        <v/>
      </c>
      <c r="BQ82" s="91" t="str">
        <f aca="false">IF(AND($AS82=3,ISNUMBER(AA82)),AA82,"")</f>
        <v/>
      </c>
      <c r="BR82" s="91" t="str">
        <f aca="false">IF(AND($AS82=3,ISNUMBER(AB82)),AB82,"")</f>
        <v/>
      </c>
      <c r="BS82" s="28"/>
      <c r="BT82" s="91" t="str">
        <f aca="false">IF(AND($AS82=4,ISNUMBER(V82)),V82,"")</f>
        <v/>
      </c>
      <c r="BU82" s="91" t="str">
        <f aca="false">IF(AND($AS82=4,ISNUMBER(W82)),W82,"")</f>
        <v/>
      </c>
      <c r="BV82" s="91" t="str">
        <f aca="false">IF(AND($AS82=4,ISNUMBER(X82)),X82,"")</f>
        <v/>
      </c>
      <c r="BW82" s="91"/>
      <c r="BX82" s="91" t="str">
        <f aca="false">IF(AND($AS82=4,ISNUMBER(Z82)),Z82,"")</f>
        <v/>
      </c>
      <c r="BY82" s="91" t="str">
        <f aca="false">IF(AND($AS82=4,ISNUMBER(AA82)),AA82,"")</f>
        <v/>
      </c>
      <c r="BZ82" s="91" t="str">
        <f aca="false">IF(AND($AS82=4,ISNUMBER(AB82)),AB82,"")</f>
        <v/>
      </c>
      <c r="CA82" s="28"/>
      <c r="CB82" s="91" t="str">
        <f aca="false">IF(AND($AS82=5,ISNUMBER(V82)),V82,"")</f>
        <v/>
      </c>
      <c r="CC82" s="91" t="str">
        <f aca="false">IF(AND($AS82=5,ISNUMBER(W82)),W82,"")</f>
        <v/>
      </c>
      <c r="CD82" s="91" t="str">
        <f aca="false">IF(AND($AS82=5,ISNUMBER(X82)),X82,"")</f>
        <v/>
      </c>
      <c r="CE82" s="91"/>
      <c r="CF82" s="91" t="str">
        <f aca="false">IF(AND($AS82=5,ISNUMBER(Z82)),Z82,"")</f>
        <v/>
      </c>
      <c r="CG82" s="91" t="str">
        <f aca="false">IF(AND($AS82=5,ISNUMBER(AA82)),AA82,"")</f>
        <v/>
      </c>
      <c r="CH82" s="91" t="str">
        <f aca="false">IF(AND($AS82=5,ISNUMBER(AB82)),AB82,"")</f>
        <v/>
      </c>
      <c r="CI82" s="239"/>
      <c r="CJ82" s="91" t="str">
        <f aca="false">IF(AND($AS82=1,ISNUMBER(V82)),AE82,"")</f>
        <v/>
      </c>
      <c r="CK82" s="91" t="str">
        <f aca="false">IF(AND($AS82=1,ISNUMBER(W82)),AF82,"")</f>
        <v/>
      </c>
      <c r="CL82" s="91" t="str">
        <f aca="false">IF(AND($AS82=1,ISNUMBER(X82)),AG82,"")</f>
        <v/>
      </c>
      <c r="CM82" s="91" t="str">
        <f aca="false">IF(AND($AS82=1,ISNUMBER(Z82)),AI82,"")</f>
        <v/>
      </c>
      <c r="CN82" s="91" t="str">
        <f aca="false">IF(AND($AS82=1,ISNUMBER(AA82)),AJ82,"")</f>
        <v/>
      </c>
      <c r="CO82" s="91" t="str">
        <f aca="false">IF(AND($AS82=1,ISNUMBER(AB82)),AK82,"")</f>
        <v/>
      </c>
      <c r="CP82" s="28"/>
      <c r="CQ82" s="91" t="str">
        <f aca="false">IF(AND($AS82=2,ISNUMBER(V82)),AE82,"")</f>
        <v/>
      </c>
      <c r="CR82" s="91" t="str">
        <f aca="false">IF(AND($AS82=2,ISNUMBER(W82)),AF82,"")</f>
        <v/>
      </c>
      <c r="CS82" s="91" t="str">
        <f aca="false">IF(AND($AS82=2,ISNUMBER(X82)),AG82,"")</f>
        <v/>
      </c>
      <c r="CT82" s="91" t="str">
        <f aca="false">IF(AND($AS82=2,ISNUMBER(Z82)),AI82,"")</f>
        <v/>
      </c>
      <c r="CU82" s="91" t="str">
        <f aca="false">IF(AND($AS82=2,ISNUMBER(AA82)),AJ82,"")</f>
        <v/>
      </c>
      <c r="CV82" s="91" t="str">
        <f aca="false">IF(AND($AS82=2,ISNUMBER(AB82)),AK82,"")</f>
        <v/>
      </c>
      <c r="CW82" s="28"/>
      <c r="CX82" s="91" t="str">
        <f aca="false">IF(AND($AS82=3,ISNUMBER(V82)),AE82,"")</f>
        <v/>
      </c>
      <c r="CY82" s="91" t="str">
        <f aca="false">IF(AND($AS82=3,ISNUMBER(W82)),AF82,"")</f>
        <v/>
      </c>
      <c r="CZ82" s="91" t="str">
        <f aca="false">IF(AND($AS82=3,ISNUMBER(X82)),AG82,"")</f>
        <v/>
      </c>
      <c r="DA82" s="91" t="str">
        <f aca="false">IF(AND($AS82=3,ISNUMBER(Z82)),AI82,"")</f>
        <v/>
      </c>
      <c r="DB82" s="91" t="str">
        <f aca="false">IF(AND($AS82=3,ISNUMBER(AA82)),AJ82,"")</f>
        <v/>
      </c>
      <c r="DC82" s="91" t="str">
        <f aca="false">IF(AND($AS82=3,ISNUMBER(AB82)),AK82,"")</f>
        <v/>
      </c>
      <c r="DD82" s="28"/>
      <c r="DE82" s="91" t="str">
        <f aca="false">IF(AND($AS82=4,ISNUMBER(V82)),AE82,"")</f>
        <v/>
      </c>
      <c r="DF82" s="91" t="str">
        <f aca="false">IF(AND($AS82=4,ISNUMBER(W82)),AF82,"")</f>
        <v/>
      </c>
      <c r="DG82" s="91" t="str">
        <f aca="false">IF(AND($AS82=4,ISNUMBER(X82)),AG82,"")</f>
        <v/>
      </c>
      <c r="DH82" s="91" t="str">
        <f aca="false">IF(AND($AS82=4,ISNUMBER(Z82)),AI82,"")</f>
        <v/>
      </c>
      <c r="DI82" s="91" t="str">
        <f aca="false">IF(AND($AS82=4,ISNUMBER(AA82)),AJ82,"")</f>
        <v/>
      </c>
      <c r="DJ82" s="91" t="str">
        <f aca="false">IF(AND($AS82=4,ISNUMBER(AB82)),AK82,"")</f>
        <v/>
      </c>
      <c r="DK82" s="28"/>
      <c r="DL82" s="91" t="str">
        <f aca="false">IF(AND($AS82=5,ISNUMBER(V82)),AE82,"")</f>
        <v/>
      </c>
      <c r="DM82" s="91" t="str">
        <f aca="false">IF(AND($AS82=5,ISNUMBER(W82)),AF82,"")</f>
        <v/>
      </c>
      <c r="DN82" s="91" t="str">
        <f aca="false">IF(AND($AS82=5,ISNUMBER(X82)),AG82,"")</f>
        <v/>
      </c>
      <c r="DO82" s="91" t="str">
        <f aca="false">IF(AND($AS82=5,ISNUMBER(Z82)),AI82,"")</f>
        <v/>
      </c>
      <c r="DP82" s="91" t="str">
        <f aca="false">IF(AND($AS82=5,ISNUMBER(AA82)),AJ82,"")</f>
        <v/>
      </c>
      <c r="DQ82" s="91" t="str">
        <f aca="false">IF(AND($AS82=5,ISNUMBER(AB82)),AK82,"")</f>
        <v/>
      </c>
      <c r="DS82" s="91" t="str">
        <f aca="false">IF(ISNUMBER(L82),STANDARDIZE(L82,L$124,L$125),"")</f>
        <v/>
      </c>
      <c r="DT82" s="91" t="str">
        <f aca="false">IF(ISNUMBER(M82),STANDARDIZE(M82,M$124,M$125),"")</f>
        <v/>
      </c>
      <c r="DU82" s="91" t="str">
        <f aca="false">IF(ISNUMBER(N82),STANDARDIZE(N82,N$124,N$125),"")</f>
        <v/>
      </c>
      <c r="DV82" s="91" t="str">
        <f aca="false">IF(ISNUMBER(P82),STANDARDIZE(P82,P$124,P$125),"")</f>
        <v/>
      </c>
      <c r="DW82" s="91" t="str">
        <f aca="false">IF(ISNUMBER(Q82),STANDARDIZE(Q82,Q$124,Q$125),"")</f>
        <v/>
      </c>
      <c r="DX82" s="91" t="str">
        <f aca="false">IF(ISNUMBER(R82),STANDARDIZE(R82,R$124,R$125),"")</f>
        <v/>
      </c>
      <c r="DY82" s="28"/>
      <c r="DZ82" s="91"/>
      <c r="EA82" s="91"/>
      <c r="EB82" s="91"/>
      <c r="EC82" s="91"/>
      <c r="ED82" s="91"/>
      <c r="EE82" s="91"/>
      <c r="EF82" s="28"/>
      <c r="EG82" s="91"/>
      <c r="EH82" s="91"/>
      <c r="EI82" s="91"/>
      <c r="EJ82" s="28"/>
      <c r="EK82" s="28"/>
      <c r="EL82" s="28"/>
      <c r="EM82" s="28"/>
      <c r="EN82" s="91"/>
      <c r="EO82" s="91"/>
      <c r="EP82" s="91"/>
      <c r="EQ82" s="28"/>
      <c r="ER82" s="28"/>
      <c r="ES82" s="28"/>
      <c r="ET82" s="28"/>
      <c r="EU82" s="91"/>
      <c r="EV82" s="91"/>
      <c r="EW82" s="91"/>
      <c r="EX82" s="28"/>
      <c r="EY82" s="28"/>
      <c r="EZ82" s="28"/>
    </row>
    <row r="83" customFormat="false" ht="12.75" hidden="false" customHeight="false" outlineLevel="0" collapsed="false">
      <c r="A83" s="244"/>
      <c r="B83" s="6"/>
      <c r="C83" s="94" t="n">
        <f aca="true">IF(ISNUMBER(C$18),NORMSINV(RAND())*C$18+C$17,0+(RAND()&lt;C$17))</f>
        <v>29.1028779052265</v>
      </c>
      <c r="D83" s="95" t="n">
        <f aca="true">IF(ISNUMBER(D$18),NORMSINV(RAND())*D$18+D$17,0+(RAND()&lt;D$17))</f>
        <v>744.199939800819</v>
      </c>
      <c r="E83" s="96" t="n">
        <f aca="true">IF(AND(ISBLANK(E$18),0&lt;E$17,E$17&lt;1),0+(RAND()&lt;E$17),NORMSINV(RAND())*E$18+E$17)</f>
        <v>1</v>
      </c>
      <c r="F83" s="96"/>
      <c r="G83" s="95" t="n">
        <f aca="true">IF(ISNUMBER(G$18),NORMSINV(RAND())*G$18+G$17,0+(RAND()&lt;G$17))</f>
        <v>-57.0583446212984</v>
      </c>
      <c r="H83" s="95" t="n">
        <f aca="true">IF(ISNUMBER(H$18),NORMSINV(RAND())*H$18+H$17,0+(RAND()&lt;H$17))</f>
        <v>-1.94189420868051</v>
      </c>
      <c r="I83" s="98" t="n">
        <f aca="true">IF(ISNUMBER(I$18),NORMSINV(RAND())*I$18+I$17,0+(RAND()&lt;I$17))</f>
        <v>0.24337768395513</v>
      </c>
      <c r="J83" s="270"/>
      <c r="K83" s="281"/>
      <c r="L83" s="99"/>
      <c r="M83" s="100"/>
      <c r="N83" s="101"/>
      <c r="O83" s="101"/>
      <c r="P83" s="100"/>
      <c r="Q83" s="100"/>
      <c r="R83" s="100"/>
      <c r="S83" s="103"/>
      <c r="T83" s="53"/>
      <c r="U83" s="282"/>
      <c r="V83" s="104" t="str">
        <f aca="false">(IF(AND(ISNUMBER($AS82),NOT(ISBLANK(L83))),L83,""))</f>
        <v/>
      </c>
      <c r="W83" s="105" t="str">
        <f aca="false">(IF(AND(ISNUMBER($AS82),NOT(ISBLANK(M83))),M83,""))</f>
        <v/>
      </c>
      <c r="X83" s="106" t="str">
        <f aca="false">(IF(AND(ISNUMBER($AS82),NOT(ISBLANK(N83))),N83,""))</f>
        <v/>
      </c>
      <c r="Y83" s="106"/>
      <c r="Z83" s="105" t="str">
        <f aca="false">(IF(AND(ISNUMBER($AS82),NOT(ISBLANK(P83))),P83,""))</f>
        <v/>
      </c>
      <c r="AA83" s="105" t="str">
        <f aca="false">(IF(AND(ISNUMBER($AS82),NOT(ISBLANK(Q83))),Q83,""))</f>
        <v/>
      </c>
      <c r="AB83" s="105" t="str">
        <f aca="false">(IF(AND(ISNUMBER($AS82),NOT(ISBLANK(R83))),R83,""))</f>
        <v/>
      </c>
      <c r="AC83" s="108" t="str">
        <f aca="false">(IF(AND(ISNUMBER($AS82),COUNT(L83:R83)),S83,""))</f>
        <v/>
      </c>
      <c r="AD83" s="283"/>
      <c r="AE83" s="109" t="n">
        <f aca="false">IF(ISNUMBER(V83)*(V$125&gt;0),STANDARDIZE(V83,V$124,V$125),0)</f>
        <v>0</v>
      </c>
      <c r="AF83" s="110" t="n">
        <f aca="false">IF(ISNUMBER(W83)*(W$125&gt;0),STANDARDIZE(W83,W$124,W$125),0)</f>
        <v>0</v>
      </c>
      <c r="AG83" s="110" t="n">
        <f aca="false">IF(ISNUMBER(X83)*(X$125&gt;0),STANDARDIZE(X83,X$124,X$125),0)</f>
        <v>0</v>
      </c>
      <c r="AH83" s="110"/>
      <c r="AI83" s="110" t="n">
        <f aca="false">IF(ISNUMBER(Z83)*(Z$125&gt;0),STANDARDIZE(Z83,Z$124,Z$125),0)</f>
        <v>0</v>
      </c>
      <c r="AJ83" s="110" t="n">
        <f aca="false">IF(ISNUMBER(AA83)*(AA$125&gt;0),STANDARDIZE(AA83,AA$124,AA$125),0)</f>
        <v>0</v>
      </c>
      <c r="AK83" s="111" t="n">
        <f aca="false">IF(ISNUMBER(AB83)*(AB$125&gt;0),STANDARDIZE(AB83,AB$124,AB$125),0)</f>
        <v>0</v>
      </c>
      <c r="AL83" s="238" t="str">
        <f aca="true">IF(OR(AS83,AS83=1,AS84=1,AS85=1,AS86=1,AS87=1,NOT(ISNUMBER(V83)),(AS82=1)*(AS81=1)*(AS80=1)),"",($CJ$128+AE83-$CQ$128)^2+($CJ$128+AE83-$CX$128)^2+($CJ$128+AE83-$DE$128)^2+($CJ$128+AE83-$DL$128)^2+($CK$128+AF83-$CR$128)^2+($CK$128+AF83-$CY$128)^2+($CK$128+AF83-$DF$128)^2+($CK$128+AF83-$DM$128)^2+($CL$128+AG83-$CS$128)^2+($CL$128+AG83-$CZ$128)^2+($CL$128+AG83-$DG$128)^2+($CL$128+AG83-$DN$128)^2+($CM$128+AI83-$CT$128)^2+($CM$128+AI83-$DA$128)^2+($CM$128+AI83-$DH$128)^2+($CM$128+AI83-$DO$128)^2+($CN$128+AJ83-$CU$128)^2+($CN$128+AJ83-$DB$128)^2+($CN$128+AJ83-$DI$128)^2+($CN$128+AJ83-$DP$128)^2+($CO$128+AK83-$CV$128)^2+($CO$128+AK83-$DC$128)^2+($CO$128+AK83-$DJ$128)^2+($CO$128+AK83-$DQ$128)^2+RAND()/10^9)</f>
        <v/>
      </c>
      <c r="AM83" s="132" t="str">
        <f aca="true">IF(OR(AS83,AS83=2,AS84=2,AS85=2,AS86=2,AS87=2,NOT(ISNUMBER(V83)),(AS82=2)*(AS81=2)*(AS80=2)),"",($CQ$128+AE83-$CJ$128)^2+($CQ$128+AE83-$CX$128)^2+($CQ$128+AE83-$DE$128)^2+($CQ$128+AE83-$DL$128)^2+($CR$128+AF83-$CK$128)^2+($CR$128+AF83-$CY$128)^2+($CR$128+AF83-$DF$128)^2+($CR$128+AF83-$DM$128)^2+($CS$128+AG83-$CL$128)^2+($CS$128+AG83-$CZ$128)^2+($CS$128+AG83-$DG$128)^2+($CS$128+AG83-$DN$128)^2+($CT$128+AI83-$CM$128)^2+($CT$128+AI83-$DA$128)^2+($CT$128+AI83-$DH$128)^2+($CT$128+AI83-$DO$128)^2+($CU$128+AJ83-$CN$128)^2+($CU$128+AJ83-$DB$128)^2+($CU$128+AJ83-$DI$128)^2+($CU$128+AJ83-$DP$128)^2+($CV$128+AK83-$CO$128)^2+($CV$128+AK83-$DC$128)^2+($CV$128+AK83-$DJ$128)^2+($CV$128+AK83-$DQ$128)^2+RAND()/10^9)</f>
        <v/>
      </c>
      <c r="AN83" s="132" t="str">
        <f aca="true">IF(OR(AS83,AS83=3,AS84=3,AS85=3,AS86=3,AS87=3,NOT(ISNUMBER(V83)),(AS82=3)*(AS81=3)*(AS80=3)),"",($CX$128+AE83-$CJ$128)^2+($CX$128+AE83-$CQ$128)^2+($CX$128+AE83-$DE$128)^2+($CX$128+AE83-$DL$128)^2+($CY$128+AF83-$CK$128)^2+($CY$128+AF83-$CR$128)^2+($CY$128+AF83-$DF$128)^2+($CY$128+AF83-$DM$128)^2+($CZ$128+AG83-$CL$128)^2+($CZ$128+AG83-$CS$128)^2+($CZ$128+AG83-$DG$128)^2+($CZ$128+AG83-$DN$128)^2+($DA$128+AI83-$CM$128)^2+($DA$128+AI83-$CT$128)^2+($DA$128+AI83-$DH$128)^2+($DA$128+AI83-$DO$128)^2+($DB$128+AJ83-$CN$128)^2+($DB$128+AJ83-$CU$128)^2+($DB$128+AJ83-$DI$128)^2+($DB$128+AJ83-$DP$128)^2+($DC$128+AK83-$CO$128)^2+($DC$128+AK83-$CV$128)^2+($DC$128+AK83-$DJ$128)^2+($DC$128+AK83-$DQ$128)^2+RAND()/10^9)</f>
        <v/>
      </c>
      <c r="AO83" s="132" t="str">
        <f aca="true">IF(OR(AS83,AS83=4,AS84=4,AS85=4,AS86=4,AS87=4,NOT(ISNUMBER(V83)),(AS82=4)*(AS81=4)*(AS80=4)),"",($DE$128+AE83-$CJ$128)^2+($DE$128+AE83-$CQ$128)^2+($DE$128+AE83-$CX$128)^2+($DE$128+AE83-$DL$128)^2+($DF$128+AF83-$CK$128)^2+($DF$128+AF83-$CR$128)^2+($DF$128+AF83-$CY$128)^2+($DF$128+AF83-$DM$128)^2+($DG$128+AG83-$CL$128)^2+($DG$128+AG83-$CS$128)^2+($DG$128+AG83-$CZ$128)^2+($DG$128+AG83-$DN$128)^2+($DH$128+AI83-$CM$128)^2+($DH$128+AI83-$CT$128)^2+($DH$128+AI83-$DA$128)^2+($DH$128+AI83-$DO$128)^2+($DI$128+AJ83-$CN$128)^2+($DI$128+AJ83-$CU$128)^2+($DI$128+AJ83-$DB$128)^2+($DI$128+AJ83-$DP$128)^2+($DJ$128+AK83-$CO$128)^2+($DJ$128+AK83-$CV$128)^2+($DJ$128+AK83-$DC$128)^2+($DJ$128+AK83-$DQ$128)^2+RAND()/10^9)</f>
        <v/>
      </c>
      <c r="AP83" s="83" t="str">
        <f aca="true">IF(OR(AS83,AS83=5,AS84=5,AS85=5,AS86=5,AS87=5,NOT(ISNUMBER(V83)),(AS82=5)*(AS81=5)*(AS80=5)),"",($DL$128+AE83-$CJ$128)^2+($DL$128+AE83-$CQ$128)^2+($DL$128+AE83-$CX$128)^2+($DL$128+AE83-$DE$128)^2+($DM$128+AF83-$CK$128)^2+($DM$128+AF83-$CR$128)^2+($DM$128+AF83-$CY$128)^2+($DM$128+AF83-$DF$128)^2+($DN$128+AG83-$CL$128)^2+($DN$128+AG83-$CS$128)^2+($DN$128+AG83-$CZ$128)^2+($DN$128+AG83-$DG$128)^2+($DO$128+AI83-$CM$128)^2+($DO$128+AI83-$CT$128)^2+($DO$128+AI83-$DA$128)^2+($DO$128+AI83-$DH$128)^2+($DP$128+AJ83-$CN$128)^2+($DP$128+AJ83-$CU$128)^2+($DP$128+AJ83-$DB$128)^2+($DP$128+AJ83-$DI$128)^2+($DQ$128+AK83-$CO$128)^2+($DQ$128+AK83-$CV$128)^2+($DQ$128+AK83-$DC$128)^2+($DQ$128+AK83-$DJ$128)^2+RAND()/10^9)</f>
        <v/>
      </c>
      <c r="AQ83" s="133"/>
      <c r="AR83" s="242" t="str">
        <f aca="false">IF(ISBLANK(AC83),"",AC83)</f>
        <v/>
      </c>
      <c r="AS83" s="243"/>
      <c r="AT83" s="244" t="str">
        <f aca="false">IF(ISNUMBER(AS82)*ISBLANK(AS83)*(MAX($AL$20:$AP$20)-MIN($AL$20:$AP$20))=$AP$18,HLOOKUP(MIN($AL$20:$AP$20),$AL$20:$AP$21,2,0),IF(MIN($AL83:$AP83)=AL83,$AL$21,IF(MIN($AL83:$AP83)=AM83,$AM$21,IF(MIN($AL83:$AP83)=AN83,$AN$21,IF(MIN($AL83:$AP83)=AO83,$AO$21,IF(MIN($AL83:$AP83)=AP83,$AP$21,""))))))</f>
        <v/>
      </c>
      <c r="AU83" s="90"/>
      <c r="AV83" s="91" t="str">
        <f aca="false">IF(AND($AS83=1,ISNUMBER(V83)),V83,"")</f>
        <v/>
      </c>
      <c r="AW83" s="91" t="str">
        <f aca="false">IF(AND($AS83=1,ISNUMBER(W83)),W83,"")</f>
        <v/>
      </c>
      <c r="AX83" s="91" t="str">
        <f aca="false">IF(AND($AS83=1,ISNUMBER(X83)),X83,"")</f>
        <v/>
      </c>
      <c r="AY83" s="91"/>
      <c r="AZ83" s="91" t="str">
        <f aca="false">IF(AND($AS83=1,ISNUMBER(Z83)),Z83,"")</f>
        <v/>
      </c>
      <c r="BA83" s="91" t="str">
        <f aca="false">IF(AND($AS83=1,ISNUMBER(AA83)),AA83,"")</f>
        <v/>
      </c>
      <c r="BB83" s="91" t="str">
        <f aca="false">IF(AND($AS83=1,ISNUMBER(AB83)),AB83,"")</f>
        <v/>
      </c>
      <c r="BC83" s="28"/>
      <c r="BD83" s="91" t="str">
        <f aca="false">IF(AND($AS83=2,ISNUMBER(V83)),V83,"")</f>
        <v/>
      </c>
      <c r="BE83" s="91" t="str">
        <f aca="false">IF(AND($AS83=2,ISNUMBER(W83)),W83,"")</f>
        <v/>
      </c>
      <c r="BF83" s="91" t="str">
        <f aca="false">IF(AND($AS83=2,ISNUMBER(X83)),X83,"")</f>
        <v/>
      </c>
      <c r="BG83" s="91"/>
      <c r="BH83" s="91" t="str">
        <f aca="false">IF(AND($AS83=2,ISNUMBER(Z83)),Z83,"")</f>
        <v/>
      </c>
      <c r="BI83" s="91" t="str">
        <f aca="false">IF(AND($AS83=2,ISNUMBER(AA83)),AA83,"")</f>
        <v/>
      </c>
      <c r="BJ83" s="91" t="str">
        <f aca="false">IF(AND($AS83=2,ISNUMBER(AB83)),AB83,"")</f>
        <v/>
      </c>
      <c r="BK83" s="28"/>
      <c r="BL83" s="91" t="str">
        <f aca="false">IF(AND($AS83=3,ISNUMBER(V83)),V83,"")</f>
        <v/>
      </c>
      <c r="BM83" s="91" t="str">
        <f aca="false">IF(AND($AS83=3,ISNUMBER(W83)),W83,"")</f>
        <v/>
      </c>
      <c r="BN83" s="91" t="str">
        <f aca="false">IF(AND($AS83=3,ISNUMBER(X83)),X83,"")</f>
        <v/>
      </c>
      <c r="BO83" s="91"/>
      <c r="BP83" s="91" t="str">
        <f aca="false">IF(AND($AS83=3,ISNUMBER(Z83)),Z83,"")</f>
        <v/>
      </c>
      <c r="BQ83" s="91" t="str">
        <f aca="false">IF(AND($AS83=3,ISNUMBER(AA83)),AA83,"")</f>
        <v/>
      </c>
      <c r="BR83" s="91" t="str">
        <f aca="false">IF(AND($AS83=3,ISNUMBER(AB83)),AB83,"")</f>
        <v/>
      </c>
      <c r="BS83" s="28"/>
      <c r="BT83" s="91" t="str">
        <f aca="false">IF(AND($AS83=4,ISNUMBER(V83)),V83,"")</f>
        <v/>
      </c>
      <c r="BU83" s="91" t="str">
        <f aca="false">IF(AND($AS83=4,ISNUMBER(W83)),W83,"")</f>
        <v/>
      </c>
      <c r="BV83" s="91" t="str">
        <f aca="false">IF(AND($AS83=4,ISNUMBER(X83)),X83,"")</f>
        <v/>
      </c>
      <c r="BW83" s="91"/>
      <c r="BX83" s="91" t="str">
        <f aca="false">IF(AND($AS83=4,ISNUMBER(Z83)),Z83,"")</f>
        <v/>
      </c>
      <c r="BY83" s="91" t="str">
        <f aca="false">IF(AND($AS83=4,ISNUMBER(AA83)),AA83,"")</f>
        <v/>
      </c>
      <c r="BZ83" s="91" t="str">
        <f aca="false">IF(AND($AS83=4,ISNUMBER(AB83)),AB83,"")</f>
        <v/>
      </c>
      <c r="CA83" s="28"/>
      <c r="CB83" s="91" t="str">
        <f aca="false">IF(AND($AS83=5,ISNUMBER(V83)),V83,"")</f>
        <v/>
      </c>
      <c r="CC83" s="91" t="str">
        <f aca="false">IF(AND($AS83=5,ISNUMBER(W83)),W83,"")</f>
        <v/>
      </c>
      <c r="CD83" s="91" t="str">
        <f aca="false">IF(AND($AS83=5,ISNUMBER(X83)),X83,"")</f>
        <v/>
      </c>
      <c r="CE83" s="91"/>
      <c r="CF83" s="91" t="str">
        <f aca="false">IF(AND($AS83=5,ISNUMBER(Z83)),Z83,"")</f>
        <v/>
      </c>
      <c r="CG83" s="91" t="str">
        <f aca="false">IF(AND($AS83=5,ISNUMBER(AA83)),AA83,"")</f>
        <v/>
      </c>
      <c r="CH83" s="91" t="str">
        <f aca="false">IF(AND($AS83=5,ISNUMBER(AB83)),AB83,"")</f>
        <v/>
      </c>
      <c r="CI83" s="239"/>
      <c r="CJ83" s="91" t="str">
        <f aca="false">IF(AND($AS83=1,ISNUMBER(V83)),AE83,"")</f>
        <v/>
      </c>
      <c r="CK83" s="91" t="str">
        <f aca="false">IF(AND($AS83=1,ISNUMBER(W83)),AF83,"")</f>
        <v/>
      </c>
      <c r="CL83" s="91" t="str">
        <f aca="false">IF(AND($AS83=1,ISNUMBER(X83)),AG83,"")</f>
        <v/>
      </c>
      <c r="CM83" s="91" t="str">
        <f aca="false">IF(AND($AS83=1,ISNUMBER(Z83)),AI83,"")</f>
        <v/>
      </c>
      <c r="CN83" s="91" t="str">
        <f aca="false">IF(AND($AS83=1,ISNUMBER(AA83)),AJ83,"")</f>
        <v/>
      </c>
      <c r="CO83" s="91" t="str">
        <f aca="false">IF(AND($AS83=1,ISNUMBER(AB83)),AK83,"")</f>
        <v/>
      </c>
      <c r="CP83" s="28"/>
      <c r="CQ83" s="91" t="str">
        <f aca="false">IF(AND($AS83=2,ISNUMBER(V83)),AE83,"")</f>
        <v/>
      </c>
      <c r="CR83" s="91" t="str">
        <f aca="false">IF(AND($AS83=2,ISNUMBER(W83)),AF83,"")</f>
        <v/>
      </c>
      <c r="CS83" s="91" t="str">
        <f aca="false">IF(AND($AS83=2,ISNUMBER(X83)),AG83,"")</f>
        <v/>
      </c>
      <c r="CT83" s="91" t="str">
        <f aca="false">IF(AND($AS83=2,ISNUMBER(Z83)),AI83,"")</f>
        <v/>
      </c>
      <c r="CU83" s="91" t="str">
        <f aca="false">IF(AND($AS83=2,ISNUMBER(AA83)),AJ83,"")</f>
        <v/>
      </c>
      <c r="CV83" s="91" t="str">
        <f aca="false">IF(AND($AS83=2,ISNUMBER(AB83)),AK83,"")</f>
        <v/>
      </c>
      <c r="CW83" s="28"/>
      <c r="CX83" s="91" t="str">
        <f aca="false">IF(AND($AS83=3,ISNUMBER(V83)),AE83,"")</f>
        <v/>
      </c>
      <c r="CY83" s="91" t="str">
        <f aca="false">IF(AND($AS83=3,ISNUMBER(W83)),AF83,"")</f>
        <v/>
      </c>
      <c r="CZ83" s="91" t="str">
        <f aca="false">IF(AND($AS83=3,ISNUMBER(X83)),AG83,"")</f>
        <v/>
      </c>
      <c r="DA83" s="91" t="str">
        <f aca="false">IF(AND($AS83=3,ISNUMBER(Z83)),AI83,"")</f>
        <v/>
      </c>
      <c r="DB83" s="91" t="str">
        <f aca="false">IF(AND($AS83=3,ISNUMBER(AA83)),AJ83,"")</f>
        <v/>
      </c>
      <c r="DC83" s="91" t="str">
        <f aca="false">IF(AND($AS83=3,ISNUMBER(AB83)),AK83,"")</f>
        <v/>
      </c>
      <c r="DD83" s="28"/>
      <c r="DE83" s="91" t="str">
        <f aca="false">IF(AND($AS83=4,ISNUMBER(V83)),AE83,"")</f>
        <v/>
      </c>
      <c r="DF83" s="91" t="str">
        <f aca="false">IF(AND($AS83=4,ISNUMBER(W83)),AF83,"")</f>
        <v/>
      </c>
      <c r="DG83" s="91" t="str">
        <f aca="false">IF(AND($AS83=4,ISNUMBER(X83)),AG83,"")</f>
        <v/>
      </c>
      <c r="DH83" s="91" t="str">
        <f aca="false">IF(AND($AS83=4,ISNUMBER(Z83)),AI83,"")</f>
        <v/>
      </c>
      <c r="DI83" s="91" t="str">
        <f aca="false">IF(AND($AS83=4,ISNUMBER(AA83)),AJ83,"")</f>
        <v/>
      </c>
      <c r="DJ83" s="91" t="str">
        <f aca="false">IF(AND($AS83=4,ISNUMBER(AB83)),AK83,"")</f>
        <v/>
      </c>
      <c r="DK83" s="28"/>
      <c r="DL83" s="91" t="str">
        <f aca="false">IF(AND($AS83=5,ISNUMBER(V83)),AE83,"")</f>
        <v/>
      </c>
      <c r="DM83" s="91" t="str">
        <f aca="false">IF(AND($AS83=5,ISNUMBER(W83)),AF83,"")</f>
        <v/>
      </c>
      <c r="DN83" s="91" t="str">
        <f aca="false">IF(AND($AS83=5,ISNUMBER(X83)),AG83,"")</f>
        <v/>
      </c>
      <c r="DO83" s="91" t="str">
        <f aca="false">IF(AND($AS83=5,ISNUMBER(Z83)),AI83,"")</f>
        <v/>
      </c>
      <c r="DP83" s="91" t="str">
        <f aca="false">IF(AND($AS83=5,ISNUMBER(AA83)),AJ83,"")</f>
        <v/>
      </c>
      <c r="DQ83" s="91" t="str">
        <f aca="false">IF(AND($AS83=5,ISNUMBER(AB83)),AK83,"")</f>
        <v/>
      </c>
      <c r="DS83" s="28"/>
      <c r="DT83" s="28"/>
      <c r="DU83" s="28"/>
      <c r="DV83" s="28"/>
      <c r="DW83" s="28"/>
      <c r="DX83" s="28"/>
      <c r="DY83" s="28"/>
      <c r="DZ83" s="91" t="str">
        <f aca="false">IF(ISNUMBER(L83),STANDARDIZE(L83,L$124,L$125),"")</f>
        <v/>
      </c>
      <c r="EA83" s="91" t="str">
        <f aca="false">IF(ISNUMBER(M83),STANDARDIZE(M83,M$124,M$125),"")</f>
        <v/>
      </c>
      <c r="EB83" s="91" t="str">
        <f aca="false">IF(ISNUMBER(N83),STANDARDIZE(N83,N$124,N$125),"")</f>
        <v/>
      </c>
      <c r="EC83" s="91" t="str">
        <f aca="false">IF(ISNUMBER(P83),STANDARDIZE(P83,P$124,P$125),"")</f>
        <v/>
      </c>
      <c r="ED83" s="91" t="str">
        <f aca="false">IF(ISNUMBER(Q83),STANDARDIZE(Q83,Q$124,Q$125),"")</f>
        <v/>
      </c>
      <c r="EE83" s="91" t="str">
        <f aca="false">IF(ISNUMBER(R83),STANDARDIZE(R83,R$124,R$125),"")</f>
        <v/>
      </c>
      <c r="EF83" s="28"/>
      <c r="EG83" s="91"/>
      <c r="EH83" s="91"/>
      <c r="EI83" s="91"/>
      <c r="EJ83" s="28"/>
      <c r="EK83" s="28"/>
      <c r="EL83" s="28"/>
      <c r="EM83" s="28"/>
      <c r="EN83" s="91"/>
      <c r="EO83" s="91"/>
      <c r="EP83" s="91"/>
      <c r="EQ83" s="28"/>
      <c r="ER83" s="28"/>
      <c r="ES83" s="28"/>
      <c r="ET83" s="28"/>
      <c r="EU83" s="91"/>
      <c r="EV83" s="91"/>
      <c r="EW83" s="91"/>
      <c r="EX83" s="28"/>
      <c r="EY83" s="28"/>
      <c r="EZ83" s="28"/>
    </row>
    <row r="84" customFormat="false" ht="12.75" hidden="false" customHeight="false" outlineLevel="0" collapsed="false">
      <c r="A84" s="244"/>
      <c r="B84" s="6"/>
      <c r="C84" s="94" t="n">
        <f aca="true">IF(ISNUMBER(C$18),NORMSINV(RAND())*C$18+C$17,0+(RAND()&lt;C$17))</f>
        <v>30.8035622356332</v>
      </c>
      <c r="D84" s="95" t="n">
        <f aca="true">IF(ISNUMBER(D$18),NORMSINV(RAND())*D$18+D$17,0+(RAND()&lt;D$17))</f>
        <v>686.629632298211</v>
      </c>
      <c r="E84" s="96" t="n">
        <f aca="true">IF(AND(ISBLANK(E$18),0&lt;E$17,E$17&lt;1),0+(RAND()&lt;E$17),NORMSINV(RAND())*E$18+E$17)</f>
        <v>1</v>
      </c>
      <c r="F84" s="96"/>
      <c r="G84" s="95" t="n">
        <f aca="true">IF(ISNUMBER(G$18),NORMSINV(RAND())*G$18+G$17,0+(RAND()&lt;G$17))</f>
        <v>-59.9752763224433</v>
      </c>
      <c r="H84" s="95" t="n">
        <f aca="true">IF(ISNUMBER(H$18),NORMSINV(RAND())*H$18+H$17,0+(RAND()&lt;H$17))</f>
        <v>1.75000019036417</v>
      </c>
      <c r="I84" s="98" t="n">
        <f aca="true">IF(ISNUMBER(I$18),NORMSINV(RAND())*I$18+I$17,0+(RAND()&lt;I$17))</f>
        <v>0.26278705309376</v>
      </c>
      <c r="J84" s="270"/>
      <c r="K84" s="281"/>
      <c r="L84" s="99"/>
      <c r="M84" s="100"/>
      <c r="N84" s="101"/>
      <c r="O84" s="101"/>
      <c r="P84" s="100"/>
      <c r="Q84" s="100"/>
      <c r="R84" s="100"/>
      <c r="S84" s="103"/>
      <c r="T84" s="53"/>
      <c r="U84" s="282"/>
      <c r="V84" s="104" t="str">
        <f aca="false">(IF(AND(ISNUMBER($AS83),NOT(ISBLANK(L84))),L84,""))</f>
        <v/>
      </c>
      <c r="W84" s="105" t="str">
        <f aca="false">(IF(AND(ISNUMBER($AS83),NOT(ISBLANK(M84))),M84,""))</f>
        <v/>
      </c>
      <c r="X84" s="106" t="str">
        <f aca="false">(IF(AND(ISNUMBER($AS83),NOT(ISBLANK(N84))),N84,""))</f>
        <v/>
      </c>
      <c r="Y84" s="106"/>
      <c r="Z84" s="105" t="str">
        <f aca="false">(IF(AND(ISNUMBER($AS83),NOT(ISBLANK(P84))),P84,""))</f>
        <v/>
      </c>
      <c r="AA84" s="105" t="str">
        <f aca="false">(IF(AND(ISNUMBER($AS83),NOT(ISBLANK(Q84))),Q84,""))</f>
        <v/>
      </c>
      <c r="AB84" s="105" t="str">
        <f aca="false">(IF(AND(ISNUMBER($AS83),NOT(ISBLANK(R84))),R84,""))</f>
        <v/>
      </c>
      <c r="AC84" s="108" t="str">
        <f aca="false">(IF(AND(ISNUMBER($AS83),COUNT(L84:R84)),S84,""))</f>
        <v/>
      </c>
      <c r="AD84" s="283"/>
      <c r="AE84" s="109" t="n">
        <f aca="false">IF(ISNUMBER(V84)*(V$125&gt;0),STANDARDIZE(V84,V$124,V$125),0)</f>
        <v>0</v>
      </c>
      <c r="AF84" s="110" t="n">
        <f aca="false">IF(ISNUMBER(W84)*(W$125&gt;0),STANDARDIZE(W84,W$124,W$125),0)</f>
        <v>0</v>
      </c>
      <c r="AG84" s="110" t="n">
        <f aca="false">IF(ISNUMBER(X84)*(X$125&gt;0),STANDARDIZE(X84,X$124,X$125),0)</f>
        <v>0</v>
      </c>
      <c r="AH84" s="110"/>
      <c r="AI84" s="110" t="n">
        <f aca="false">IF(ISNUMBER(Z84)*(Z$125&gt;0),STANDARDIZE(Z84,Z$124,Z$125),0)</f>
        <v>0</v>
      </c>
      <c r="AJ84" s="110" t="n">
        <f aca="false">IF(ISNUMBER(AA84)*(AA$125&gt;0),STANDARDIZE(AA84,AA$124,AA$125),0)</f>
        <v>0</v>
      </c>
      <c r="AK84" s="111" t="n">
        <f aca="false">IF(ISNUMBER(AB84)*(AB$125&gt;0),STANDARDIZE(AB84,AB$124,AB$125),0)</f>
        <v>0</v>
      </c>
      <c r="AL84" s="238" t="str">
        <f aca="true">IF(OR(AS84,AS84=1,AS85=1,AS86=1,AS87=1,AS88=1,NOT(ISNUMBER(V84)),(AS83=1)*(AS82=1)*(AS81=1)),"",($CJ$128+AE84-$CQ$128)^2+($CJ$128+AE84-$CX$128)^2+($CJ$128+AE84-$DE$128)^2+($CJ$128+AE84-$DL$128)^2+($CK$128+AF84-$CR$128)^2+($CK$128+AF84-$CY$128)^2+($CK$128+AF84-$DF$128)^2+($CK$128+AF84-$DM$128)^2+($CL$128+AG84-$CS$128)^2+($CL$128+AG84-$CZ$128)^2+($CL$128+AG84-$DG$128)^2+($CL$128+AG84-$DN$128)^2+($CM$128+AI84-$CT$128)^2+($CM$128+AI84-$DA$128)^2+($CM$128+AI84-$DH$128)^2+($CM$128+AI84-$DO$128)^2+($CN$128+AJ84-$CU$128)^2+($CN$128+AJ84-$DB$128)^2+($CN$128+AJ84-$DI$128)^2+($CN$128+AJ84-$DP$128)^2+($CO$128+AK84-$CV$128)^2+($CO$128+AK84-$DC$128)^2+($CO$128+AK84-$DJ$128)^2+($CO$128+AK84-$DQ$128)^2+RAND()/10^9)</f>
        <v/>
      </c>
      <c r="AM84" s="132" t="str">
        <f aca="true">IF(OR(AS84,AS84=2,AS85=2,AS86=2,AS87=2,AS88=2,NOT(ISNUMBER(V84)),(AS83=2)*(AS82=2)*(AS81=2)),"",($CQ$128+AE84-$CJ$128)^2+($CQ$128+AE84-$CX$128)^2+($CQ$128+AE84-$DE$128)^2+($CQ$128+AE84-$DL$128)^2+($CR$128+AF84-$CK$128)^2+($CR$128+AF84-$CY$128)^2+($CR$128+AF84-$DF$128)^2+($CR$128+AF84-$DM$128)^2+($CS$128+AG84-$CL$128)^2+($CS$128+AG84-$CZ$128)^2+($CS$128+AG84-$DG$128)^2+($CS$128+AG84-$DN$128)^2+($CT$128+AI84-$CM$128)^2+($CT$128+AI84-$DA$128)^2+($CT$128+AI84-$DH$128)^2+($CT$128+AI84-$DO$128)^2+($CU$128+AJ84-$CN$128)^2+($CU$128+AJ84-$DB$128)^2+($CU$128+AJ84-$DI$128)^2+($CU$128+AJ84-$DP$128)^2+($CV$128+AK84-$CO$128)^2+($CV$128+AK84-$DC$128)^2+($CV$128+AK84-$DJ$128)^2+($CV$128+AK84-$DQ$128)^2+RAND()/10^9)</f>
        <v/>
      </c>
      <c r="AN84" s="132" t="str">
        <f aca="true">IF(OR(AS84,AS84=3,AS85=3,AS86=3,AS87=3,AS88=3,NOT(ISNUMBER(V84)),(AS83=3)*(AS82=3)*(AS81=3)),"",($CX$128+AE84-$CJ$128)^2+($CX$128+AE84-$CQ$128)^2+($CX$128+AE84-$DE$128)^2+($CX$128+AE84-$DL$128)^2+($CY$128+AF84-$CK$128)^2+($CY$128+AF84-$CR$128)^2+($CY$128+AF84-$DF$128)^2+($CY$128+AF84-$DM$128)^2+($CZ$128+AG84-$CL$128)^2+($CZ$128+AG84-$CS$128)^2+($CZ$128+AG84-$DG$128)^2+($CZ$128+AG84-$DN$128)^2+($DA$128+AI84-$CM$128)^2+($DA$128+AI84-$CT$128)^2+($DA$128+AI84-$DH$128)^2+($DA$128+AI84-$DO$128)^2+($DB$128+AJ84-$CN$128)^2+($DB$128+AJ84-$CU$128)^2+($DB$128+AJ84-$DI$128)^2+($DB$128+AJ84-$DP$128)^2+($DC$128+AK84-$CO$128)^2+($DC$128+AK84-$CV$128)^2+($DC$128+AK84-$DJ$128)^2+($DC$128+AK84-$DQ$128)^2+RAND()/10^9)</f>
        <v/>
      </c>
      <c r="AO84" s="132" t="str">
        <f aca="true">IF(OR(AS84,AS84=4,AS85=4,AS86=4,AS87=4,AS88=4,NOT(ISNUMBER(V84)),(AS83=4)*(AS82=4)*(AS81=4)),"",($DE$128+AE84-$CJ$128)^2+($DE$128+AE84-$CQ$128)^2+($DE$128+AE84-$CX$128)^2+($DE$128+AE84-$DL$128)^2+($DF$128+AF84-$CK$128)^2+($DF$128+AF84-$CR$128)^2+($DF$128+AF84-$CY$128)^2+($DF$128+AF84-$DM$128)^2+($DG$128+AG84-$CL$128)^2+($DG$128+AG84-$CS$128)^2+($DG$128+AG84-$CZ$128)^2+($DG$128+AG84-$DN$128)^2+($DH$128+AI84-$CM$128)^2+($DH$128+AI84-$CT$128)^2+($DH$128+AI84-$DA$128)^2+($DH$128+AI84-$DO$128)^2+($DI$128+AJ84-$CN$128)^2+($DI$128+AJ84-$CU$128)^2+($DI$128+AJ84-$DB$128)^2+($DI$128+AJ84-$DP$128)^2+($DJ$128+AK84-$CO$128)^2+($DJ$128+AK84-$CV$128)^2+($DJ$128+AK84-$DC$128)^2+($DJ$128+AK84-$DQ$128)^2+RAND()/10^9)</f>
        <v/>
      </c>
      <c r="AP84" s="83" t="str">
        <f aca="true">IF(OR(AS84,AS84=5,AS85=5,AS86=5,AS87=5,AS88=5,NOT(ISNUMBER(V84)),(AS83=5)*(AS82=5)*(AS81=5)),"",($DL$128+AE84-$CJ$128)^2+($DL$128+AE84-$CQ$128)^2+($DL$128+AE84-$CX$128)^2+($DL$128+AE84-$DE$128)^2+($DM$128+AF84-$CK$128)^2+($DM$128+AF84-$CR$128)^2+($DM$128+AF84-$CY$128)^2+($DM$128+AF84-$DF$128)^2+($DN$128+AG84-$CL$128)^2+($DN$128+AG84-$CS$128)^2+($DN$128+AG84-$CZ$128)^2+($DN$128+AG84-$DG$128)^2+($DO$128+AI84-$CM$128)^2+($DO$128+AI84-$CT$128)^2+($DO$128+AI84-$DA$128)^2+($DO$128+AI84-$DH$128)^2+($DP$128+AJ84-$CN$128)^2+($DP$128+AJ84-$CU$128)^2+($DP$128+AJ84-$DB$128)^2+($DP$128+AJ84-$DI$128)^2+($DQ$128+AK84-$CO$128)^2+($DQ$128+AK84-$CV$128)^2+($DQ$128+AK84-$DC$128)^2+($DQ$128+AK84-$DJ$128)^2+RAND()/10^9)</f>
        <v/>
      </c>
      <c r="AQ84" s="133"/>
      <c r="AR84" s="242" t="str">
        <f aca="false">IF(ISBLANK(AC84),"",AC84)</f>
        <v/>
      </c>
      <c r="AS84" s="243"/>
      <c r="AT84" s="244" t="str">
        <f aca="false">IF(ISNUMBER(AS83)*ISBLANK(AS84)*(MAX($AL$20:$AP$20)-MIN($AL$20:$AP$20))=$AP$18,HLOOKUP(MIN($AL$20:$AP$20),$AL$20:$AP$21,2,0),IF(MIN($AL84:$AP84)=AL84,$AL$21,IF(MIN($AL84:$AP84)=AM84,$AM$21,IF(MIN($AL84:$AP84)=AN84,$AN$21,IF(MIN($AL84:$AP84)=AO84,$AO$21,IF(MIN($AL84:$AP84)=AP84,$AP$21,""))))))</f>
        <v/>
      </c>
      <c r="AU84" s="90"/>
      <c r="AV84" s="91" t="str">
        <f aca="false">IF(AND($AS84=1,ISNUMBER(V84)),V84,"")</f>
        <v/>
      </c>
      <c r="AW84" s="91" t="str">
        <f aca="false">IF(AND($AS84=1,ISNUMBER(W84)),W84,"")</f>
        <v/>
      </c>
      <c r="AX84" s="91" t="str">
        <f aca="false">IF(AND($AS84=1,ISNUMBER(X84)),X84,"")</f>
        <v/>
      </c>
      <c r="AY84" s="91"/>
      <c r="AZ84" s="91" t="str">
        <f aca="false">IF(AND($AS84=1,ISNUMBER(Z84)),Z84,"")</f>
        <v/>
      </c>
      <c r="BA84" s="91" t="str">
        <f aca="false">IF(AND($AS84=1,ISNUMBER(AA84)),AA84,"")</f>
        <v/>
      </c>
      <c r="BB84" s="91" t="str">
        <f aca="false">IF(AND($AS84=1,ISNUMBER(AB84)),AB84,"")</f>
        <v/>
      </c>
      <c r="BC84" s="28"/>
      <c r="BD84" s="91" t="str">
        <f aca="false">IF(AND($AS84=2,ISNUMBER(V84)),V84,"")</f>
        <v/>
      </c>
      <c r="BE84" s="91" t="str">
        <f aca="false">IF(AND($AS84=2,ISNUMBER(W84)),W84,"")</f>
        <v/>
      </c>
      <c r="BF84" s="91" t="str">
        <f aca="false">IF(AND($AS84=2,ISNUMBER(X84)),X84,"")</f>
        <v/>
      </c>
      <c r="BG84" s="91"/>
      <c r="BH84" s="91" t="str">
        <f aca="false">IF(AND($AS84=2,ISNUMBER(Z84)),Z84,"")</f>
        <v/>
      </c>
      <c r="BI84" s="91" t="str">
        <f aca="false">IF(AND($AS84=2,ISNUMBER(AA84)),AA84,"")</f>
        <v/>
      </c>
      <c r="BJ84" s="91" t="str">
        <f aca="false">IF(AND($AS84=2,ISNUMBER(AB84)),AB84,"")</f>
        <v/>
      </c>
      <c r="BK84" s="28"/>
      <c r="BL84" s="91" t="str">
        <f aca="false">IF(AND($AS84=3,ISNUMBER(V84)),V84,"")</f>
        <v/>
      </c>
      <c r="BM84" s="91" t="str">
        <f aca="false">IF(AND($AS84=3,ISNUMBER(W84)),W84,"")</f>
        <v/>
      </c>
      <c r="BN84" s="91" t="str">
        <f aca="false">IF(AND($AS84=3,ISNUMBER(X84)),X84,"")</f>
        <v/>
      </c>
      <c r="BO84" s="91"/>
      <c r="BP84" s="91" t="str">
        <f aca="false">IF(AND($AS84=3,ISNUMBER(Z84)),Z84,"")</f>
        <v/>
      </c>
      <c r="BQ84" s="91" t="str">
        <f aca="false">IF(AND($AS84=3,ISNUMBER(AA84)),AA84,"")</f>
        <v/>
      </c>
      <c r="BR84" s="91" t="str">
        <f aca="false">IF(AND($AS84=3,ISNUMBER(AB84)),AB84,"")</f>
        <v/>
      </c>
      <c r="BS84" s="28"/>
      <c r="BT84" s="91" t="str">
        <f aca="false">IF(AND($AS84=4,ISNUMBER(V84)),V84,"")</f>
        <v/>
      </c>
      <c r="BU84" s="91" t="str">
        <f aca="false">IF(AND($AS84=4,ISNUMBER(W84)),W84,"")</f>
        <v/>
      </c>
      <c r="BV84" s="91" t="str">
        <f aca="false">IF(AND($AS84=4,ISNUMBER(X84)),X84,"")</f>
        <v/>
      </c>
      <c r="BW84" s="91"/>
      <c r="BX84" s="91" t="str">
        <f aca="false">IF(AND($AS84=4,ISNUMBER(Z84)),Z84,"")</f>
        <v/>
      </c>
      <c r="BY84" s="91" t="str">
        <f aca="false">IF(AND($AS84=4,ISNUMBER(AA84)),AA84,"")</f>
        <v/>
      </c>
      <c r="BZ84" s="91" t="str">
        <f aca="false">IF(AND($AS84=4,ISNUMBER(AB84)),AB84,"")</f>
        <v/>
      </c>
      <c r="CA84" s="28"/>
      <c r="CB84" s="91" t="str">
        <f aca="false">IF(AND($AS84=5,ISNUMBER(V84)),V84,"")</f>
        <v/>
      </c>
      <c r="CC84" s="91" t="str">
        <f aca="false">IF(AND($AS84=5,ISNUMBER(W84)),W84,"")</f>
        <v/>
      </c>
      <c r="CD84" s="91" t="str">
        <f aca="false">IF(AND($AS84=5,ISNUMBER(X84)),X84,"")</f>
        <v/>
      </c>
      <c r="CE84" s="91"/>
      <c r="CF84" s="91" t="str">
        <f aca="false">IF(AND($AS84=5,ISNUMBER(Z84)),Z84,"")</f>
        <v/>
      </c>
      <c r="CG84" s="91" t="str">
        <f aca="false">IF(AND($AS84=5,ISNUMBER(AA84)),AA84,"")</f>
        <v/>
      </c>
      <c r="CH84" s="91" t="str">
        <f aca="false">IF(AND($AS84=5,ISNUMBER(AB84)),AB84,"")</f>
        <v/>
      </c>
      <c r="CI84" s="239"/>
      <c r="CJ84" s="91" t="str">
        <f aca="false">IF(AND($AS84=1,ISNUMBER(V84)),AE84,"")</f>
        <v/>
      </c>
      <c r="CK84" s="91" t="str">
        <f aca="false">IF(AND($AS84=1,ISNUMBER(W84)),AF84,"")</f>
        <v/>
      </c>
      <c r="CL84" s="91" t="str">
        <f aca="false">IF(AND($AS84=1,ISNUMBER(X84)),AG84,"")</f>
        <v/>
      </c>
      <c r="CM84" s="91" t="str">
        <f aca="false">IF(AND($AS84=1,ISNUMBER(Z84)),AI84,"")</f>
        <v/>
      </c>
      <c r="CN84" s="91" t="str">
        <f aca="false">IF(AND($AS84=1,ISNUMBER(AA84)),AJ84,"")</f>
        <v/>
      </c>
      <c r="CO84" s="91" t="str">
        <f aca="false">IF(AND($AS84=1,ISNUMBER(AB84)),AK84,"")</f>
        <v/>
      </c>
      <c r="CP84" s="28"/>
      <c r="CQ84" s="91" t="str">
        <f aca="false">IF(AND($AS84=2,ISNUMBER(V84)),AE84,"")</f>
        <v/>
      </c>
      <c r="CR84" s="91" t="str">
        <f aca="false">IF(AND($AS84=2,ISNUMBER(W84)),AF84,"")</f>
        <v/>
      </c>
      <c r="CS84" s="91" t="str">
        <f aca="false">IF(AND($AS84=2,ISNUMBER(X84)),AG84,"")</f>
        <v/>
      </c>
      <c r="CT84" s="91" t="str">
        <f aca="false">IF(AND($AS84=2,ISNUMBER(Z84)),AI84,"")</f>
        <v/>
      </c>
      <c r="CU84" s="91" t="str">
        <f aca="false">IF(AND($AS84=2,ISNUMBER(AA84)),AJ84,"")</f>
        <v/>
      </c>
      <c r="CV84" s="91" t="str">
        <f aca="false">IF(AND($AS84=2,ISNUMBER(AB84)),AK84,"")</f>
        <v/>
      </c>
      <c r="CW84" s="28"/>
      <c r="CX84" s="91" t="str">
        <f aca="false">IF(AND($AS84=3,ISNUMBER(V84)),AE84,"")</f>
        <v/>
      </c>
      <c r="CY84" s="91" t="str">
        <f aca="false">IF(AND($AS84=3,ISNUMBER(W84)),AF84,"")</f>
        <v/>
      </c>
      <c r="CZ84" s="91" t="str">
        <f aca="false">IF(AND($AS84=3,ISNUMBER(X84)),AG84,"")</f>
        <v/>
      </c>
      <c r="DA84" s="91" t="str">
        <f aca="false">IF(AND($AS84=3,ISNUMBER(Z84)),AI84,"")</f>
        <v/>
      </c>
      <c r="DB84" s="91" t="str">
        <f aca="false">IF(AND($AS84=3,ISNUMBER(AA84)),AJ84,"")</f>
        <v/>
      </c>
      <c r="DC84" s="91" t="str">
        <f aca="false">IF(AND($AS84=3,ISNUMBER(AB84)),AK84,"")</f>
        <v/>
      </c>
      <c r="DD84" s="28"/>
      <c r="DE84" s="91" t="str">
        <f aca="false">IF(AND($AS84=4,ISNUMBER(V84)),AE84,"")</f>
        <v/>
      </c>
      <c r="DF84" s="91" t="str">
        <f aca="false">IF(AND($AS84=4,ISNUMBER(W84)),AF84,"")</f>
        <v/>
      </c>
      <c r="DG84" s="91" t="str">
        <f aca="false">IF(AND($AS84=4,ISNUMBER(X84)),AG84,"")</f>
        <v/>
      </c>
      <c r="DH84" s="91" t="str">
        <f aca="false">IF(AND($AS84=4,ISNUMBER(Z84)),AI84,"")</f>
        <v/>
      </c>
      <c r="DI84" s="91" t="str">
        <f aca="false">IF(AND($AS84=4,ISNUMBER(AA84)),AJ84,"")</f>
        <v/>
      </c>
      <c r="DJ84" s="91" t="str">
        <f aca="false">IF(AND($AS84=4,ISNUMBER(AB84)),AK84,"")</f>
        <v/>
      </c>
      <c r="DK84" s="28"/>
      <c r="DL84" s="91" t="str">
        <f aca="false">IF(AND($AS84=5,ISNUMBER(V84)),AE84,"")</f>
        <v/>
      </c>
      <c r="DM84" s="91" t="str">
        <f aca="false">IF(AND($AS84=5,ISNUMBER(W84)),AF84,"")</f>
        <v/>
      </c>
      <c r="DN84" s="91" t="str">
        <f aca="false">IF(AND($AS84=5,ISNUMBER(X84)),AG84,"")</f>
        <v/>
      </c>
      <c r="DO84" s="91" t="str">
        <f aca="false">IF(AND($AS84=5,ISNUMBER(Z84)),AI84,"")</f>
        <v/>
      </c>
      <c r="DP84" s="91" t="str">
        <f aca="false">IF(AND($AS84=5,ISNUMBER(AA84)),AJ84,"")</f>
        <v/>
      </c>
      <c r="DQ84" s="91" t="str">
        <f aca="false">IF(AND($AS84=5,ISNUMBER(AB84)),AK84,"")</f>
        <v/>
      </c>
      <c r="DS84" s="28"/>
      <c r="DT84" s="28"/>
      <c r="DU84" s="28"/>
      <c r="DV84" s="28"/>
      <c r="DW84" s="28"/>
      <c r="DX84" s="28"/>
      <c r="DY84" s="28"/>
      <c r="DZ84" s="91"/>
      <c r="EA84" s="91"/>
      <c r="EB84" s="91"/>
      <c r="EC84" s="91"/>
      <c r="ED84" s="91"/>
      <c r="EE84" s="91"/>
      <c r="EF84" s="28"/>
      <c r="EG84" s="91" t="str">
        <f aca="false">IF(ISNUMBER(L84),STANDARDIZE(L84,L$124,L$125),"")</f>
        <v/>
      </c>
      <c r="EH84" s="91" t="str">
        <f aca="false">IF(ISNUMBER(M84),STANDARDIZE(M84,M$124,M$125),"")</f>
        <v/>
      </c>
      <c r="EI84" s="91" t="str">
        <f aca="false">IF(ISNUMBER(N84),STANDARDIZE(N84,N$124,N$125),"")</f>
        <v/>
      </c>
      <c r="EJ84" s="91" t="str">
        <f aca="false">IF(ISNUMBER(P84),STANDARDIZE(P84,P$124,P$125),"")</f>
        <v/>
      </c>
      <c r="EK84" s="91" t="str">
        <f aca="false">IF(ISNUMBER(Q84),STANDARDIZE(Q84,Q$124,Q$125),"")</f>
        <v/>
      </c>
      <c r="EL84" s="91" t="str">
        <f aca="false">IF(ISNUMBER(R84),STANDARDIZE(R84,R$124,R$125),"")</f>
        <v/>
      </c>
      <c r="EM84" s="28"/>
      <c r="EN84" s="91"/>
      <c r="EO84" s="91"/>
      <c r="EP84" s="91"/>
      <c r="EQ84" s="91"/>
      <c r="ER84" s="91"/>
      <c r="ES84" s="91"/>
      <c r="ET84" s="28"/>
      <c r="EU84" s="91"/>
      <c r="EV84" s="91"/>
      <c r="EW84" s="91"/>
      <c r="EX84" s="91"/>
      <c r="EY84" s="91"/>
      <c r="EZ84" s="91"/>
    </row>
    <row r="85" customFormat="false" ht="12.75" hidden="false" customHeight="false" outlineLevel="0" collapsed="false">
      <c r="A85" s="244"/>
      <c r="B85" s="6"/>
      <c r="C85" s="94" t="n">
        <f aca="true">IF(ISNUMBER(C$18),NORMSINV(RAND())*C$18+C$17,0+(RAND()&lt;C$17))</f>
        <v>32.6093149632687</v>
      </c>
      <c r="D85" s="95" t="n">
        <f aca="true">IF(ISNUMBER(D$18),NORMSINV(RAND())*D$18+D$17,0+(RAND()&lt;D$17))</f>
        <v>683.609966717801</v>
      </c>
      <c r="E85" s="96" t="n">
        <f aca="true">IF(AND(ISBLANK(E$18),0&lt;E$17,E$17&lt;1),0+(RAND()&lt;E$17),NORMSINV(RAND())*E$18+E$17)</f>
        <v>0</v>
      </c>
      <c r="F85" s="96"/>
      <c r="G85" s="95" t="n">
        <f aca="true">IF(ISNUMBER(G$18),NORMSINV(RAND())*G$18+G$17,0+(RAND()&lt;G$17))</f>
        <v>-53.0000068262653</v>
      </c>
      <c r="H85" s="95" t="n">
        <f aca="true">IF(ISNUMBER(H$18),NORMSINV(RAND())*H$18+H$17,0+(RAND()&lt;H$17))</f>
        <v>1.24290974358785</v>
      </c>
      <c r="I85" s="98" t="n">
        <f aca="true">IF(ISNUMBER(I$18),NORMSINV(RAND())*I$18+I$17,0+(RAND()&lt;I$17))</f>
        <v>0.210079625761845</v>
      </c>
      <c r="J85" s="270"/>
      <c r="K85" s="281"/>
      <c r="L85" s="99"/>
      <c r="M85" s="100"/>
      <c r="N85" s="101"/>
      <c r="O85" s="101"/>
      <c r="P85" s="100"/>
      <c r="Q85" s="100"/>
      <c r="R85" s="100"/>
      <c r="S85" s="103"/>
      <c r="T85" s="53"/>
      <c r="U85" s="282"/>
      <c r="V85" s="104" t="str">
        <f aca="false">(IF(AND(ISNUMBER($AS84),NOT(ISBLANK(L85))),L85,""))</f>
        <v/>
      </c>
      <c r="W85" s="105" t="str">
        <f aca="false">(IF(AND(ISNUMBER($AS84),NOT(ISBLANK(M85))),M85,""))</f>
        <v/>
      </c>
      <c r="X85" s="106" t="str">
        <f aca="false">(IF(AND(ISNUMBER($AS84),NOT(ISBLANK(N85))),N85,""))</f>
        <v/>
      </c>
      <c r="Y85" s="106"/>
      <c r="Z85" s="105" t="str">
        <f aca="false">(IF(AND(ISNUMBER($AS84),NOT(ISBLANK(P85))),P85,""))</f>
        <v/>
      </c>
      <c r="AA85" s="105" t="str">
        <f aca="false">(IF(AND(ISNUMBER($AS84),NOT(ISBLANK(Q85))),Q85,""))</f>
        <v/>
      </c>
      <c r="AB85" s="105" t="str">
        <f aca="false">(IF(AND(ISNUMBER($AS84),NOT(ISBLANK(R85))),R85,""))</f>
        <v/>
      </c>
      <c r="AC85" s="108" t="str">
        <f aca="false">(IF(AND(ISNUMBER($AS84),COUNT(L85:R85)),S85,""))</f>
        <v/>
      </c>
      <c r="AD85" s="283"/>
      <c r="AE85" s="109" t="n">
        <f aca="false">IF(ISNUMBER(V85)*(V$125&gt;0),STANDARDIZE(V85,V$124,V$125),0)</f>
        <v>0</v>
      </c>
      <c r="AF85" s="110" t="n">
        <f aca="false">IF(ISNUMBER(W85)*(W$125&gt;0),STANDARDIZE(W85,W$124,W$125),0)</f>
        <v>0</v>
      </c>
      <c r="AG85" s="110" t="n">
        <f aca="false">IF(ISNUMBER(X85)*(X$125&gt;0),STANDARDIZE(X85,X$124,X$125),0)</f>
        <v>0</v>
      </c>
      <c r="AH85" s="110"/>
      <c r="AI85" s="110" t="n">
        <f aca="false">IF(ISNUMBER(Z85)*(Z$125&gt;0),STANDARDIZE(Z85,Z$124,Z$125),0)</f>
        <v>0</v>
      </c>
      <c r="AJ85" s="110" t="n">
        <f aca="false">IF(ISNUMBER(AA85)*(AA$125&gt;0),STANDARDIZE(AA85,AA$124,AA$125),0)</f>
        <v>0</v>
      </c>
      <c r="AK85" s="111" t="n">
        <f aca="false">IF(ISNUMBER(AB85)*(AB$125&gt;0),STANDARDIZE(AB85,AB$124,AB$125),0)</f>
        <v>0</v>
      </c>
      <c r="AL85" s="238" t="str">
        <f aca="true">IF(OR(AS85,AS85=1,AS86=1,AS87=1,AS88=1,AS89=1,NOT(ISNUMBER(V85)),(AS84=1)*(AS83=1)*(AS82=1)),"",($CJ$128+AE85-$CQ$128)^2+($CJ$128+AE85-$CX$128)^2+($CJ$128+AE85-$DE$128)^2+($CJ$128+AE85-$DL$128)^2+($CK$128+AF85-$CR$128)^2+($CK$128+AF85-$CY$128)^2+($CK$128+AF85-$DF$128)^2+($CK$128+AF85-$DM$128)^2+($CL$128+AG85-$CS$128)^2+($CL$128+AG85-$CZ$128)^2+($CL$128+AG85-$DG$128)^2+($CL$128+AG85-$DN$128)^2+($CM$128+AI85-$CT$128)^2+($CM$128+AI85-$DA$128)^2+($CM$128+AI85-$DH$128)^2+($CM$128+AI85-$DO$128)^2+($CN$128+AJ85-$CU$128)^2+($CN$128+AJ85-$DB$128)^2+($CN$128+AJ85-$DI$128)^2+($CN$128+AJ85-$DP$128)^2+($CO$128+AK85-$CV$128)^2+($CO$128+AK85-$DC$128)^2+($CO$128+AK85-$DJ$128)^2+($CO$128+AK85-$DQ$128)^2+RAND()/10^9)</f>
        <v/>
      </c>
      <c r="AM85" s="132" t="str">
        <f aca="true">IF(OR(AS85,AS85=2,AS86=2,AS87=2,AS88=2,AS89=2,NOT(ISNUMBER(V85)),(AS84=2)*(AS83=2)*(AS82=2)),"",($CQ$128+AE85-$CJ$128)^2+($CQ$128+AE85-$CX$128)^2+($CQ$128+AE85-$DE$128)^2+($CQ$128+AE85-$DL$128)^2+($CR$128+AF85-$CK$128)^2+($CR$128+AF85-$CY$128)^2+($CR$128+AF85-$DF$128)^2+($CR$128+AF85-$DM$128)^2+($CS$128+AG85-$CL$128)^2+($CS$128+AG85-$CZ$128)^2+($CS$128+AG85-$DG$128)^2+($CS$128+AG85-$DN$128)^2+($CT$128+AI85-$CM$128)^2+($CT$128+AI85-$DA$128)^2+($CT$128+AI85-$DH$128)^2+($CT$128+AI85-$DO$128)^2+($CU$128+AJ85-$CN$128)^2+($CU$128+AJ85-$DB$128)^2+($CU$128+AJ85-$DI$128)^2+($CU$128+AJ85-$DP$128)^2+($CV$128+AK85-$CO$128)^2+($CV$128+AK85-$DC$128)^2+($CV$128+AK85-$DJ$128)^2+($CV$128+AK85-$DQ$128)^2+RAND()/10^9)</f>
        <v/>
      </c>
      <c r="AN85" s="132" t="str">
        <f aca="true">IF(OR(AS85,AS85=3,AS86=3,AS87=3,AS88=3,AS89=3,NOT(ISNUMBER(V85)),(AS84=3)*(AS83=3)*(AS82=3)),"",($CX$128+AE85-$CJ$128)^2+($CX$128+AE85-$CQ$128)^2+($CX$128+AE85-$DE$128)^2+($CX$128+AE85-$DL$128)^2+($CY$128+AF85-$CK$128)^2+($CY$128+AF85-$CR$128)^2+($CY$128+AF85-$DF$128)^2+($CY$128+AF85-$DM$128)^2+($CZ$128+AG85-$CL$128)^2+($CZ$128+AG85-$CS$128)^2+($CZ$128+AG85-$DG$128)^2+($CZ$128+AG85-$DN$128)^2+($DA$128+AI85-$CM$128)^2+($DA$128+AI85-$CT$128)^2+($DA$128+AI85-$DH$128)^2+($DA$128+AI85-$DO$128)^2+($DB$128+AJ85-$CN$128)^2+($DB$128+AJ85-$CU$128)^2+($DB$128+AJ85-$DI$128)^2+($DB$128+AJ85-$DP$128)^2+($DC$128+AK85-$CO$128)^2+($DC$128+AK85-$CV$128)^2+($DC$128+AK85-$DJ$128)^2+($DC$128+AK85-$DQ$128)^2+RAND()/10^9)</f>
        <v/>
      </c>
      <c r="AO85" s="132" t="str">
        <f aca="true">IF(OR(AS85,AS85=4,AS86=4,AS87=4,AS88=4,AS89=4,NOT(ISNUMBER(V85)),(AS84=4)*(AS83=4)*(AS82=4)),"",($DE$128+AE85-$CJ$128)^2+($DE$128+AE85-$CQ$128)^2+($DE$128+AE85-$CX$128)^2+($DE$128+AE85-$DL$128)^2+($DF$128+AF85-$CK$128)^2+($DF$128+AF85-$CR$128)^2+($DF$128+AF85-$CY$128)^2+($DF$128+AF85-$DM$128)^2+($DG$128+AG85-$CL$128)^2+($DG$128+AG85-$CS$128)^2+($DG$128+AG85-$CZ$128)^2+($DG$128+AG85-$DN$128)^2+($DH$128+AI85-$CM$128)^2+($DH$128+AI85-$CT$128)^2+($DH$128+AI85-$DA$128)^2+($DH$128+AI85-$DO$128)^2+($DI$128+AJ85-$CN$128)^2+($DI$128+AJ85-$CU$128)^2+($DI$128+AJ85-$DB$128)^2+($DI$128+AJ85-$DP$128)^2+($DJ$128+AK85-$CO$128)^2+($DJ$128+AK85-$CV$128)^2+($DJ$128+AK85-$DC$128)^2+($DJ$128+AK85-$DQ$128)^2+RAND()/10^9)</f>
        <v/>
      </c>
      <c r="AP85" s="83" t="str">
        <f aca="true">IF(OR(AS85,AS85=5,AS86=5,AS87=5,AS88=5,AS89=5,NOT(ISNUMBER(V85)),(AS84=5)*(AS83=5)*(AS82=5)),"",($DL$128+AE85-$CJ$128)^2+($DL$128+AE85-$CQ$128)^2+($DL$128+AE85-$CX$128)^2+($DL$128+AE85-$DE$128)^2+($DM$128+AF85-$CK$128)^2+($DM$128+AF85-$CR$128)^2+($DM$128+AF85-$CY$128)^2+($DM$128+AF85-$DF$128)^2+($DN$128+AG85-$CL$128)^2+($DN$128+AG85-$CS$128)^2+($DN$128+AG85-$CZ$128)^2+($DN$128+AG85-$DG$128)^2+($DO$128+AI85-$CM$128)^2+($DO$128+AI85-$CT$128)^2+($DO$128+AI85-$DA$128)^2+($DO$128+AI85-$DH$128)^2+($DP$128+AJ85-$CN$128)^2+($DP$128+AJ85-$CU$128)^2+($DP$128+AJ85-$DB$128)^2+($DP$128+AJ85-$DI$128)^2+($DQ$128+AK85-$CO$128)^2+($DQ$128+AK85-$CV$128)^2+($DQ$128+AK85-$DC$128)^2+($DQ$128+AK85-$DJ$128)^2+RAND()/10^9)</f>
        <v/>
      </c>
      <c r="AQ85" s="133"/>
      <c r="AR85" s="242" t="str">
        <f aca="false">IF(ISBLANK(AC85),"",AC85)</f>
        <v/>
      </c>
      <c r="AS85" s="243"/>
      <c r="AT85" s="244" t="str">
        <f aca="false">IF(ISNUMBER(AS84)*ISBLANK(AS85)*(MAX($AL$20:$AP$20)-MIN($AL$20:$AP$20))=$AP$18,HLOOKUP(MIN($AL$20:$AP$20),$AL$20:$AP$21,2,0),IF(MIN($AL85:$AP85)=AL85,$AL$21,IF(MIN($AL85:$AP85)=AM85,$AM$21,IF(MIN($AL85:$AP85)=AN85,$AN$21,IF(MIN($AL85:$AP85)=AO85,$AO$21,IF(MIN($AL85:$AP85)=AP85,$AP$21,""))))))</f>
        <v/>
      </c>
      <c r="AU85" s="90"/>
      <c r="AV85" s="91" t="str">
        <f aca="false">IF(AND($AS85=1,ISNUMBER(V85)),V85,"")</f>
        <v/>
      </c>
      <c r="AW85" s="91" t="str">
        <f aca="false">IF(AND($AS85=1,ISNUMBER(W85)),W85,"")</f>
        <v/>
      </c>
      <c r="AX85" s="91" t="str">
        <f aca="false">IF(AND($AS85=1,ISNUMBER(X85)),X85,"")</f>
        <v/>
      </c>
      <c r="AY85" s="91"/>
      <c r="AZ85" s="91" t="str">
        <f aca="false">IF(AND($AS85=1,ISNUMBER(Z85)),Z85,"")</f>
        <v/>
      </c>
      <c r="BA85" s="91" t="str">
        <f aca="false">IF(AND($AS85=1,ISNUMBER(AA85)),AA85,"")</f>
        <v/>
      </c>
      <c r="BB85" s="91" t="str">
        <f aca="false">IF(AND($AS85=1,ISNUMBER(AB85)),AB85,"")</f>
        <v/>
      </c>
      <c r="BC85" s="28"/>
      <c r="BD85" s="91" t="str">
        <f aca="false">IF(AND($AS85=2,ISNUMBER(V85)),V85,"")</f>
        <v/>
      </c>
      <c r="BE85" s="91" t="str">
        <f aca="false">IF(AND($AS85=2,ISNUMBER(W85)),W85,"")</f>
        <v/>
      </c>
      <c r="BF85" s="91" t="str">
        <f aca="false">IF(AND($AS85=2,ISNUMBER(X85)),X85,"")</f>
        <v/>
      </c>
      <c r="BG85" s="91"/>
      <c r="BH85" s="91" t="str">
        <f aca="false">IF(AND($AS85=2,ISNUMBER(Z85)),Z85,"")</f>
        <v/>
      </c>
      <c r="BI85" s="91" t="str">
        <f aca="false">IF(AND($AS85=2,ISNUMBER(AA85)),AA85,"")</f>
        <v/>
      </c>
      <c r="BJ85" s="91" t="str">
        <f aca="false">IF(AND($AS85=2,ISNUMBER(AB85)),AB85,"")</f>
        <v/>
      </c>
      <c r="BK85" s="28"/>
      <c r="BL85" s="91" t="str">
        <f aca="false">IF(AND($AS85=3,ISNUMBER(V85)),V85,"")</f>
        <v/>
      </c>
      <c r="BM85" s="91" t="str">
        <f aca="false">IF(AND($AS85=3,ISNUMBER(W85)),W85,"")</f>
        <v/>
      </c>
      <c r="BN85" s="91" t="str">
        <f aca="false">IF(AND($AS85=3,ISNUMBER(X85)),X85,"")</f>
        <v/>
      </c>
      <c r="BO85" s="91"/>
      <c r="BP85" s="91" t="str">
        <f aca="false">IF(AND($AS85=3,ISNUMBER(Z85)),Z85,"")</f>
        <v/>
      </c>
      <c r="BQ85" s="91" t="str">
        <f aca="false">IF(AND($AS85=3,ISNUMBER(AA85)),AA85,"")</f>
        <v/>
      </c>
      <c r="BR85" s="91" t="str">
        <f aca="false">IF(AND($AS85=3,ISNUMBER(AB85)),AB85,"")</f>
        <v/>
      </c>
      <c r="BS85" s="28"/>
      <c r="BT85" s="91" t="str">
        <f aca="false">IF(AND($AS85=4,ISNUMBER(V85)),V85,"")</f>
        <v/>
      </c>
      <c r="BU85" s="91" t="str">
        <f aca="false">IF(AND($AS85=4,ISNUMBER(W85)),W85,"")</f>
        <v/>
      </c>
      <c r="BV85" s="91" t="str">
        <f aca="false">IF(AND($AS85=4,ISNUMBER(X85)),X85,"")</f>
        <v/>
      </c>
      <c r="BW85" s="91"/>
      <c r="BX85" s="91" t="str">
        <f aca="false">IF(AND($AS85=4,ISNUMBER(Z85)),Z85,"")</f>
        <v/>
      </c>
      <c r="BY85" s="91" t="str">
        <f aca="false">IF(AND($AS85=4,ISNUMBER(AA85)),AA85,"")</f>
        <v/>
      </c>
      <c r="BZ85" s="91" t="str">
        <f aca="false">IF(AND($AS85=4,ISNUMBER(AB85)),AB85,"")</f>
        <v/>
      </c>
      <c r="CA85" s="28"/>
      <c r="CB85" s="91" t="str">
        <f aca="false">IF(AND($AS85=5,ISNUMBER(V85)),V85,"")</f>
        <v/>
      </c>
      <c r="CC85" s="91" t="str">
        <f aca="false">IF(AND($AS85=5,ISNUMBER(W85)),W85,"")</f>
        <v/>
      </c>
      <c r="CD85" s="91" t="str">
        <f aca="false">IF(AND($AS85=5,ISNUMBER(X85)),X85,"")</f>
        <v/>
      </c>
      <c r="CE85" s="91"/>
      <c r="CF85" s="91" t="str">
        <f aca="false">IF(AND($AS85=5,ISNUMBER(Z85)),Z85,"")</f>
        <v/>
      </c>
      <c r="CG85" s="91" t="str">
        <f aca="false">IF(AND($AS85=5,ISNUMBER(AA85)),AA85,"")</f>
        <v/>
      </c>
      <c r="CH85" s="91" t="str">
        <f aca="false">IF(AND($AS85=5,ISNUMBER(AB85)),AB85,"")</f>
        <v/>
      </c>
      <c r="CI85" s="239"/>
      <c r="CJ85" s="91" t="str">
        <f aca="false">IF(AND($AS85=1,ISNUMBER(V85)),AE85,"")</f>
        <v/>
      </c>
      <c r="CK85" s="91" t="str">
        <f aca="false">IF(AND($AS85=1,ISNUMBER(W85)),AF85,"")</f>
        <v/>
      </c>
      <c r="CL85" s="91" t="str">
        <f aca="false">IF(AND($AS85=1,ISNUMBER(X85)),AG85,"")</f>
        <v/>
      </c>
      <c r="CM85" s="91" t="str">
        <f aca="false">IF(AND($AS85=1,ISNUMBER(Z85)),AI85,"")</f>
        <v/>
      </c>
      <c r="CN85" s="91" t="str">
        <f aca="false">IF(AND($AS85=1,ISNUMBER(AA85)),AJ85,"")</f>
        <v/>
      </c>
      <c r="CO85" s="91" t="str">
        <f aca="false">IF(AND($AS85=1,ISNUMBER(AB85)),AK85,"")</f>
        <v/>
      </c>
      <c r="CP85" s="28"/>
      <c r="CQ85" s="91" t="str">
        <f aca="false">IF(AND($AS85=2,ISNUMBER(V85)),AE85,"")</f>
        <v/>
      </c>
      <c r="CR85" s="91" t="str">
        <f aca="false">IF(AND($AS85=2,ISNUMBER(W85)),AF85,"")</f>
        <v/>
      </c>
      <c r="CS85" s="91" t="str">
        <f aca="false">IF(AND($AS85=2,ISNUMBER(X85)),AG85,"")</f>
        <v/>
      </c>
      <c r="CT85" s="91" t="str">
        <f aca="false">IF(AND($AS85=2,ISNUMBER(Z85)),AI85,"")</f>
        <v/>
      </c>
      <c r="CU85" s="91" t="str">
        <f aca="false">IF(AND($AS85=2,ISNUMBER(AA85)),AJ85,"")</f>
        <v/>
      </c>
      <c r="CV85" s="91" t="str">
        <f aca="false">IF(AND($AS85=2,ISNUMBER(AB85)),AK85,"")</f>
        <v/>
      </c>
      <c r="CW85" s="28"/>
      <c r="CX85" s="91" t="str">
        <f aca="false">IF(AND($AS85=3,ISNUMBER(V85)),AE85,"")</f>
        <v/>
      </c>
      <c r="CY85" s="91" t="str">
        <f aca="false">IF(AND($AS85=3,ISNUMBER(W85)),AF85,"")</f>
        <v/>
      </c>
      <c r="CZ85" s="91" t="str">
        <f aca="false">IF(AND($AS85=3,ISNUMBER(X85)),AG85,"")</f>
        <v/>
      </c>
      <c r="DA85" s="91" t="str">
        <f aca="false">IF(AND($AS85=3,ISNUMBER(Z85)),AI85,"")</f>
        <v/>
      </c>
      <c r="DB85" s="91" t="str">
        <f aca="false">IF(AND($AS85=3,ISNUMBER(AA85)),AJ85,"")</f>
        <v/>
      </c>
      <c r="DC85" s="91" t="str">
        <f aca="false">IF(AND($AS85=3,ISNUMBER(AB85)),AK85,"")</f>
        <v/>
      </c>
      <c r="DD85" s="28"/>
      <c r="DE85" s="91" t="str">
        <f aca="false">IF(AND($AS85=4,ISNUMBER(V85)),AE85,"")</f>
        <v/>
      </c>
      <c r="DF85" s="91" t="str">
        <f aca="false">IF(AND($AS85=4,ISNUMBER(W85)),AF85,"")</f>
        <v/>
      </c>
      <c r="DG85" s="91" t="str">
        <f aca="false">IF(AND($AS85=4,ISNUMBER(X85)),AG85,"")</f>
        <v/>
      </c>
      <c r="DH85" s="91" t="str">
        <f aca="false">IF(AND($AS85=4,ISNUMBER(Z85)),AI85,"")</f>
        <v/>
      </c>
      <c r="DI85" s="91" t="str">
        <f aca="false">IF(AND($AS85=4,ISNUMBER(AA85)),AJ85,"")</f>
        <v/>
      </c>
      <c r="DJ85" s="91" t="str">
        <f aca="false">IF(AND($AS85=4,ISNUMBER(AB85)),AK85,"")</f>
        <v/>
      </c>
      <c r="DK85" s="28"/>
      <c r="DL85" s="91" t="str">
        <f aca="false">IF(AND($AS85=5,ISNUMBER(V85)),AE85,"")</f>
        <v/>
      </c>
      <c r="DM85" s="91" t="str">
        <f aca="false">IF(AND($AS85=5,ISNUMBER(W85)),AF85,"")</f>
        <v/>
      </c>
      <c r="DN85" s="91" t="str">
        <f aca="false">IF(AND($AS85=5,ISNUMBER(X85)),AG85,"")</f>
        <v/>
      </c>
      <c r="DO85" s="91" t="str">
        <f aca="false">IF(AND($AS85=5,ISNUMBER(Z85)),AI85,"")</f>
        <v/>
      </c>
      <c r="DP85" s="91" t="str">
        <f aca="false">IF(AND($AS85=5,ISNUMBER(AA85)),AJ85,"")</f>
        <v/>
      </c>
      <c r="DQ85" s="91" t="str">
        <f aca="false">IF(AND($AS85=5,ISNUMBER(AB85)),AK85,"")</f>
        <v/>
      </c>
      <c r="DS85" s="91"/>
      <c r="DT85" s="91"/>
      <c r="DU85" s="91"/>
      <c r="DV85" s="91"/>
      <c r="DW85" s="91"/>
      <c r="DX85" s="91"/>
      <c r="DY85" s="28"/>
      <c r="DZ85" s="91"/>
      <c r="EA85" s="91"/>
      <c r="EB85" s="91"/>
      <c r="EC85" s="91"/>
      <c r="ED85" s="91"/>
      <c r="EE85" s="91"/>
      <c r="EF85" s="28"/>
      <c r="EG85" s="28"/>
      <c r="EH85" s="28"/>
      <c r="EI85" s="28"/>
      <c r="EJ85" s="28"/>
      <c r="EK85" s="28"/>
      <c r="EL85" s="28"/>
      <c r="EM85" s="28"/>
      <c r="EN85" s="91" t="str">
        <f aca="false">IF(ISNUMBER(L85),STANDARDIZE(L85,L$124,L$125),"")</f>
        <v/>
      </c>
      <c r="EO85" s="91" t="str">
        <f aca="false">IF(ISNUMBER(M85),STANDARDIZE(M85,M$124,M$125),"")</f>
        <v/>
      </c>
      <c r="EP85" s="91" t="str">
        <f aca="false">IF(ISNUMBER(N85),STANDARDIZE(N85,N$124,N$125),"")</f>
        <v/>
      </c>
      <c r="EQ85" s="91" t="str">
        <f aca="false">IF(ISNUMBER(P85),STANDARDIZE(P85,P$124,P$125),"")</f>
        <v/>
      </c>
      <c r="ER85" s="91" t="str">
        <f aca="false">IF(ISNUMBER(Q85),STANDARDIZE(Q85,Q$124,Q$125),"")</f>
        <v/>
      </c>
      <c r="ES85" s="91" t="str">
        <f aca="false">IF(ISNUMBER(R85),STANDARDIZE(R85,R$124,R$125),"")</f>
        <v/>
      </c>
      <c r="ET85" s="28"/>
      <c r="EU85" s="91"/>
      <c r="EV85" s="91"/>
      <c r="EW85" s="91"/>
      <c r="EX85" s="91"/>
      <c r="EY85" s="91"/>
      <c r="EZ85" s="91"/>
    </row>
    <row r="86" customFormat="false" ht="12.75" hidden="false" customHeight="false" outlineLevel="0" collapsed="false">
      <c r="A86" s="118"/>
      <c r="B86" s="6"/>
      <c r="C86" s="94" t="n">
        <f aca="true">IF(ISNUMBER(C$18),NORMSINV(RAND())*C$18+C$17,0+(RAND()&lt;C$17))</f>
        <v>23.7659533255436</v>
      </c>
      <c r="D86" s="95" t="n">
        <f aca="true">IF(ISNUMBER(D$18),NORMSINV(RAND())*D$18+D$17,0+(RAND()&lt;D$17))</f>
        <v>692.122603873915</v>
      </c>
      <c r="E86" s="96" t="n">
        <f aca="true">IF(AND(ISBLANK(E$18),0&lt;E$17,E$17&lt;1),0+(RAND()&lt;E$17),NORMSINV(RAND())*E$18+E$17)</f>
        <v>0</v>
      </c>
      <c r="F86" s="96"/>
      <c r="G86" s="95" t="n">
        <f aca="true">IF(ISNUMBER(G$18),NORMSINV(RAND())*G$18+G$17,0+(RAND()&lt;G$17))</f>
        <v>-41.3981774723223</v>
      </c>
      <c r="H86" s="95" t="n">
        <f aca="true">IF(ISNUMBER(H$18),NORMSINV(RAND())*H$18+H$17,0+(RAND()&lt;H$17))</f>
        <v>-4.20382954805574</v>
      </c>
      <c r="I86" s="98" t="n">
        <f aca="true">IF(ISNUMBER(I$18),NORMSINV(RAND())*I$18+I$17,0+(RAND()&lt;I$17))</f>
        <v>0.250559468409355</v>
      </c>
      <c r="J86" s="270"/>
      <c r="K86" s="281"/>
      <c r="L86" s="99"/>
      <c r="M86" s="100"/>
      <c r="N86" s="101"/>
      <c r="O86" s="101"/>
      <c r="P86" s="100"/>
      <c r="Q86" s="100"/>
      <c r="R86" s="100"/>
      <c r="S86" s="103"/>
      <c r="T86" s="53"/>
      <c r="U86" s="282"/>
      <c r="V86" s="104" t="str">
        <f aca="false">(IF(AND(ISNUMBER($AS85),NOT(ISBLANK(L86))),L86,""))</f>
        <v/>
      </c>
      <c r="W86" s="105" t="str">
        <f aca="false">(IF(AND(ISNUMBER($AS85),NOT(ISBLANK(M86))),M86,""))</f>
        <v/>
      </c>
      <c r="X86" s="106" t="str">
        <f aca="false">(IF(AND(ISNUMBER($AS85),NOT(ISBLANK(N86))),N86,""))</f>
        <v/>
      </c>
      <c r="Y86" s="106"/>
      <c r="Z86" s="105" t="str">
        <f aca="false">(IF(AND(ISNUMBER($AS85),NOT(ISBLANK(P86))),P86,""))</f>
        <v/>
      </c>
      <c r="AA86" s="105" t="str">
        <f aca="false">(IF(AND(ISNUMBER($AS85),NOT(ISBLANK(Q86))),Q86,""))</f>
        <v/>
      </c>
      <c r="AB86" s="105" t="str">
        <f aca="false">(IF(AND(ISNUMBER($AS85),NOT(ISBLANK(R86))),R86,""))</f>
        <v/>
      </c>
      <c r="AC86" s="108" t="str">
        <f aca="false">(IF(AND(ISNUMBER($AS85),COUNT(L86:R86)),S86,""))</f>
        <v/>
      </c>
      <c r="AD86" s="283"/>
      <c r="AE86" s="154" t="n">
        <f aca="false">IF(ISNUMBER(V86)*(V$125&gt;0),STANDARDIZE(V86,V$124,V$125),0)</f>
        <v>0</v>
      </c>
      <c r="AF86" s="155" t="n">
        <f aca="false">IF(ISNUMBER(W86)*(W$125&gt;0),STANDARDIZE(W86,W$124,W$125),0)</f>
        <v>0</v>
      </c>
      <c r="AG86" s="155" t="n">
        <f aca="false">IF(ISNUMBER(X86)*(X$125&gt;0),STANDARDIZE(X86,X$124,X$125),0)</f>
        <v>0</v>
      </c>
      <c r="AH86" s="155"/>
      <c r="AI86" s="155" t="n">
        <f aca="false">IF(ISNUMBER(Z86)*(Z$125&gt;0),STANDARDIZE(Z86,Z$124,Z$125),0)</f>
        <v>0</v>
      </c>
      <c r="AJ86" s="155" t="n">
        <f aca="false">IF(ISNUMBER(AA86)*(AA$125&gt;0),STANDARDIZE(AA86,AA$124,AA$125),0)</f>
        <v>0</v>
      </c>
      <c r="AK86" s="156" t="n">
        <f aca="false">IF(ISNUMBER(AB86)*(AB$125&gt;0),STANDARDIZE(AB86,AB$124,AB$125),0)</f>
        <v>0</v>
      </c>
      <c r="AL86" s="245" t="str">
        <f aca="true">IF(OR(AS86,AS86=1,AS87=1,AS88=1,AS89=1,AS90=1,NOT(ISNUMBER(V86)),(AS85=1)*(AS84=1)*(AS83=1)),"",($CJ$128+AE86-$CQ$128)^2+($CJ$128+AE86-$CX$128)^2+($CJ$128+AE86-$DE$128)^2+($CJ$128+AE86-$DL$128)^2+($CK$128+AF86-$CR$128)^2+($CK$128+AF86-$CY$128)^2+($CK$128+AF86-$DF$128)^2+($CK$128+AF86-$DM$128)^2+($CL$128+AG86-$CS$128)^2+($CL$128+AG86-$CZ$128)^2+($CL$128+AG86-$DG$128)^2+($CL$128+AG86-$DN$128)^2+($CM$128+AI86-$CT$128)^2+($CM$128+AI86-$DA$128)^2+($CM$128+AI86-$DH$128)^2+($CM$128+AI86-$DO$128)^2+($CN$128+AJ86-$CU$128)^2+($CN$128+AJ86-$DB$128)^2+($CN$128+AJ86-$DI$128)^2+($CN$128+AJ86-$DP$128)^2+($CO$128+AK86-$CV$128)^2+($CO$128+AK86-$DC$128)^2+($CO$128+AK86-$DJ$128)^2+($CO$128+AK86-$DQ$128)^2+RAND()/10^9)</f>
        <v/>
      </c>
      <c r="AM86" s="114" t="str">
        <f aca="true">IF(OR(AS86,AS86=2,AS87=2,AS88=2,AS89=2,AS90=2,NOT(ISNUMBER(V86)),(AS85=2)*(AS84=2)*(AS83=2)),"",($CQ$128+AE86-$CJ$128)^2+($CQ$128+AE86-$CX$128)^2+($CQ$128+AE86-$DE$128)^2+($CQ$128+AE86-$DL$128)^2+($CR$128+AF86-$CK$128)^2+($CR$128+AF86-$CY$128)^2+($CR$128+AF86-$DF$128)^2+($CR$128+AF86-$DM$128)^2+($CS$128+AG86-$CL$128)^2+($CS$128+AG86-$CZ$128)^2+($CS$128+AG86-$DG$128)^2+($CS$128+AG86-$DN$128)^2+($CT$128+AI86-$CM$128)^2+($CT$128+AI86-$DA$128)^2+($CT$128+AI86-$DH$128)^2+($CT$128+AI86-$DO$128)^2+($CU$128+AJ86-$CN$128)^2+($CU$128+AJ86-$DB$128)^2+($CU$128+AJ86-$DI$128)^2+($CU$128+AJ86-$DP$128)^2+($CV$128+AK86-$CO$128)^2+($CV$128+AK86-$DC$128)^2+($CV$128+AK86-$DJ$128)^2+($CV$128+AK86-$DQ$128)^2+RAND()/10^9)</f>
        <v/>
      </c>
      <c r="AN86" s="114" t="str">
        <f aca="true">IF(OR(AS86,AS86=3,AS87=3,AS88=3,AS89=3,AS90=3,NOT(ISNUMBER(V86)),(AS85=3)*(AS84=3)*(AS83=3)),"",($CX$128+AE86-$CJ$128)^2+($CX$128+AE86-$CQ$128)^2+($CX$128+AE86-$DE$128)^2+($CX$128+AE86-$DL$128)^2+($CY$128+AF86-$CK$128)^2+($CY$128+AF86-$CR$128)^2+($CY$128+AF86-$DF$128)^2+($CY$128+AF86-$DM$128)^2+($CZ$128+AG86-$CL$128)^2+($CZ$128+AG86-$CS$128)^2+($CZ$128+AG86-$DG$128)^2+($CZ$128+AG86-$DN$128)^2+($DA$128+AI86-$CM$128)^2+($DA$128+AI86-$CT$128)^2+($DA$128+AI86-$DH$128)^2+($DA$128+AI86-$DO$128)^2+($DB$128+AJ86-$CN$128)^2+($DB$128+AJ86-$CU$128)^2+($DB$128+AJ86-$DI$128)^2+($DB$128+AJ86-$DP$128)^2+($DC$128+AK86-$CO$128)^2+($DC$128+AK86-$CV$128)^2+($DC$128+AK86-$DJ$128)^2+($DC$128+AK86-$DQ$128)^2+RAND()/10^9)</f>
        <v/>
      </c>
      <c r="AO86" s="114" t="str">
        <f aca="true">IF(OR(AS86,AS86=4,AS87=4,AS88=4,AS89=4,AS90=4,NOT(ISNUMBER(V86)),(AS85=4)*(AS84=4)*(AS83=4)),"",($DE$128+AE86-$CJ$128)^2+($DE$128+AE86-$CQ$128)^2+($DE$128+AE86-$CX$128)^2+($DE$128+AE86-$DL$128)^2+($DF$128+AF86-$CK$128)^2+($DF$128+AF86-$CR$128)^2+($DF$128+AF86-$CY$128)^2+($DF$128+AF86-$DM$128)^2+($DG$128+AG86-$CL$128)^2+($DG$128+AG86-$CS$128)^2+($DG$128+AG86-$CZ$128)^2+($DG$128+AG86-$DN$128)^2+($DH$128+AI86-$CM$128)^2+($DH$128+AI86-$CT$128)^2+($DH$128+AI86-$DA$128)^2+($DH$128+AI86-$DO$128)^2+($DI$128+AJ86-$CN$128)^2+($DI$128+AJ86-$CU$128)^2+($DI$128+AJ86-$DB$128)^2+($DI$128+AJ86-$DP$128)^2+($DJ$128+AK86-$CO$128)^2+($DJ$128+AK86-$CV$128)^2+($DJ$128+AK86-$DC$128)^2+($DJ$128+AK86-$DQ$128)^2+RAND()/10^9)</f>
        <v/>
      </c>
      <c r="AP86" s="112" t="str">
        <f aca="true">IF(OR(AS86,AS86=5,AS87=5,AS88=5,AS89=5,AS90=5,NOT(ISNUMBER(V86)),(AS85=5)*(AS84=5)*(AS83=5)),"",($DL$128+AE86-$CJ$128)^2+($DL$128+AE86-$CQ$128)^2+($DL$128+AE86-$CX$128)^2+($DL$128+AE86-$DE$128)^2+($DM$128+AF86-$CK$128)^2+($DM$128+AF86-$CR$128)^2+($DM$128+AF86-$CY$128)^2+($DM$128+AF86-$DF$128)^2+($DN$128+AG86-$CL$128)^2+($DN$128+AG86-$CS$128)^2+($DN$128+AG86-$CZ$128)^2+($DN$128+AG86-$DG$128)^2+($DO$128+AI86-$CM$128)^2+($DO$128+AI86-$CT$128)^2+($DO$128+AI86-$DA$128)^2+($DO$128+AI86-$DH$128)^2+($DP$128+AJ86-$CN$128)^2+($DP$128+AJ86-$CU$128)^2+($DP$128+AJ86-$DB$128)^2+($DP$128+AJ86-$DI$128)^2+($DQ$128+AK86-$CO$128)^2+($DQ$128+AK86-$CV$128)^2+($DQ$128+AK86-$DC$128)^2+($DQ$128+AK86-$DJ$128)^2+RAND()/10^9)</f>
        <v/>
      </c>
      <c r="AQ86" s="115"/>
      <c r="AR86" s="116" t="str">
        <f aca="false">IF(ISBLANK(AC86),"",AC86)</f>
        <v/>
      </c>
      <c r="AS86" s="117"/>
      <c r="AT86" s="118" t="str">
        <f aca="false">IF(ISNUMBER(AS85)*ISBLANK(AS86)*(MAX($AL$20:$AP$20)-MIN($AL$20:$AP$20))=$AP$18,HLOOKUP(MIN($AL$20:$AP$20),$AL$20:$AP$21,2,0),IF(MIN($AL86:$AP86)=AL86,$AL$21,IF(MIN($AL86:$AP86)=AM86,$AM$21,IF(MIN($AL86:$AP86)=AN86,$AN$21,IF(MIN($AL86:$AP86)=AO86,$AO$21,IF(MIN($AL86:$AP86)=AP86,$AP$21,""))))))</f>
        <v/>
      </c>
      <c r="AU86" s="90"/>
      <c r="AV86" s="91" t="str">
        <f aca="false">IF(AND($AS86=1,ISNUMBER(V86)),V86,"")</f>
        <v/>
      </c>
      <c r="AW86" s="91" t="str">
        <f aca="false">IF(AND($AS86=1,ISNUMBER(W86)),W86,"")</f>
        <v/>
      </c>
      <c r="AX86" s="91" t="str">
        <f aca="false">IF(AND($AS86=1,ISNUMBER(X86)),X86,"")</f>
        <v/>
      </c>
      <c r="AY86" s="91"/>
      <c r="AZ86" s="91" t="str">
        <f aca="false">IF(AND($AS86=1,ISNUMBER(Z86)),Z86,"")</f>
        <v/>
      </c>
      <c r="BA86" s="91" t="str">
        <f aca="false">IF(AND($AS86=1,ISNUMBER(AA86)),AA86,"")</f>
        <v/>
      </c>
      <c r="BB86" s="91" t="str">
        <f aca="false">IF(AND($AS86=1,ISNUMBER(AB86)),AB86,"")</f>
        <v/>
      </c>
      <c r="BC86" s="28"/>
      <c r="BD86" s="91" t="str">
        <f aca="false">IF(AND($AS86=2,ISNUMBER(V86)),V86,"")</f>
        <v/>
      </c>
      <c r="BE86" s="91" t="str">
        <f aca="false">IF(AND($AS86=2,ISNUMBER(W86)),W86,"")</f>
        <v/>
      </c>
      <c r="BF86" s="91" t="str">
        <f aca="false">IF(AND($AS86=2,ISNUMBER(X86)),X86,"")</f>
        <v/>
      </c>
      <c r="BG86" s="91"/>
      <c r="BH86" s="91" t="str">
        <f aca="false">IF(AND($AS86=2,ISNUMBER(Z86)),Z86,"")</f>
        <v/>
      </c>
      <c r="BI86" s="91" t="str">
        <f aca="false">IF(AND($AS86=2,ISNUMBER(AA86)),AA86,"")</f>
        <v/>
      </c>
      <c r="BJ86" s="91" t="str">
        <f aca="false">IF(AND($AS86=2,ISNUMBER(AB86)),AB86,"")</f>
        <v/>
      </c>
      <c r="BK86" s="28"/>
      <c r="BL86" s="91" t="str">
        <f aca="false">IF(AND($AS86=3,ISNUMBER(V86)),V86,"")</f>
        <v/>
      </c>
      <c r="BM86" s="91" t="str">
        <f aca="false">IF(AND($AS86=3,ISNUMBER(W86)),W86,"")</f>
        <v/>
      </c>
      <c r="BN86" s="91" t="str">
        <f aca="false">IF(AND($AS86=3,ISNUMBER(X86)),X86,"")</f>
        <v/>
      </c>
      <c r="BO86" s="91"/>
      <c r="BP86" s="91" t="str">
        <f aca="false">IF(AND($AS86=3,ISNUMBER(Z86)),Z86,"")</f>
        <v/>
      </c>
      <c r="BQ86" s="91" t="str">
        <f aca="false">IF(AND($AS86=3,ISNUMBER(AA86)),AA86,"")</f>
        <v/>
      </c>
      <c r="BR86" s="91" t="str">
        <f aca="false">IF(AND($AS86=3,ISNUMBER(AB86)),AB86,"")</f>
        <v/>
      </c>
      <c r="BS86" s="28"/>
      <c r="BT86" s="91" t="str">
        <f aca="false">IF(AND($AS86=4,ISNUMBER(V86)),V86,"")</f>
        <v/>
      </c>
      <c r="BU86" s="91" t="str">
        <f aca="false">IF(AND($AS86=4,ISNUMBER(W86)),W86,"")</f>
        <v/>
      </c>
      <c r="BV86" s="91" t="str">
        <f aca="false">IF(AND($AS86=4,ISNUMBER(X86)),X86,"")</f>
        <v/>
      </c>
      <c r="BW86" s="91"/>
      <c r="BX86" s="91" t="str">
        <f aca="false">IF(AND($AS86=4,ISNUMBER(Z86)),Z86,"")</f>
        <v/>
      </c>
      <c r="BY86" s="91" t="str">
        <f aca="false">IF(AND($AS86=4,ISNUMBER(AA86)),AA86,"")</f>
        <v/>
      </c>
      <c r="BZ86" s="91" t="str">
        <f aca="false">IF(AND($AS86=4,ISNUMBER(AB86)),AB86,"")</f>
        <v/>
      </c>
      <c r="CA86" s="28"/>
      <c r="CB86" s="91" t="str">
        <f aca="false">IF(AND($AS86=5,ISNUMBER(V86)),V86,"")</f>
        <v/>
      </c>
      <c r="CC86" s="91" t="str">
        <f aca="false">IF(AND($AS86=5,ISNUMBER(W86)),W86,"")</f>
        <v/>
      </c>
      <c r="CD86" s="91" t="str">
        <f aca="false">IF(AND($AS86=5,ISNUMBER(X86)),X86,"")</f>
        <v/>
      </c>
      <c r="CE86" s="91"/>
      <c r="CF86" s="91" t="str">
        <f aca="false">IF(AND($AS86=5,ISNUMBER(Z86)),Z86,"")</f>
        <v/>
      </c>
      <c r="CG86" s="91" t="str">
        <f aca="false">IF(AND($AS86=5,ISNUMBER(AA86)),AA86,"")</f>
        <v/>
      </c>
      <c r="CH86" s="91" t="str">
        <f aca="false">IF(AND($AS86=5,ISNUMBER(AB86)),AB86,"")</f>
        <v/>
      </c>
      <c r="CI86" s="239"/>
      <c r="CJ86" s="91" t="str">
        <f aca="false">IF(AND($AS86=1,ISNUMBER(V86)),AE86,"")</f>
        <v/>
      </c>
      <c r="CK86" s="91" t="str">
        <f aca="false">IF(AND($AS86=1,ISNUMBER(W86)),AF86,"")</f>
        <v/>
      </c>
      <c r="CL86" s="91" t="str">
        <f aca="false">IF(AND($AS86=1,ISNUMBER(X86)),AG86,"")</f>
        <v/>
      </c>
      <c r="CM86" s="91" t="str">
        <f aca="false">IF(AND($AS86=1,ISNUMBER(Z86)),AI86,"")</f>
        <v/>
      </c>
      <c r="CN86" s="91" t="str">
        <f aca="false">IF(AND($AS86=1,ISNUMBER(AA86)),AJ86,"")</f>
        <v/>
      </c>
      <c r="CO86" s="91" t="str">
        <f aca="false">IF(AND($AS86=1,ISNUMBER(AB86)),AK86,"")</f>
        <v/>
      </c>
      <c r="CP86" s="28"/>
      <c r="CQ86" s="91" t="str">
        <f aca="false">IF(AND($AS86=2,ISNUMBER(V86)),AE86,"")</f>
        <v/>
      </c>
      <c r="CR86" s="91" t="str">
        <f aca="false">IF(AND($AS86=2,ISNUMBER(W86)),AF86,"")</f>
        <v/>
      </c>
      <c r="CS86" s="91" t="str">
        <f aca="false">IF(AND($AS86=2,ISNUMBER(X86)),AG86,"")</f>
        <v/>
      </c>
      <c r="CT86" s="91" t="str">
        <f aca="false">IF(AND($AS86=2,ISNUMBER(Z86)),AI86,"")</f>
        <v/>
      </c>
      <c r="CU86" s="91" t="str">
        <f aca="false">IF(AND($AS86=2,ISNUMBER(AA86)),AJ86,"")</f>
        <v/>
      </c>
      <c r="CV86" s="91" t="str">
        <f aca="false">IF(AND($AS86=2,ISNUMBER(AB86)),AK86,"")</f>
        <v/>
      </c>
      <c r="CW86" s="28"/>
      <c r="CX86" s="91" t="str">
        <f aca="false">IF(AND($AS86=3,ISNUMBER(V86)),AE86,"")</f>
        <v/>
      </c>
      <c r="CY86" s="91" t="str">
        <f aca="false">IF(AND($AS86=3,ISNUMBER(W86)),AF86,"")</f>
        <v/>
      </c>
      <c r="CZ86" s="91" t="str">
        <f aca="false">IF(AND($AS86=3,ISNUMBER(X86)),AG86,"")</f>
        <v/>
      </c>
      <c r="DA86" s="91" t="str">
        <f aca="false">IF(AND($AS86=3,ISNUMBER(Z86)),AI86,"")</f>
        <v/>
      </c>
      <c r="DB86" s="91" t="str">
        <f aca="false">IF(AND($AS86=3,ISNUMBER(AA86)),AJ86,"")</f>
        <v/>
      </c>
      <c r="DC86" s="91" t="str">
        <f aca="false">IF(AND($AS86=3,ISNUMBER(AB86)),AK86,"")</f>
        <v/>
      </c>
      <c r="DD86" s="28"/>
      <c r="DE86" s="91" t="str">
        <f aca="false">IF(AND($AS86=4,ISNUMBER(V86)),AE86,"")</f>
        <v/>
      </c>
      <c r="DF86" s="91" t="str">
        <f aca="false">IF(AND($AS86=4,ISNUMBER(W86)),AF86,"")</f>
        <v/>
      </c>
      <c r="DG86" s="91" t="str">
        <f aca="false">IF(AND($AS86=4,ISNUMBER(X86)),AG86,"")</f>
        <v/>
      </c>
      <c r="DH86" s="91" t="str">
        <f aca="false">IF(AND($AS86=4,ISNUMBER(Z86)),AI86,"")</f>
        <v/>
      </c>
      <c r="DI86" s="91" t="str">
        <f aca="false">IF(AND($AS86=4,ISNUMBER(AA86)),AJ86,"")</f>
        <v/>
      </c>
      <c r="DJ86" s="91" t="str">
        <f aca="false">IF(AND($AS86=4,ISNUMBER(AB86)),AK86,"")</f>
        <v/>
      </c>
      <c r="DK86" s="28"/>
      <c r="DL86" s="91" t="str">
        <f aca="false">IF(AND($AS86=5,ISNUMBER(V86)),AE86,"")</f>
        <v/>
      </c>
      <c r="DM86" s="91" t="str">
        <f aca="false">IF(AND($AS86=5,ISNUMBER(W86)),AF86,"")</f>
        <v/>
      </c>
      <c r="DN86" s="91" t="str">
        <f aca="false">IF(AND($AS86=5,ISNUMBER(X86)),AG86,"")</f>
        <v/>
      </c>
      <c r="DO86" s="91" t="str">
        <f aca="false">IF(AND($AS86=5,ISNUMBER(Z86)),AI86,"")</f>
        <v/>
      </c>
      <c r="DP86" s="91" t="str">
        <f aca="false">IF(AND($AS86=5,ISNUMBER(AA86)),AJ86,"")</f>
        <v/>
      </c>
      <c r="DQ86" s="91" t="str">
        <f aca="false">IF(AND($AS86=5,ISNUMBER(AB86)),AK86,"")</f>
        <v/>
      </c>
      <c r="DS86" s="91"/>
      <c r="DT86" s="91"/>
      <c r="DU86" s="91"/>
      <c r="DV86" s="91"/>
      <c r="DW86" s="91"/>
      <c r="DX86" s="91"/>
      <c r="DY86" s="28"/>
      <c r="DZ86" s="91"/>
      <c r="EA86" s="91"/>
      <c r="EB86" s="91"/>
      <c r="EC86" s="91"/>
      <c r="ED86" s="91"/>
      <c r="EE86" s="91"/>
      <c r="EF86" s="28"/>
      <c r="EG86" s="91"/>
      <c r="EH86" s="91"/>
      <c r="EI86" s="91"/>
      <c r="EJ86" s="28"/>
      <c r="EK86" s="28"/>
      <c r="EL86" s="28"/>
      <c r="EM86" s="28"/>
      <c r="EN86" s="28"/>
      <c r="EO86" s="28"/>
      <c r="EP86" s="28"/>
      <c r="EQ86" s="28"/>
      <c r="ER86" s="28"/>
      <c r="ES86" s="28"/>
      <c r="ET86" s="28"/>
      <c r="EU86" s="91" t="str">
        <f aca="false">IF(ISNUMBER(L86),STANDARDIZE(L86,L$124,L$125),"")</f>
        <v/>
      </c>
      <c r="EV86" s="91" t="str">
        <f aca="false">IF(ISNUMBER(M86),STANDARDIZE(M86,M$124,M$125),"")</f>
        <v/>
      </c>
      <c r="EW86" s="91" t="str">
        <f aca="false">IF(ISNUMBER(N86),STANDARDIZE(N86,N$124,N$125),"")</f>
        <v/>
      </c>
      <c r="EX86" s="91" t="str">
        <f aca="false">IF(ISNUMBER(P86),STANDARDIZE(P86,P$124,P$125),"")</f>
        <v/>
      </c>
      <c r="EY86" s="91" t="str">
        <f aca="false">IF(ISNUMBER(Q86),STANDARDIZE(Q86,Q$124,Q$125),"")</f>
        <v/>
      </c>
      <c r="EZ86" s="91" t="str">
        <f aca="false">IF(ISNUMBER(R86),STANDARDIZE(R86,R$124,R$125),"")</f>
        <v/>
      </c>
    </row>
    <row r="87" customFormat="false" ht="12.75" hidden="false" customHeight="false" outlineLevel="0" collapsed="false">
      <c r="A87" s="125"/>
      <c r="B87" s="6"/>
      <c r="C87" s="94" t="n">
        <f aca="true">IF(ISNUMBER(C$18),NORMSINV(RAND())*C$18+C$17,0+(RAND()&lt;C$17))</f>
        <v>30.4283163490864</v>
      </c>
      <c r="D87" s="95" t="n">
        <f aca="true">IF(ISNUMBER(D$18),NORMSINV(RAND())*D$18+D$17,0+(RAND()&lt;D$17))</f>
        <v>698.759837713753</v>
      </c>
      <c r="E87" s="96" t="n">
        <f aca="true">IF(AND(ISBLANK(E$18),0&lt;E$17,E$17&lt;1),0+(RAND()&lt;E$17),NORMSINV(RAND())*E$18+E$17)</f>
        <v>0</v>
      </c>
      <c r="F87" s="96"/>
      <c r="G87" s="95" t="n">
        <f aca="true">IF(ISNUMBER(G$18),NORMSINV(RAND())*G$18+G$17,0+(RAND()&lt;G$17))</f>
        <v>-49.2035630337258</v>
      </c>
      <c r="H87" s="95" t="n">
        <f aca="true">IF(ISNUMBER(H$18),NORMSINV(RAND())*H$18+H$17,0+(RAND()&lt;H$17))</f>
        <v>-0.154605501013542</v>
      </c>
      <c r="I87" s="98" t="n">
        <f aca="true">IF(ISNUMBER(I$18),NORMSINV(RAND())*I$18+I$17,0+(RAND()&lt;I$17))</f>
        <v>0.251759878103389</v>
      </c>
      <c r="J87" s="270"/>
      <c r="K87" s="281"/>
      <c r="L87" s="99"/>
      <c r="M87" s="100"/>
      <c r="N87" s="101"/>
      <c r="O87" s="101"/>
      <c r="P87" s="100"/>
      <c r="Q87" s="100"/>
      <c r="R87" s="100"/>
      <c r="S87" s="103"/>
      <c r="T87" s="53"/>
      <c r="U87" s="282"/>
      <c r="V87" s="104" t="str">
        <f aca="false">(IF(AND(ISNUMBER($AS86),NOT(ISBLANK(L87))),L87,""))</f>
        <v/>
      </c>
      <c r="W87" s="105" t="str">
        <f aca="false">(IF(AND(ISNUMBER($AS86),NOT(ISBLANK(M87))),M87,""))</f>
        <v/>
      </c>
      <c r="X87" s="106" t="str">
        <f aca="false">(IF(AND(ISNUMBER($AS86),NOT(ISBLANK(N87))),N87,""))</f>
        <v/>
      </c>
      <c r="Y87" s="106"/>
      <c r="Z87" s="105" t="str">
        <f aca="false">(IF(AND(ISNUMBER($AS86),NOT(ISBLANK(P87))),P87,""))</f>
        <v/>
      </c>
      <c r="AA87" s="105" t="str">
        <f aca="false">(IF(AND(ISNUMBER($AS86),NOT(ISBLANK(Q87))),Q87,""))</f>
        <v/>
      </c>
      <c r="AB87" s="105" t="str">
        <f aca="false">(IF(AND(ISNUMBER($AS86),NOT(ISBLANK(R87))),R87,""))</f>
        <v/>
      </c>
      <c r="AC87" s="108" t="str">
        <f aca="false">(IF(AND(ISNUMBER($AS86),COUNT(L87:R87)),S87,""))</f>
        <v/>
      </c>
      <c r="AD87" s="283"/>
      <c r="AE87" s="80" t="n">
        <f aca="false">IF(ISNUMBER(V87)*(V$125&gt;0),STANDARDIZE(V87,V$124,V$125),0)</f>
        <v>0</v>
      </c>
      <c r="AF87" s="81" t="n">
        <f aca="false">IF(ISNUMBER(W87)*(W$125&gt;0),STANDARDIZE(W87,W$124,W$125),0)</f>
        <v>0</v>
      </c>
      <c r="AG87" s="81" t="n">
        <f aca="false">IF(ISNUMBER(X87)*(X$125&gt;0),STANDARDIZE(X87,X$124,X$125),0)</f>
        <v>0</v>
      </c>
      <c r="AH87" s="81"/>
      <c r="AI87" s="81" t="n">
        <f aca="false">IF(ISNUMBER(Z87)*(Z$125&gt;0),STANDARDIZE(Z87,Z$124,Z$125),0)</f>
        <v>0</v>
      </c>
      <c r="AJ87" s="81" t="n">
        <f aca="false">IF(ISNUMBER(AA87)*(AA$125&gt;0),STANDARDIZE(AA87,AA$124,AA$125),0)</f>
        <v>0</v>
      </c>
      <c r="AK87" s="82" t="n">
        <f aca="false">IF(ISNUMBER(AB87)*(AB$125&gt;0),STANDARDIZE(AB87,AB$124,AB$125),0)</f>
        <v>0</v>
      </c>
      <c r="AL87" s="246" t="str">
        <f aca="true">IF(OR(AS87,AS87=1,AS88=1,AS89=1,AS90=1,AS91=1,NOT(ISNUMBER(V87)),(AS86=1)*(AS85=1)*(AS84=1)),"",($CJ$128+AE87-$CQ$128)^2+($CJ$128+AE87-$CX$128)^2+($CJ$128+AE87-$DE$128)^2+($CJ$128+AE87-$DL$128)^2+($CK$128+AF87-$CR$128)^2+($CK$128+AF87-$CY$128)^2+($CK$128+AF87-$DF$128)^2+($CK$128+AF87-$DM$128)^2+($CL$128+AG87-$CS$128)^2+($CL$128+AG87-$CZ$128)^2+($CL$128+AG87-$DG$128)^2+($CL$128+AG87-$DN$128)^2+($CM$128+AI87-$CT$128)^2+($CM$128+AI87-$DA$128)^2+($CM$128+AI87-$DH$128)^2+($CM$128+AI87-$DO$128)^2+($CN$128+AJ87-$CU$128)^2+($CN$128+AJ87-$DB$128)^2+($CN$128+AJ87-$DI$128)^2+($CN$128+AJ87-$DP$128)^2+($CO$128+AK87-$CV$128)^2+($CO$128+AK87-$DC$128)^2+($CO$128+AK87-$DJ$128)^2+($CO$128+AK87-$DQ$128)^2+RAND()/10^9)</f>
        <v/>
      </c>
      <c r="AM87" s="85" t="str">
        <f aca="true">IF(OR(AS87,AS87=2,AS88=2,AS89=2,AS90=2,AS91=2,NOT(ISNUMBER(V87)),(AS86=2)*(AS85=2)*(AS84=2)),"",($CQ$128+AE87-$CJ$128)^2+($CQ$128+AE87-$CX$128)^2+($CQ$128+AE87-$DE$128)^2+($CQ$128+AE87-$DL$128)^2+($CR$128+AF87-$CK$128)^2+($CR$128+AF87-$CY$128)^2+($CR$128+AF87-$DF$128)^2+($CR$128+AF87-$DM$128)^2+($CS$128+AG87-$CL$128)^2+($CS$128+AG87-$CZ$128)^2+($CS$128+AG87-$DG$128)^2+($CS$128+AG87-$DN$128)^2+($CT$128+AI87-$CM$128)^2+($CT$128+AI87-$DA$128)^2+($CT$128+AI87-$DH$128)^2+($CT$128+AI87-$DO$128)^2+($CU$128+AJ87-$CN$128)^2+($CU$128+AJ87-$DB$128)^2+($CU$128+AJ87-$DI$128)^2+($CU$128+AJ87-$DP$128)^2+($CV$128+AK87-$CO$128)^2+($CV$128+AK87-$DC$128)^2+($CV$128+AK87-$DJ$128)^2+($CV$128+AK87-$DQ$128)^2+RAND()/10^9)</f>
        <v/>
      </c>
      <c r="AN87" s="85" t="str">
        <f aca="true">IF(OR(AS87,AS87=3,AS88=3,AS89=3,AS90=3,AS91=3,NOT(ISNUMBER(V87)),(AS86=3)*(AS85=3)*(AS84=3)),"",($CX$128+AE87-$CJ$128)^2+($CX$128+AE87-$CQ$128)^2+($CX$128+AE87-$DE$128)^2+($CX$128+AE87-$DL$128)^2+($CY$128+AF87-$CK$128)^2+($CY$128+AF87-$CR$128)^2+($CY$128+AF87-$DF$128)^2+($CY$128+AF87-$DM$128)^2+($CZ$128+AG87-$CL$128)^2+($CZ$128+AG87-$CS$128)^2+($CZ$128+AG87-$DG$128)^2+($CZ$128+AG87-$DN$128)^2+($DA$128+AI87-$CM$128)^2+($DA$128+AI87-$CT$128)^2+($DA$128+AI87-$DH$128)^2+($DA$128+AI87-$DO$128)^2+($DB$128+AJ87-$CN$128)^2+($DB$128+AJ87-$CU$128)^2+($DB$128+AJ87-$DI$128)^2+($DB$128+AJ87-$DP$128)^2+($DC$128+AK87-$CO$128)^2+($DC$128+AK87-$CV$128)^2+($DC$128+AK87-$DJ$128)^2+($DC$128+AK87-$DQ$128)^2+RAND()/10^9)</f>
        <v/>
      </c>
      <c r="AO87" s="85" t="str">
        <f aca="true">IF(OR(AS87,AS87=4,AS88=4,AS89=4,AS90=4,AS91=4,NOT(ISNUMBER(V87)),(AS86=4)*(AS85=4)*(AS84=4)),"",($DE$128+AE87-$CJ$128)^2+($DE$128+AE87-$CQ$128)^2+($DE$128+AE87-$CX$128)^2+($DE$128+AE87-$DL$128)^2+($DF$128+AF87-$CK$128)^2+($DF$128+AF87-$CR$128)^2+($DF$128+AF87-$CY$128)^2+($DF$128+AF87-$DM$128)^2+($DG$128+AG87-$CL$128)^2+($DG$128+AG87-$CS$128)^2+($DG$128+AG87-$CZ$128)^2+($DG$128+AG87-$DN$128)^2+($DH$128+AI87-$CM$128)^2+($DH$128+AI87-$CT$128)^2+($DH$128+AI87-$DA$128)^2+($DH$128+AI87-$DO$128)^2+($DI$128+AJ87-$CN$128)^2+($DI$128+AJ87-$CU$128)^2+($DI$128+AJ87-$DB$128)^2+($DI$128+AJ87-$DP$128)^2+($DJ$128+AK87-$CO$128)^2+($DJ$128+AK87-$CV$128)^2+($DJ$128+AK87-$DC$128)^2+($DJ$128+AK87-$DQ$128)^2+RAND()/10^9)</f>
        <v/>
      </c>
      <c r="AP87" s="122" t="str">
        <f aca="true">IF(OR(AS87,AS87=5,AS88=5,AS89=5,AS90=5,AS91=5,NOT(ISNUMBER(V87)),(AS86=5)*(AS85=5)*(AS84=5)),"",($DL$128+AE87-$CJ$128)^2+($DL$128+AE87-$CQ$128)^2+($DL$128+AE87-$CX$128)^2+($DL$128+AE87-$DE$128)^2+($DM$128+AF87-$CK$128)^2+($DM$128+AF87-$CR$128)^2+($DM$128+AF87-$CY$128)^2+($DM$128+AF87-$DF$128)^2+($DN$128+AG87-$CL$128)^2+($DN$128+AG87-$CS$128)^2+($DN$128+AG87-$CZ$128)^2+($DN$128+AG87-$DG$128)^2+($DO$128+AI87-$CM$128)^2+($DO$128+AI87-$CT$128)^2+($DO$128+AI87-$DA$128)^2+($DO$128+AI87-$DH$128)^2+($DP$128+AJ87-$CN$128)^2+($DP$128+AJ87-$CU$128)^2+($DP$128+AJ87-$DB$128)^2+($DP$128+AJ87-$DI$128)^2+($DQ$128+AK87-$CO$128)^2+($DQ$128+AK87-$CV$128)^2+($DQ$128+AK87-$DC$128)^2+($DQ$128+AK87-$DJ$128)^2+RAND()/10^9)</f>
        <v/>
      </c>
      <c r="AQ87" s="86"/>
      <c r="AR87" s="123" t="str">
        <f aca="false">IF(ISBLANK(AC87),"",AC87)</f>
        <v/>
      </c>
      <c r="AS87" s="124"/>
      <c r="AT87" s="125" t="str">
        <f aca="false">IF(ISNUMBER(AS86)*ISBLANK(AS87)*(MAX($AL$20:$AP$20)-MIN($AL$20:$AP$20))=$AP$18,HLOOKUP(MIN($AL$20:$AP$20),$AL$20:$AP$21,2,0),IF(MIN($AL87:$AP87)=AL87,$AL$21,IF(MIN($AL87:$AP87)=AM87,$AM$21,IF(MIN($AL87:$AP87)=AN87,$AN$21,IF(MIN($AL87:$AP87)=AO87,$AO$21,IF(MIN($AL87:$AP87)=AP87,$AP$21,""))))))</f>
        <v/>
      </c>
      <c r="AU87" s="90"/>
      <c r="AV87" s="91" t="str">
        <f aca="false">IF(AND($AS87=1,ISNUMBER(V87)),V87,"")</f>
        <v/>
      </c>
      <c r="AW87" s="91" t="str">
        <f aca="false">IF(AND($AS87=1,ISNUMBER(W87)),W87,"")</f>
        <v/>
      </c>
      <c r="AX87" s="91" t="str">
        <f aca="false">IF(AND($AS87=1,ISNUMBER(X87)),X87,"")</f>
        <v/>
      </c>
      <c r="AY87" s="91"/>
      <c r="AZ87" s="91" t="str">
        <f aca="false">IF(AND($AS87=1,ISNUMBER(Z87)),Z87,"")</f>
        <v/>
      </c>
      <c r="BA87" s="91" t="str">
        <f aca="false">IF(AND($AS87=1,ISNUMBER(AA87)),AA87,"")</f>
        <v/>
      </c>
      <c r="BB87" s="91" t="str">
        <f aca="false">IF(AND($AS87=1,ISNUMBER(AB87)),AB87,"")</f>
        <v/>
      </c>
      <c r="BC87" s="28"/>
      <c r="BD87" s="91" t="str">
        <f aca="false">IF(AND($AS87=2,ISNUMBER(V87)),V87,"")</f>
        <v/>
      </c>
      <c r="BE87" s="91" t="str">
        <f aca="false">IF(AND($AS87=2,ISNUMBER(W87)),W87,"")</f>
        <v/>
      </c>
      <c r="BF87" s="91" t="str">
        <f aca="false">IF(AND($AS87=2,ISNUMBER(X87)),X87,"")</f>
        <v/>
      </c>
      <c r="BG87" s="91"/>
      <c r="BH87" s="91" t="str">
        <f aca="false">IF(AND($AS87=2,ISNUMBER(Z87)),Z87,"")</f>
        <v/>
      </c>
      <c r="BI87" s="91" t="str">
        <f aca="false">IF(AND($AS87=2,ISNUMBER(AA87)),AA87,"")</f>
        <v/>
      </c>
      <c r="BJ87" s="91" t="str">
        <f aca="false">IF(AND($AS87=2,ISNUMBER(AB87)),AB87,"")</f>
        <v/>
      </c>
      <c r="BK87" s="28"/>
      <c r="BL87" s="91" t="str">
        <f aca="false">IF(AND($AS87=3,ISNUMBER(V87)),V87,"")</f>
        <v/>
      </c>
      <c r="BM87" s="91" t="str">
        <f aca="false">IF(AND($AS87=3,ISNUMBER(W87)),W87,"")</f>
        <v/>
      </c>
      <c r="BN87" s="91" t="str">
        <f aca="false">IF(AND($AS87=3,ISNUMBER(X87)),X87,"")</f>
        <v/>
      </c>
      <c r="BO87" s="91"/>
      <c r="BP87" s="91" t="str">
        <f aca="false">IF(AND($AS87=3,ISNUMBER(Z87)),Z87,"")</f>
        <v/>
      </c>
      <c r="BQ87" s="91" t="str">
        <f aca="false">IF(AND($AS87=3,ISNUMBER(AA87)),AA87,"")</f>
        <v/>
      </c>
      <c r="BR87" s="91" t="str">
        <f aca="false">IF(AND($AS87=3,ISNUMBER(AB87)),AB87,"")</f>
        <v/>
      </c>
      <c r="BS87" s="28"/>
      <c r="BT87" s="91" t="str">
        <f aca="false">IF(AND($AS87=4,ISNUMBER(V87)),V87,"")</f>
        <v/>
      </c>
      <c r="BU87" s="91" t="str">
        <f aca="false">IF(AND($AS87=4,ISNUMBER(W87)),W87,"")</f>
        <v/>
      </c>
      <c r="BV87" s="91" t="str">
        <f aca="false">IF(AND($AS87=4,ISNUMBER(X87)),X87,"")</f>
        <v/>
      </c>
      <c r="BW87" s="91"/>
      <c r="BX87" s="91" t="str">
        <f aca="false">IF(AND($AS87=4,ISNUMBER(Z87)),Z87,"")</f>
        <v/>
      </c>
      <c r="BY87" s="91" t="str">
        <f aca="false">IF(AND($AS87=4,ISNUMBER(AA87)),AA87,"")</f>
        <v/>
      </c>
      <c r="BZ87" s="91" t="str">
        <f aca="false">IF(AND($AS87=4,ISNUMBER(AB87)),AB87,"")</f>
        <v/>
      </c>
      <c r="CA87" s="28"/>
      <c r="CB87" s="91" t="str">
        <f aca="false">IF(AND($AS87=5,ISNUMBER(V87)),V87,"")</f>
        <v/>
      </c>
      <c r="CC87" s="91" t="str">
        <f aca="false">IF(AND($AS87=5,ISNUMBER(W87)),W87,"")</f>
        <v/>
      </c>
      <c r="CD87" s="91" t="str">
        <f aca="false">IF(AND($AS87=5,ISNUMBER(X87)),X87,"")</f>
        <v/>
      </c>
      <c r="CE87" s="91"/>
      <c r="CF87" s="91" t="str">
        <f aca="false">IF(AND($AS87=5,ISNUMBER(Z87)),Z87,"")</f>
        <v/>
      </c>
      <c r="CG87" s="91" t="str">
        <f aca="false">IF(AND($AS87=5,ISNUMBER(AA87)),AA87,"")</f>
        <v/>
      </c>
      <c r="CH87" s="91" t="str">
        <f aca="false">IF(AND($AS87=5,ISNUMBER(AB87)),AB87,"")</f>
        <v/>
      </c>
      <c r="CI87" s="239"/>
      <c r="CJ87" s="91" t="str">
        <f aca="false">IF(AND($AS87=1,ISNUMBER(V87)),AE87,"")</f>
        <v/>
      </c>
      <c r="CK87" s="91" t="str">
        <f aca="false">IF(AND($AS87=1,ISNUMBER(W87)),AF87,"")</f>
        <v/>
      </c>
      <c r="CL87" s="91" t="str">
        <f aca="false">IF(AND($AS87=1,ISNUMBER(X87)),AG87,"")</f>
        <v/>
      </c>
      <c r="CM87" s="91" t="str">
        <f aca="false">IF(AND($AS87=1,ISNUMBER(Z87)),AI87,"")</f>
        <v/>
      </c>
      <c r="CN87" s="91" t="str">
        <f aca="false">IF(AND($AS87=1,ISNUMBER(AA87)),AJ87,"")</f>
        <v/>
      </c>
      <c r="CO87" s="91" t="str">
        <f aca="false">IF(AND($AS87=1,ISNUMBER(AB87)),AK87,"")</f>
        <v/>
      </c>
      <c r="CP87" s="28"/>
      <c r="CQ87" s="91" t="str">
        <f aca="false">IF(AND($AS87=2,ISNUMBER(V87)),AE87,"")</f>
        <v/>
      </c>
      <c r="CR87" s="91" t="str">
        <f aca="false">IF(AND($AS87=2,ISNUMBER(W87)),AF87,"")</f>
        <v/>
      </c>
      <c r="CS87" s="91" t="str">
        <f aca="false">IF(AND($AS87=2,ISNUMBER(X87)),AG87,"")</f>
        <v/>
      </c>
      <c r="CT87" s="91" t="str">
        <f aca="false">IF(AND($AS87=2,ISNUMBER(Z87)),AI87,"")</f>
        <v/>
      </c>
      <c r="CU87" s="91" t="str">
        <f aca="false">IF(AND($AS87=2,ISNUMBER(AA87)),AJ87,"")</f>
        <v/>
      </c>
      <c r="CV87" s="91" t="str">
        <f aca="false">IF(AND($AS87=2,ISNUMBER(AB87)),AK87,"")</f>
        <v/>
      </c>
      <c r="CW87" s="28"/>
      <c r="CX87" s="91" t="str">
        <f aca="false">IF(AND($AS87=3,ISNUMBER(V87)),AE87,"")</f>
        <v/>
      </c>
      <c r="CY87" s="91" t="str">
        <f aca="false">IF(AND($AS87=3,ISNUMBER(W87)),AF87,"")</f>
        <v/>
      </c>
      <c r="CZ87" s="91" t="str">
        <f aca="false">IF(AND($AS87=3,ISNUMBER(X87)),AG87,"")</f>
        <v/>
      </c>
      <c r="DA87" s="91" t="str">
        <f aca="false">IF(AND($AS87=3,ISNUMBER(Z87)),AI87,"")</f>
        <v/>
      </c>
      <c r="DB87" s="91" t="str">
        <f aca="false">IF(AND($AS87=3,ISNUMBER(AA87)),AJ87,"")</f>
        <v/>
      </c>
      <c r="DC87" s="91" t="str">
        <f aca="false">IF(AND($AS87=3,ISNUMBER(AB87)),AK87,"")</f>
        <v/>
      </c>
      <c r="DD87" s="28"/>
      <c r="DE87" s="91" t="str">
        <f aca="false">IF(AND($AS87=4,ISNUMBER(V87)),AE87,"")</f>
        <v/>
      </c>
      <c r="DF87" s="91" t="str">
        <f aca="false">IF(AND($AS87=4,ISNUMBER(W87)),AF87,"")</f>
        <v/>
      </c>
      <c r="DG87" s="91" t="str">
        <f aca="false">IF(AND($AS87=4,ISNUMBER(X87)),AG87,"")</f>
        <v/>
      </c>
      <c r="DH87" s="91" t="str">
        <f aca="false">IF(AND($AS87=4,ISNUMBER(Z87)),AI87,"")</f>
        <v/>
      </c>
      <c r="DI87" s="91" t="str">
        <f aca="false">IF(AND($AS87=4,ISNUMBER(AA87)),AJ87,"")</f>
        <v/>
      </c>
      <c r="DJ87" s="91" t="str">
        <f aca="false">IF(AND($AS87=4,ISNUMBER(AB87)),AK87,"")</f>
        <v/>
      </c>
      <c r="DK87" s="28"/>
      <c r="DL87" s="91" t="str">
        <f aca="false">IF(AND($AS87=5,ISNUMBER(V87)),AE87,"")</f>
        <v/>
      </c>
      <c r="DM87" s="91" t="str">
        <f aca="false">IF(AND($AS87=5,ISNUMBER(W87)),AF87,"")</f>
        <v/>
      </c>
      <c r="DN87" s="91" t="str">
        <f aca="false">IF(AND($AS87=5,ISNUMBER(X87)),AG87,"")</f>
        <v/>
      </c>
      <c r="DO87" s="91" t="str">
        <f aca="false">IF(AND($AS87=5,ISNUMBER(Z87)),AI87,"")</f>
        <v/>
      </c>
      <c r="DP87" s="91" t="str">
        <f aca="false">IF(AND($AS87=5,ISNUMBER(AA87)),AJ87,"")</f>
        <v/>
      </c>
      <c r="DQ87" s="91" t="str">
        <f aca="false">IF(AND($AS87=5,ISNUMBER(AB87)),AK87,"")</f>
        <v/>
      </c>
      <c r="DS87" s="91" t="str">
        <f aca="false">IF(ISNUMBER(L87),STANDARDIZE(L87,L$124,L$125),"")</f>
        <v/>
      </c>
      <c r="DT87" s="91" t="str">
        <f aca="false">IF(ISNUMBER(M87),STANDARDIZE(M87,M$124,M$125),"")</f>
        <v/>
      </c>
      <c r="DU87" s="91" t="str">
        <f aca="false">IF(ISNUMBER(N87),STANDARDIZE(N87,N$124,N$125),"")</f>
        <v/>
      </c>
      <c r="DV87" s="91" t="str">
        <f aca="false">IF(ISNUMBER(P87),STANDARDIZE(P87,P$124,P$125),"")</f>
        <v/>
      </c>
      <c r="DW87" s="91" t="str">
        <f aca="false">IF(ISNUMBER(Q87),STANDARDIZE(Q87,Q$124,Q$125),"")</f>
        <v/>
      </c>
      <c r="DX87" s="91" t="str">
        <f aca="false">IF(ISNUMBER(R87),STANDARDIZE(R87,R$124,R$125),"")</f>
        <v/>
      </c>
      <c r="DY87" s="28"/>
      <c r="DZ87" s="91"/>
      <c r="EA87" s="91"/>
      <c r="EB87" s="91"/>
      <c r="EC87" s="91"/>
      <c r="ED87" s="91"/>
      <c r="EE87" s="91"/>
      <c r="EF87" s="28"/>
      <c r="EG87" s="91"/>
      <c r="EH87" s="91"/>
      <c r="EI87" s="91"/>
      <c r="EJ87" s="28"/>
      <c r="EK87" s="28"/>
      <c r="EL87" s="28"/>
      <c r="EM87" s="28"/>
      <c r="EN87" s="91"/>
      <c r="EO87" s="91"/>
      <c r="EP87" s="91"/>
      <c r="EQ87" s="28"/>
      <c r="ER87" s="28"/>
      <c r="ES87" s="28"/>
      <c r="ET87" s="28"/>
      <c r="EU87" s="91"/>
      <c r="EV87" s="91"/>
      <c r="EW87" s="91"/>
      <c r="EX87" s="28"/>
      <c r="EY87" s="28"/>
      <c r="EZ87" s="28"/>
    </row>
    <row r="88" customFormat="false" ht="12.75" hidden="false" customHeight="false" outlineLevel="0" collapsed="false">
      <c r="A88" s="250"/>
      <c r="B88" s="6"/>
      <c r="C88" s="94" t="n">
        <f aca="true">IF(ISNUMBER(C$18),NORMSINV(RAND())*C$18+C$17,0+(RAND()&lt;C$17))</f>
        <v>32.153558496685</v>
      </c>
      <c r="D88" s="95" t="n">
        <f aca="true">IF(ISNUMBER(D$18),NORMSINV(RAND())*D$18+D$17,0+(RAND()&lt;D$17))</f>
        <v>719.941580507154</v>
      </c>
      <c r="E88" s="96" t="n">
        <f aca="true">IF(AND(ISBLANK(E$18),0&lt;E$17,E$17&lt;1),0+(RAND()&lt;E$17),NORMSINV(RAND())*E$18+E$17)</f>
        <v>1</v>
      </c>
      <c r="F88" s="96"/>
      <c r="G88" s="95" t="n">
        <f aca="true">IF(ISNUMBER(G$18),NORMSINV(RAND())*G$18+G$17,0+(RAND()&lt;G$17))</f>
        <v>-29.6643346469374</v>
      </c>
      <c r="H88" s="95" t="n">
        <f aca="true">IF(ISNUMBER(H$18),NORMSINV(RAND())*H$18+H$17,0+(RAND()&lt;H$17))</f>
        <v>-2.63145977810311</v>
      </c>
      <c r="I88" s="98" t="n">
        <f aca="true">IF(ISNUMBER(I$18),NORMSINV(RAND())*I$18+I$17,0+(RAND()&lt;I$17))</f>
        <v>0.232006503393354</v>
      </c>
      <c r="J88" s="270"/>
      <c r="K88" s="281"/>
      <c r="L88" s="99"/>
      <c r="M88" s="100"/>
      <c r="N88" s="101"/>
      <c r="O88" s="101"/>
      <c r="P88" s="100"/>
      <c r="Q88" s="100"/>
      <c r="R88" s="100"/>
      <c r="S88" s="103"/>
      <c r="T88" s="53"/>
      <c r="U88" s="282"/>
      <c r="V88" s="104" t="str">
        <f aca="false">(IF(AND(ISNUMBER($AS87),NOT(ISBLANK(L88))),L88,""))</f>
        <v/>
      </c>
      <c r="W88" s="105" t="str">
        <f aca="false">(IF(AND(ISNUMBER($AS87),NOT(ISBLANK(M88))),M88,""))</f>
        <v/>
      </c>
      <c r="X88" s="106" t="str">
        <f aca="false">(IF(AND(ISNUMBER($AS87),NOT(ISBLANK(N88))),N88,""))</f>
        <v/>
      </c>
      <c r="Y88" s="106"/>
      <c r="Z88" s="105" t="str">
        <f aca="false">(IF(AND(ISNUMBER($AS87),NOT(ISBLANK(P88))),P88,""))</f>
        <v/>
      </c>
      <c r="AA88" s="105" t="str">
        <f aca="false">(IF(AND(ISNUMBER($AS87),NOT(ISBLANK(Q88))),Q88,""))</f>
        <v/>
      </c>
      <c r="AB88" s="105" t="str">
        <f aca="false">(IF(AND(ISNUMBER($AS87),NOT(ISBLANK(R88))),R88,""))</f>
        <v/>
      </c>
      <c r="AC88" s="108" t="str">
        <f aca="false">(IF(AND(ISNUMBER($AS87),COUNT(L88:R88)),S88,""))</f>
        <v/>
      </c>
      <c r="AD88" s="283"/>
      <c r="AE88" s="109" t="n">
        <f aca="false">IF(ISNUMBER(V88)*(V$125&gt;0),STANDARDIZE(V88,V$124,V$125),0)</f>
        <v>0</v>
      </c>
      <c r="AF88" s="110" t="n">
        <f aca="false">IF(ISNUMBER(W88)*(W$125&gt;0),STANDARDIZE(W88,W$124,W$125),0)</f>
        <v>0</v>
      </c>
      <c r="AG88" s="110" t="n">
        <f aca="false">IF(ISNUMBER(X88)*(X$125&gt;0),STANDARDIZE(X88,X$124,X$125),0)</f>
        <v>0</v>
      </c>
      <c r="AH88" s="110"/>
      <c r="AI88" s="110" t="n">
        <f aca="false">IF(ISNUMBER(Z88)*(Z$125&gt;0),STANDARDIZE(Z88,Z$124,Z$125),0)</f>
        <v>0</v>
      </c>
      <c r="AJ88" s="110" t="n">
        <f aca="false">IF(ISNUMBER(AA88)*(AA$125&gt;0),STANDARDIZE(AA88,AA$124,AA$125),0)</f>
        <v>0</v>
      </c>
      <c r="AK88" s="111" t="n">
        <f aca="false">IF(ISNUMBER(AB88)*(AB$125&gt;0),STANDARDIZE(AB88,AB$124,AB$125),0)</f>
        <v>0</v>
      </c>
      <c r="AL88" s="238" t="str">
        <f aca="true">IF(OR(AS88,AS88=1,AS89=1,AS90=1,AS91=1,AS92=1,NOT(ISNUMBER(V88)),(AS87=1)*(AS86=1)*(AS85=1)),"",($CJ$128+AE88-$CQ$128)^2+($CJ$128+AE88-$CX$128)^2+($CJ$128+AE88-$DE$128)^2+($CJ$128+AE88-$DL$128)^2+($CK$128+AF88-$CR$128)^2+($CK$128+AF88-$CY$128)^2+($CK$128+AF88-$DF$128)^2+($CK$128+AF88-$DM$128)^2+($CL$128+AG88-$CS$128)^2+($CL$128+AG88-$CZ$128)^2+($CL$128+AG88-$DG$128)^2+($CL$128+AG88-$DN$128)^2+($CM$128+AI88-$CT$128)^2+($CM$128+AI88-$DA$128)^2+($CM$128+AI88-$DH$128)^2+($CM$128+AI88-$DO$128)^2+($CN$128+AJ88-$CU$128)^2+($CN$128+AJ88-$DB$128)^2+($CN$128+AJ88-$DI$128)^2+($CN$128+AJ88-$DP$128)^2+($CO$128+AK88-$CV$128)^2+($CO$128+AK88-$DC$128)^2+($CO$128+AK88-$DJ$128)^2+($CO$128+AK88-$DQ$128)^2+RAND()/10^9)</f>
        <v/>
      </c>
      <c r="AM88" s="132" t="str">
        <f aca="true">IF(OR(AS88,AS88=2,AS89=2,AS90=2,AS91=2,AS92=2,NOT(ISNUMBER(V88)),(AS87=2)*(AS86=2)*(AS85=2)),"",($CQ$128+AE88-$CJ$128)^2+($CQ$128+AE88-$CX$128)^2+($CQ$128+AE88-$DE$128)^2+($CQ$128+AE88-$DL$128)^2+($CR$128+AF88-$CK$128)^2+($CR$128+AF88-$CY$128)^2+($CR$128+AF88-$DF$128)^2+($CR$128+AF88-$DM$128)^2+($CS$128+AG88-$CL$128)^2+($CS$128+AG88-$CZ$128)^2+($CS$128+AG88-$DG$128)^2+($CS$128+AG88-$DN$128)^2+($CT$128+AI88-$CM$128)^2+($CT$128+AI88-$DA$128)^2+($CT$128+AI88-$DH$128)^2+($CT$128+AI88-$DO$128)^2+($CU$128+AJ88-$CN$128)^2+($CU$128+AJ88-$DB$128)^2+($CU$128+AJ88-$DI$128)^2+($CU$128+AJ88-$DP$128)^2+($CV$128+AK88-$CO$128)^2+($CV$128+AK88-$DC$128)^2+($CV$128+AK88-$DJ$128)^2+($CV$128+AK88-$DQ$128)^2+RAND()/10^9)</f>
        <v/>
      </c>
      <c r="AN88" s="132" t="str">
        <f aca="true">IF(OR(AS88,AS88=3,AS89=3,AS90=3,AS91=3,AS92=3,NOT(ISNUMBER(V88)),(AS87=3)*(AS86=3)*(AS85=3)),"",($CX$128+AE88-$CJ$128)^2+($CX$128+AE88-$CQ$128)^2+($CX$128+AE88-$DE$128)^2+($CX$128+AE88-$DL$128)^2+($CY$128+AF88-$CK$128)^2+($CY$128+AF88-$CR$128)^2+($CY$128+AF88-$DF$128)^2+($CY$128+AF88-$DM$128)^2+($CZ$128+AG88-$CL$128)^2+($CZ$128+AG88-$CS$128)^2+($CZ$128+AG88-$DG$128)^2+($CZ$128+AG88-$DN$128)^2+($DA$128+AI88-$CM$128)^2+($DA$128+AI88-$CT$128)^2+($DA$128+AI88-$DH$128)^2+($DA$128+AI88-$DO$128)^2+($DB$128+AJ88-$CN$128)^2+($DB$128+AJ88-$CU$128)^2+($DB$128+AJ88-$DI$128)^2+($DB$128+AJ88-$DP$128)^2+($DC$128+AK88-$CO$128)^2+($DC$128+AK88-$CV$128)^2+($DC$128+AK88-$DJ$128)^2+($DC$128+AK88-$DQ$128)^2+RAND()/10^9)</f>
        <v/>
      </c>
      <c r="AO88" s="132" t="str">
        <f aca="true">IF(OR(AS88,AS88=4,AS89=4,AS90=4,AS91=4,AS92=4,NOT(ISNUMBER(V88)),(AS87=4)*(AS86=4)*(AS85=4)),"",($DE$128+AE88-$CJ$128)^2+($DE$128+AE88-$CQ$128)^2+($DE$128+AE88-$CX$128)^2+($DE$128+AE88-$DL$128)^2+($DF$128+AF88-$CK$128)^2+($DF$128+AF88-$CR$128)^2+($DF$128+AF88-$CY$128)^2+($DF$128+AF88-$DM$128)^2+($DG$128+AG88-$CL$128)^2+($DG$128+AG88-$CS$128)^2+($DG$128+AG88-$CZ$128)^2+($DG$128+AG88-$DN$128)^2+($DH$128+AI88-$CM$128)^2+($DH$128+AI88-$CT$128)^2+($DH$128+AI88-$DA$128)^2+($DH$128+AI88-$DO$128)^2+($DI$128+AJ88-$CN$128)^2+($DI$128+AJ88-$CU$128)^2+($DI$128+AJ88-$DB$128)^2+($DI$128+AJ88-$DP$128)^2+($DJ$128+AK88-$CO$128)^2+($DJ$128+AK88-$CV$128)^2+($DJ$128+AK88-$DC$128)^2+($DJ$128+AK88-$DQ$128)^2+RAND()/10^9)</f>
        <v/>
      </c>
      <c r="AP88" s="83" t="str">
        <f aca="true">IF(OR(AS88,AS88=5,AS89=5,AS90=5,AS91=5,AS92=5,NOT(ISNUMBER(V88)),(AS87=5)*(AS86=5)*(AS85=5)),"",($DL$128+AE88-$CJ$128)^2+($DL$128+AE88-$CQ$128)^2+($DL$128+AE88-$CX$128)^2+($DL$128+AE88-$DE$128)^2+($DM$128+AF88-$CK$128)^2+($DM$128+AF88-$CR$128)^2+($DM$128+AF88-$CY$128)^2+($DM$128+AF88-$DF$128)^2+($DN$128+AG88-$CL$128)^2+($DN$128+AG88-$CS$128)^2+($DN$128+AG88-$CZ$128)^2+($DN$128+AG88-$DG$128)^2+($DO$128+AI88-$CM$128)^2+($DO$128+AI88-$CT$128)^2+($DO$128+AI88-$DA$128)^2+($DO$128+AI88-$DH$128)^2+($DP$128+AJ88-$CN$128)^2+($DP$128+AJ88-$CU$128)^2+($DP$128+AJ88-$DB$128)^2+($DP$128+AJ88-$DI$128)^2+($DQ$128+AK88-$CO$128)^2+($DQ$128+AK88-$CV$128)^2+($DQ$128+AK88-$DC$128)^2+($DQ$128+AK88-$DJ$128)^2+RAND()/10^9)</f>
        <v/>
      </c>
      <c r="AQ88" s="133"/>
      <c r="AR88" s="248" t="str">
        <f aca="false">IF(ISBLANK(AC88),"",AC88)</f>
        <v/>
      </c>
      <c r="AS88" s="249"/>
      <c r="AT88" s="250" t="str">
        <f aca="false">IF(ISNUMBER(AS87)*ISBLANK(AS88)*(MAX($AL$20:$AP$20)-MIN($AL$20:$AP$20))=$AP$18,HLOOKUP(MIN($AL$20:$AP$20),$AL$20:$AP$21,2,0),IF(MIN($AL88:$AP88)=AL88,$AL$21,IF(MIN($AL88:$AP88)=AM88,$AM$21,IF(MIN($AL88:$AP88)=AN88,$AN$21,IF(MIN($AL88:$AP88)=AO88,$AO$21,IF(MIN($AL88:$AP88)=AP88,$AP$21,""))))))</f>
        <v/>
      </c>
      <c r="AU88" s="90"/>
      <c r="AV88" s="91" t="str">
        <f aca="false">IF(AND($AS88=1,ISNUMBER(V88)),V88,"")</f>
        <v/>
      </c>
      <c r="AW88" s="91" t="str">
        <f aca="false">IF(AND($AS88=1,ISNUMBER(W88)),W88,"")</f>
        <v/>
      </c>
      <c r="AX88" s="91" t="str">
        <f aca="false">IF(AND($AS88=1,ISNUMBER(X88)),X88,"")</f>
        <v/>
      </c>
      <c r="AY88" s="91"/>
      <c r="AZ88" s="91" t="str">
        <f aca="false">IF(AND($AS88=1,ISNUMBER(Z88)),Z88,"")</f>
        <v/>
      </c>
      <c r="BA88" s="91" t="str">
        <f aca="false">IF(AND($AS88=1,ISNUMBER(AA88)),AA88,"")</f>
        <v/>
      </c>
      <c r="BB88" s="91" t="str">
        <f aca="false">IF(AND($AS88=1,ISNUMBER(AB88)),AB88,"")</f>
        <v/>
      </c>
      <c r="BC88" s="28"/>
      <c r="BD88" s="91" t="str">
        <f aca="false">IF(AND($AS88=2,ISNUMBER(V88)),V88,"")</f>
        <v/>
      </c>
      <c r="BE88" s="91" t="str">
        <f aca="false">IF(AND($AS88=2,ISNUMBER(W88)),W88,"")</f>
        <v/>
      </c>
      <c r="BF88" s="91" t="str">
        <f aca="false">IF(AND($AS88=2,ISNUMBER(X88)),X88,"")</f>
        <v/>
      </c>
      <c r="BG88" s="91"/>
      <c r="BH88" s="91" t="str">
        <f aca="false">IF(AND($AS88=2,ISNUMBER(Z88)),Z88,"")</f>
        <v/>
      </c>
      <c r="BI88" s="91" t="str">
        <f aca="false">IF(AND($AS88=2,ISNUMBER(AA88)),AA88,"")</f>
        <v/>
      </c>
      <c r="BJ88" s="91" t="str">
        <f aca="false">IF(AND($AS88=2,ISNUMBER(AB88)),AB88,"")</f>
        <v/>
      </c>
      <c r="BK88" s="28"/>
      <c r="BL88" s="91" t="str">
        <f aca="false">IF(AND($AS88=3,ISNUMBER(V88)),V88,"")</f>
        <v/>
      </c>
      <c r="BM88" s="91" t="str">
        <f aca="false">IF(AND($AS88=3,ISNUMBER(W88)),W88,"")</f>
        <v/>
      </c>
      <c r="BN88" s="91" t="str">
        <f aca="false">IF(AND($AS88=3,ISNUMBER(X88)),X88,"")</f>
        <v/>
      </c>
      <c r="BO88" s="91"/>
      <c r="BP88" s="91" t="str">
        <f aca="false">IF(AND($AS88=3,ISNUMBER(Z88)),Z88,"")</f>
        <v/>
      </c>
      <c r="BQ88" s="91" t="str">
        <f aca="false">IF(AND($AS88=3,ISNUMBER(AA88)),AA88,"")</f>
        <v/>
      </c>
      <c r="BR88" s="91" t="str">
        <f aca="false">IF(AND($AS88=3,ISNUMBER(AB88)),AB88,"")</f>
        <v/>
      </c>
      <c r="BS88" s="28"/>
      <c r="BT88" s="91" t="str">
        <f aca="false">IF(AND($AS88=4,ISNUMBER(V88)),V88,"")</f>
        <v/>
      </c>
      <c r="BU88" s="91" t="str">
        <f aca="false">IF(AND($AS88=4,ISNUMBER(W88)),W88,"")</f>
        <v/>
      </c>
      <c r="BV88" s="91" t="str">
        <f aca="false">IF(AND($AS88=4,ISNUMBER(X88)),X88,"")</f>
        <v/>
      </c>
      <c r="BW88" s="91"/>
      <c r="BX88" s="91" t="str">
        <f aca="false">IF(AND($AS88=4,ISNUMBER(Z88)),Z88,"")</f>
        <v/>
      </c>
      <c r="BY88" s="91" t="str">
        <f aca="false">IF(AND($AS88=4,ISNUMBER(AA88)),AA88,"")</f>
        <v/>
      </c>
      <c r="BZ88" s="91" t="str">
        <f aca="false">IF(AND($AS88=4,ISNUMBER(AB88)),AB88,"")</f>
        <v/>
      </c>
      <c r="CA88" s="28"/>
      <c r="CB88" s="91" t="str">
        <f aca="false">IF(AND($AS88=5,ISNUMBER(V88)),V88,"")</f>
        <v/>
      </c>
      <c r="CC88" s="91" t="str">
        <f aca="false">IF(AND($AS88=5,ISNUMBER(W88)),W88,"")</f>
        <v/>
      </c>
      <c r="CD88" s="91" t="str">
        <f aca="false">IF(AND($AS88=5,ISNUMBER(X88)),X88,"")</f>
        <v/>
      </c>
      <c r="CE88" s="91"/>
      <c r="CF88" s="91" t="str">
        <f aca="false">IF(AND($AS88=5,ISNUMBER(Z88)),Z88,"")</f>
        <v/>
      </c>
      <c r="CG88" s="91" t="str">
        <f aca="false">IF(AND($AS88=5,ISNUMBER(AA88)),AA88,"")</f>
        <v/>
      </c>
      <c r="CH88" s="91" t="str">
        <f aca="false">IF(AND($AS88=5,ISNUMBER(AB88)),AB88,"")</f>
        <v/>
      </c>
      <c r="CI88" s="239"/>
      <c r="CJ88" s="91" t="str">
        <f aca="false">IF(AND($AS88=1,ISNUMBER(V88)),AE88,"")</f>
        <v/>
      </c>
      <c r="CK88" s="91" t="str">
        <f aca="false">IF(AND($AS88=1,ISNUMBER(W88)),AF88,"")</f>
        <v/>
      </c>
      <c r="CL88" s="91" t="str">
        <f aca="false">IF(AND($AS88=1,ISNUMBER(X88)),AG88,"")</f>
        <v/>
      </c>
      <c r="CM88" s="91" t="str">
        <f aca="false">IF(AND($AS88=1,ISNUMBER(Z88)),AI88,"")</f>
        <v/>
      </c>
      <c r="CN88" s="91" t="str">
        <f aca="false">IF(AND($AS88=1,ISNUMBER(AA88)),AJ88,"")</f>
        <v/>
      </c>
      <c r="CO88" s="91" t="str">
        <f aca="false">IF(AND($AS88=1,ISNUMBER(AB88)),AK88,"")</f>
        <v/>
      </c>
      <c r="CP88" s="28"/>
      <c r="CQ88" s="91" t="str">
        <f aca="false">IF(AND($AS88=2,ISNUMBER(V88)),AE88,"")</f>
        <v/>
      </c>
      <c r="CR88" s="91" t="str">
        <f aca="false">IF(AND($AS88=2,ISNUMBER(W88)),AF88,"")</f>
        <v/>
      </c>
      <c r="CS88" s="91" t="str">
        <f aca="false">IF(AND($AS88=2,ISNUMBER(X88)),AG88,"")</f>
        <v/>
      </c>
      <c r="CT88" s="91" t="str">
        <f aca="false">IF(AND($AS88=2,ISNUMBER(Z88)),AI88,"")</f>
        <v/>
      </c>
      <c r="CU88" s="91" t="str">
        <f aca="false">IF(AND($AS88=2,ISNUMBER(AA88)),AJ88,"")</f>
        <v/>
      </c>
      <c r="CV88" s="91" t="str">
        <f aca="false">IF(AND($AS88=2,ISNUMBER(AB88)),AK88,"")</f>
        <v/>
      </c>
      <c r="CW88" s="28"/>
      <c r="CX88" s="91" t="str">
        <f aca="false">IF(AND($AS88=3,ISNUMBER(V88)),AE88,"")</f>
        <v/>
      </c>
      <c r="CY88" s="91" t="str">
        <f aca="false">IF(AND($AS88=3,ISNUMBER(W88)),AF88,"")</f>
        <v/>
      </c>
      <c r="CZ88" s="91" t="str">
        <f aca="false">IF(AND($AS88=3,ISNUMBER(X88)),AG88,"")</f>
        <v/>
      </c>
      <c r="DA88" s="91" t="str">
        <f aca="false">IF(AND($AS88=3,ISNUMBER(Z88)),AI88,"")</f>
        <v/>
      </c>
      <c r="DB88" s="91" t="str">
        <f aca="false">IF(AND($AS88=3,ISNUMBER(AA88)),AJ88,"")</f>
        <v/>
      </c>
      <c r="DC88" s="91" t="str">
        <f aca="false">IF(AND($AS88=3,ISNUMBER(AB88)),AK88,"")</f>
        <v/>
      </c>
      <c r="DD88" s="28"/>
      <c r="DE88" s="91" t="str">
        <f aca="false">IF(AND($AS88=4,ISNUMBER(V88)),AE88,"")</f>
        <v/>
      </c>
      <c r="DF88" s="91" t="str">
        <f aca="false">IF(AND($AS88=4,ISNUMBER(W88)),AF88,"")</f>
        <v/>
      </c>
      <c r="DG88" s="91" t="str">
        <f aca="false">IF(AND($AS88=4,ISNUMBER(X88)),AG88,"")</f>
        <v/>
      </c>
      <c r="DH88" s="91" t="str">
        <f aca="false">IF(AND($AS88=4,ISNUMBER(Z88)),AI88,"")</f>
        <v/>
      </c>
      <c r="DI88" s="91" t="str">
        <f aca="false">IF(AND($AS88=4,ISNUMBER(AA88)),AJ88,"")</f>
        <v/>
      </c>
      <c r="DJ88" s="91" t="str">
        <f aca="false">IF(AND($AS88=4,ISNUMBER(AB88)),AK88,"")</f>
        <v/>
      </c>
      <c r="DK88" s="28"/>
      <c r="DL88" s="91" t="str">
        <f aca="false">IF(AND($AS88=5,ISNUMBER(V88)),AE88,"")</f>
        <v/>
      </c>
      <c r="DM88" s="91" t="str">
        <f aca="false">IF(AND($AS88=5,ISNUMBER(W88)),AF88,"")</f>
        <v/>
      </c>
      <c r="DN88" s="91" t="str">
        <f aca="false">IF(AND($AS88=5,ISNUMBER(X88)),AG88,"")</f>
        <v/>
      </c>
      <c r="DO88" s="91" t="str">
        <f aca="false">IF(AND($AS88=5,ISNUMBER(Z88)),AI88,"")</f>
        <v/>
      </c>
      <c r="DP88" s="91" t="str">
        <f aca="false">IF(AND($AS88=5,ISNUMBER(AA88)),AJ88,"")</f>
        <v/>
      </c>
      <c r="DQ88" s="91" t="str">
        <f aca="false">IF(AND($AS88=5,ISNUMBER(AB88)),AK88,"")</f>
        <v/>
      </c>
      <c r="DS88" s="28"/>
      <c r="DT88" s="28"/>
      <c r="DU88" s="28"/>
      <c r="DV88" s="28"/>
      <c r="DW88" s="28"/>
      <c r="DX88" s="28"/>
      <c r="DY88" s="28"/>
      <c r="DZ88" s="91" t="str">
        <f aca="false">IF(ISNUMBER(L88),STANDARDIZE(L88,L$124,L$125),"")</f>
        <v/>
      </c>
      <c r="EA88" s="91" t="str">
        <f aca="false">IF(ISNUMBER(M88),STANDARDIZE(M88,M$124,M$125),"")</f>
        <v/>
      </c>
      <c r="EB88" s="91" t="str">
        <f aca="false">IF(ISNUMBER(N88),STANDARDIZE(N88,N$124,N$125),"")</f>
        <v/>
      </c>
      <c r="EC88" s="91" t="str">
        <f aca="false">IF(ISNUMBER(P88),STANDARDIZE(P88,P$124,P$125),"")</f>
        <v/>
      </c>
      <c r="ED88" s="91" t="str">
        <f aca="false">IF(ISNUMBER(Q88),STANDARDIZE(Q88,Q$124,Q$125),"")</f>
        <v/>
      </c>
      <c r="EE88" s="91" t="str">
        <f aca="false">IF(ISNUMBER(R88),STANDARDIZE(R88,R$124,R$125),"")</f>
        <v/>
      </c>
      <c r="EF88" s="28"/>
      <c r="EG88" s="91"/>
      <c r="EH88" s="91"/>
      <c r="EI88" s="91"/>
      <c r="EJ88" s="28"/>
      <c r="EK88" s="28"/>
      <c r="EL88" s="28"/>
      <c r="EM88" s="28"/>
      <c r="EN88" s="91"/>
      <c r="EO88" s="91"/>
      <c r="EP88" s="91"/>
      <c r="EQ88" s="28"/>
      <c r="ER88" s="28"/>
      <c r="ES88" s="28"/>
      <c r="ET88" s="28"/>
      <c r="EU88" s="91"/>
      <c r="EV88" s="91"/>
      <c r="EW88" s="91"/>
      <c r="EX88" s="28"/>
      <c r="EY88" s="28"/>
      <c r="EZ88" s="28"/>
    </row>
    <row r="89" customFormat="false" ht="12.75" hidden="false" customHeight="false" outlineLevel="0" collapsed="false">
      <c r="A89" s="250"/>
      <c r="B89" s="6"/>
      <c r="C89" s="94" t="n">
        <f aca="true">IF(ISNUMBER(C$18),NORMSINV(RAND())*C$18+C$17,0+(RAND()&lt;C$17))</f>
        <v>28.9996991872838</v>
      </c>
      <c r="D89" s="95" t="n">
        <f aca="true">IF(ISNUMBER(D$18),NORMSINV(RAND())*D$18+D$17,0+(RAND()&lt;D$17))</f>
        <v>717.273153284189</v>
      </c>
      <c r="E89" s="96" t="n">
        <f aca="true">IF(AND(ISBLANK(E$18),0&lt;E$17,E$17&lt;1),0+(RAND()&lt;E$17),NORMSINV(RAND())*E$18+E$17)</f>
        <v>1</v>
      </c>
      <c r="F89" s="96"/>
      <c r="G89" s="95" t="n">
        <f aca="true">IF(ISNUMBER(G$18),NORMSINV(RAND())*G$18+G$17,0+(RAND()&lt;G$17))</f>
        <v>-48.596576394825</v>
      </c>
      <c r="H89" s="95" t="n">
        <f aca="true">IF(ISNUMBER(H$18),NORMSINV(RAND())*H$18+H$17,0+(RAND()&lt;H$17))</f>
        <v>-2.19086015807581</v>
      </c>
      <c r="I89" s="98" t="n">
        <f aca="true">IF(ISNUMBER(I$18),NORMSINV(RAND())*I$18+I$17,0+(RAND()&lt;I$17))</f>
        <v>0.222308160124226</v>
      </c>
      <c r="J89" s="270"/>
      <c r="K89" s="281"/>
      <c r="L89" s="99"/>
      <c r="M89" s="100"/>
      <c r="N89" s="101"/>
      <c r="O89" s="101"/>
      <c r="P89" s="100"/>
      <c r="Q89" s="100"/>
      <c r="R89" s="100"/>
      <c r="S89" s="103"/>
      <c r="T89" s="53"/>
      <c r="U89" s="282"/>
      <c r="V89" s="104" t="str">
        <f aca="false">(IF(AND(ISNUMBER($AS88),NOT(ISBLANK(L89))),L89,""))</f>
        <v/>
      </c>
      <c r="W89" s="105" t="str">
        <f aca="false">(IF(AND(ISNUMBER($AS88),NOT(ISBLANK(M89))),M89,""))</f>
        <v/>
      </c>
      <c r="X89" s="106" t="str">
        <f aca="false">(IF(AND(ISNUMBER($AS88),NOT(ISBLANK(N89))),N89,""))</f>
        <v/>
      </c>
      <c r="Y89" s="106"/>
      <c r="Z89" s="105" t="str">
        <f aca="false">(IF(AND(ISNUMBER($AS88),NOT(ISBLANK(P89))),P89,""))</f>
        <v/>
      </c>
      <c r="AA89" s="105" t="str">
        <f aca="false">(IF(AND(ISNUMBER($AS88),NOT(ISBLANK(Q89))),Q89,""))</f>
        <v/>
      </c>
      <c r="AB89" s="105" t="str">
        <f aca="false">(IF(AND(ISNUMBER($AS88),NOT(ISBLANK(R89))),R89,""))</f>
        <v/>
      </c>
      <c r="AC89" s="108" t="str">
        <f aca="false">(IF(AND(ISNUMBER($AS88),COUNT(L89:R89)),S89,""))</f>
        <v/>
      </c>
      <c r="AD89" s="283"/>
      <c r="AE89" s="109" t="n">
        <f aca="false">IF(ISNUMBER(V89)*(V$125&gt;0),STANDARDIZE(V89,V$124,V$125),0)</f>
        <v>0</v>
      </c>
      <c r="AF89" s="110" t="n">
        <f aca="false">IF(ISNUMBER(W89)*(W$125&gt;0),STANDARDIZE(W89,W$124,W$125),0)</f>
        <v>0</v>
      </c>
      <c r="AG89" s="110" t="n">
        <f aca="false">IF(ISNUMBER(X89)*(X$125&gt;0),STANDARDIZE(X89,X$124,X$125),0)</f>
        <v>0</v>
      </c>
      <c r="AH89" s="110"/>
      <c r="AI89" s="110" t="n">
        <f aca="false">IF(ISNUMBER(Z89)*(Z$125&gt;0),STANDARDIZE(Z89,Z$124,Z$125),0)</f>
        <v>0</v>
      </c>
      <c r="AJ89" s="110" t="n">
        <f aca="false">IF(ISNUMBER(AA89)*(AA$125&gt;0),STANDARDIZE(AA89,AA$124,AA$125),0)</f>
        <v>0</v>
      </c>
      <c r="AK89" s="111" t="n">
        <f aca="false">IF(ISNUMBER(AB89)*(AB$125&gt;0),STANDARDIZE(AB89,AB$124,AB$125),0)</f>
        <v>0</v>
      </c>
      <c r="AL89" s="238" t="str">
        <f aca="true">IF(OR(AS89,AS89=1,AS90=1,AS91=1,AS92=1,AS93=1,NOT(ISNUMBER(V89)),(AS88=1)*(AS87=1)*(AS86=1)),"",($CJ$128+AE89-$CQ$128)^2+($CJ$128+AE89-$CX$128)^2+($CJ$128+AE89-$DE$128)^2+($CJ$128+AE89-$DL$128)^2+($CK$128+AF89-$CR$128)^2+($CK$128+AF89-$CY$128)^2+($CK$128+AF89-$DF$128)^2+($CK$128+AF89-$DM$128)^2+($CL$128+AG89-$CS$128)^2+($CL$128+AG89-$CZ$128)^2+($CL$128+AG89-$DG$128)^2+($CL$128+AG89-$DN$128)^2+($CM$128+AI89-$CT$128)^2+($CM$128+AI89-$DA$128)^2+($CM$128+AI89-$DH$128)^2+($CM$128+AI89-$DO$128)^2+($CN$128+AJ89-$CU$128)^2+($CN$128+AJ89-$DB$128)^2+($CN$128+AJ89-$DI$128)^2+($CN$128+AJ89-$DP$128)^2+($CO$128+AK89-$CV$128)^2+($CO$128+AK89-$DC$128)^2+($CO$128+AK89-$DJ$128)^2+($CO$128+AK89-$DQ$128)^2+RAND()/10^9)</f>
        <v/>
      </c>
      <c r="AM89" s="132" t="str">
        <f aca="true">IF(OR(AS89,AS89=2,AS90=2,AS91=2,AS92=2,AS93=2,NOT(ISNUMBER(V89)),(AS88=2)*(AS87=2)*(AS86=2)),"",($CQ$128+AE89-$CJ$128)^2+($CQ$128+AE89-$CX$128)^2+($CQ$128+AE89-$DE$128)^2+($CQ$128+AE89-$DL$128)^2+($CR$128+AF89-$CK$128)^2+($CR$128+AF89-$CY$128)^2+($CR$128+AF89-$DF$128)^2+($CR$128+AF89-$DM$128)^2+($CS$128+AG89-$CL$128)^2+($CS$128+AG89-$CZ$128)^2+($CS$128+AG89-$DG$128)^2+($CS$128+AG89-$DN$128)^2+($CT$128+AI89-$CM$128)^2+($CT$128+AI89-$DA$128)^2+($CT$128+AI89-$DH$128)^2+($CT$128+AI89-$DO$128)^2+($CU$128+AJ89-$CN$128)^2+($CU$128+AJ89-$DB$128)^2+($CU$128+AJ89-$DI$128)^2+($CU$128+AJ89-$DP$128)^2+($CV$128+AK89-$CO$128)^2+($CV$128+AK89-$DC$128)^2+($CV$128+AK89-$DJ$128)^2+($CV$128+AK89-$DQ$128)^2+RAND()/10^9)</f>
        <v/>
      </c>
      <c r="AN89" s="132" t="str">
        <f aca="true">IF(OR(AS89,AS89=3,AS90=3,AS91=3,AS92=3,AS93=3,NOT(ISNUMBER(V89)),(AS88=3)*(AS87=3)*(AS86=3)),"",($CX$128+AE89-$CJ$128)^2+($CX$128+AE89-$CQ$128)^2+($CX$128+AE89-$DE$128)^2+($CX$128+AE89-$DL$128)^2+($CY$128+AF89-$CK$128)^2+($CY$128+AF89-$CR$128)^2+($CY$128+AF89-$DF$128)^2+($CY$128+AF89-$DM$128)^2+($CZ$128+AG89-$CL$128)^2+($CZ$128+AG89-$CS$128)^2+($CZ$128+AG89-$DG$128)^2+($CZ$128+AG89-$DN$128)^2+($DA$128+AI89-$CM$128)^2+($DA$128+AI89-$CT$128)^2+($DA$128+AI89-$DH$128)^2+($DA$128+AI89-$DO$128)^2+($DB$128+AJ89-$CN$128)^2+($DB$128+AJ89-$CU$128)^2+($DB$128+AJ89-$DI$128)^2+($DB$128+AJ89-$DP$128)^2+($DC$128+AK89-$CO$128)^2+($DC$128+AK89-$CV$128)^2+($DC$128+AK89-$DJ$128)^2+($DC$128+AK89-$DQ$128)^2+RAND()/10^9)</f>
        <v/>
      </c>
      <c r="AO89" s="132" t="str">
        <f aca="true">IF(OR(AS89,AS89=4,AS90=4,AS91=4,AS92=4,AS93=4,NOT(ISNUMBER(V89)),(AS88=4)*(AS87=4)*(AS86=4)),"",($DE$128+AE89-$CJ$128)^2+($DE$128+AE89-$CQ$128)^2+($DE$128+AE89-$CX$128)^2+($DE$128+AE89-$DL$128)^2+($DF$128+AF89-$CK$128)^2+($DF$128+AF89-$CR$128)^2+($DF$128+AF89-$CY$128)^2+($DF$128+AF89-$DM$128)^2+($DG$128+AG89-$CL$128)^2+($DG$128+AG89-$CS$128)^2+($DG$128+AG89-$CZ$128)^2+($DG$128+AG89-$DN$128)^2+($DH$128+AI89-$CM$128)^2+($DH$128+AI89-$CT$128)^2+($DH$128+AI89-$DA$128)^2+($DH$128+AI89-$DO$128)^2+($DI$128+AJ89-$CN$128)^2+($DI$128+AJ89-$CU$128)^2+($DI$128+AJ89-$DB$128)^2+($DI$128+AJ89-$DP$128)^2+($DJ$128+AK89-$CO$128)^2+($DJ$128+AK89-$CV$128)^2+($DJ$128+AK89-$DC$128)^2+($DJ$128+AK89-$DQ$128)^2+RAND()/10^9)</f>
        <v/>
      </c>
      <c r="AP89" s="83" t="str">
        <f aca="true">IF(OR(AS89,AS89=5,AS90=5,AS91=5,AS92=5,AS93=5,NOT(ISNUMBER(V89)),(AS88=5)*(AS87=5)*(AS86=5)),"",($DL$128+AE89-$CJ$128)^2+($DL$128+AE89-$CQ$128)^2+($DL$128+AE89-$CX$128)^2+($DL$128+AE89-$DE$128)^2+($DM$128+AF89-$CK$128)^2+($DM$128+AF89-$CR$128)^2+($DM$128+AF89-$CY$128)^2+($DM$128+AF89-$DF$128)^2+($DN$128+AG89-$CL$128)^2+($DN$128+AG89-$CS$128)^2+($DN$128+AG89-$CZ$128)^2+($DN$128+AG89-$DG$128)^2+($DO$128+AI89-$CM$128)^2+($DO$128+AI89-$CT$128)^2+($DO$128+AI89-$DA$128)^2+($DO$128+AI89-$DH$128)^2+($DP$128+AJ89-$CN$128)^2+($DP$128+AJ89-$CU$128)^2+($DP$128+AJ89-$DB$128)^2+($DP$128+AJ89-$DI$128)^2+($DQ$128+AK89-$CO$128)^2+($DQ$128+AK89-$CV$128)^2+($DQ$128+AK89-$DC$128)^2+($DQ$128+AK89-$DJ$128)^2+RAND()/10^9)</f>
        <v/>
      </c>
      <c r="AQ89" s="133"/>
      <c r="AR89" s="248" t="str">
        <f aca="false">IF(ISBLANK(AC89),"",AC89)</f>
        <v/>
      </c>
      <c r="AS89" s="249"/>
      <c r="AT89" s="250" t="str">
        <f aca="false">IF(ISNUMBER(AS88)*ISBLANK(AS89)*(MAX($AL$20:$AP$20)-MIN($AL$20:$AP$20))=$AP$18,HLOOKUP(MIN($AL$20:$AP$20),$AL$20:$AP$21,2,0),IF(MIN($AL89:$AP89)=AL89,$AL$21,IF(MIN($AL89:$AP89)=AM89,$AM$21,IF(MIN($AL89:$AP89)=AN89,$AN$21,IF(MIN($AL89:$AP89)=AO89,$AO$21,IF(MIN($AL89:$AP89)=AP89,$AP$21,""))))))</f>
        <v/>
      </c>
      <c r="AU89" s="90"/>
      <c r="AV89" s="91" t="str">
        <f aca="false">IF(AND($AS89=1,ISNUMBER(V89)),V89,"")</f>
        <v/>
      </c>
      <c r="AW89" s="91" t="str">
        <f aca="false">IF(AND($AS89=1,ISNUMBER(W89)),W89,"")</f>
        <v/>
      </c>
      <c r="AX89" s="91" t="str">
        <f aca="false">IF(AND($AS89=1,ISNUMBER(X89)),X89,"")</f>
        <v/>
      </c>
      <c r="AY89" s="91"/>
      <c r="AZ89" s="91" t="str">
        <f aca="false">IF(AND($AS89=1,ISNUMBER(Z89)),Z89,"")</f>
        <v/>
      </c>
      <c r="BA89" s="91" t="str">
        <f aca="false">IF(AND($AS89=1,ISNUMBER(AA89)),AA89,"")</f>
        <v/>
      </c>
      <c r="BB89" s="91" t="str">
        <f aca="false">IF(AND($AS89=1,ISNUMBER(AB89)),AB89,"")</f>
        <v/>
      </c>
      <c r="BC89" s="28"/>
      <c r="BD89" s="91" t="str">
        <f aca="false">IF(AND($AS89=2,ISNUMBER(V89)),V89,"")</f>
        <v/>
      </c>
      <c r="BE89" s="91" t="str">
        <f aca="false">IF(AND($AS89=2,ISNUMBER(W89)),W89,"")</f>
        <v/>
      </c>
      <c r="BF89" s="91" t="str">
        <f aca="false">IF(AND($AS89=2,ISNUMBER(X89)),X89,"")</f>
        <v/>
      </c>
      <c r="BG89" s="91"/>
      <c r="BH89" s="91" t="str">
        <f aca="false">IF(AND($AS89=2,ISNUMBER(Z89)),Z89,"")</f>
        <v/>
      </c>
      <c r="BI89" s="91" t="str">
        <f aca="false">IF(AND($AS89=2,ISNUMBER(AA89)),AA89,"")</f>
        <v/>
      </c>
      <c r="BJ89" s="91" t="str">
        <f aca="false">IF(AND($AS89=2,ISNUMBER(AB89)),AB89,"")</f>
        <v/>
      </c>
      <c r="BK89" s="28"/>
      <c r="BL89" s="91" t="str">
        <f aca="false">IF(AND($AS89=3,ISNUMBER(V89)),V89,"")</f>
        <v/>
      </c>
      <c r="BM89" s="91" t="str">
        <f aca="false">IF(AND($AS89=3,ISNUMBER(W89)),W89,"")</f>
        <v/>
      </c>
      <c r="BN89" s="91" t="str">
        <f aca="false">IF(AND($AS89=3,ISNUMBER(X89)),X89,"")</f>
        <v/>
      </c>
      <c r="BO89" s="91"/>
      <c r="BP89" s="91" t="str">
        <f aca="false">IF(AND($AS89=3,ISNUMBER(Z89)),Z89,"")</f>
        <v/>
      </c>
      <c r="BQ89" s="91" t="str">
        <f aca="false">IF(AND($AS89=3,ISNUMBER(AA89)),AA89,"")</f>
        <v/>
      </c>
      <c r="BR89" s="91" t="str">
        <f aca="false">IF(AND($AS89=3,ISNUMBER(AB89)),AB89,"")</f>
        <v/>
      </c>
      <c r="BS89" s="28"/>
      <c r="BT89" s="91" t="str">
        <f aca="false">IF(AND($AS89=4,ISNUMBER(V89)),V89,"")</f>
        <v/>
      </c>
      <c r="BU89" s="91" t="str">
        <f aca="false">IF(AND($AS89=4,ISNUMBER(W89)),W89,"")</f>
        <v/>
      </c>
      <c r="BV89" s="91" t="str">
        <f aca="false">IF(AND($AS89=4,ISNUMBER(X89)),X89,"")</f>
        <v/>
      </c>
      <c r="BW89" s="91"/>
      <c r="BX89" s="91" t="str">
        <f aca="false">IF(AND($AS89=4,ISNUMBER(Z89)),Z89,"")</f>
        <v/>
      </c>
      <c r="BY89" s="91" t="str">
        <f aca="false">IF(AND($AS89=4,ISNUMBER(AA89)),AA89,"")</f>
        <v/>
      </c>
      <c r="BZ89" s="91" t="str">
        <f aca="false">IF(AND($AS89=4,ISNUMBER(AB89)),AB89,"")</f>
        <v/>
      </c>
      <c r="CA89" s="28"/>
      <c r="CB89" s="91" t="str">
        <f aca="false">IF(AND($AS89=5,ISNUMBER(V89)),V89,"")</f>
        <v/>
      </c>
      <c r="CC89" s="91" t="str">
        <f aca="false">IF(AND($AS89=5,ISNUMBER(W89)),W89,"")</f>
        <v/>
      </c>
      <c r="CD89" s="91" t="str">
        <f aca="false">IF(AND($AS89=5,ISNUMBER(X89)),X89,"")</f>
        <v/>
      </c>
      <c r="CE89" s="91"/>
      <c r="CF89" s="91" t="str">
        <f aca="false">IF(AND($AS89=5,ISNUMBER(Z89)),Z89,"")</f>
        <v/>
      </c>
      <c r="CG89" s="91" t="str">
        <f aca="false">IF(AND($AS89=5,ISNUMBER(AA89)),AA89,"")</f>
        <v/>
      </c>
      <c r="CH89" s="91" t="str">
        <f aca="false">IF(AND($AS89=5,ISNUMBER(AB89)),AB89,"")</f>
        <v/>
      </c>
      <c r="CI89" s="239"/>
      <c r="CJ89" s="91" t="str">
        <f aca="false">IF(AND($AS89=1,ISNUMBER(V89)),AE89,"")</f>
        <v/>
      </c>
      <c r="CK89" s="91" t="str">
        <f aca="false">IF(AND($AS89=1,ISNUMBER(W89)),AF89,"")</f>
        <v/>
      </c>
      <c r="CL89" s="91" t="str">
        <f aca="false">IF(AND($AS89=1,ISNUMBER(X89)),AG89,"")</f>
        <v/>
      </c>
      <c r="CM89" s="91" t="str">
        <f aca="false">IF(AND($AS89=1,ISNUMBER(Z89)),AI89,"")</f>
        <v/>
      </c>
      <c r="CN89" s="91" t="str">
        <f aca="false">IF(AND($AS89=1,ISNUMBER(AA89)),AJ89,"")</f>
        <v/>
      </c>
      <c r="CO89" s="91" t="str">
        <f aca="false">IF(AND($AS89=1,ISNUMBER(AB89)),AK89,"")</f>
        <v/>
      </c>
      <c r="CP89" s="28"/>
      <c r="CQ89" s="91" t="str">
        <f aca="false">IF(AND($AS89=2,ISNUMBER(V89)),AE89,"")</f>
        <v/>
      </c>
      <c r="CR89" s="91" t="str">
        <f aca="false">IF(AND($AS89=2,ISNUMBER(W89)),AF89,"")</f>
        <v/>
      </c>
      <c r="CS89" s="91" t="str">
        <f aca="false">IF(AND($AS89=2,ISNUMBER(X89)),AG89,"")</f>
        <v/>
      </c>
      <c r="CT89" s="91" t="str">
        <f aca="false">IF(AND($AS89=2,ISNUMBER(Z89)),AI89,"")</f>
        <v/>
      </c>
      <c r="CU89" s="91" t="str">
        <f aca="false">IF(AND($AS89=2,ISNUMBER(AA89)),AJ89,"")</f>
        <v/>
      </c>
      <c r="CV89" s="91" t="str">
        <f aca="false">IF(AND($AS89=2,ISNUMBER(AB89)),AK89,"")</f>
        <v/>
      </c>
      <c r="CW89" s="28"/>
      <c r="CX89" s="91" t="str">
        <f aca="false">IF(AND($AS89=3,ISNUMBER(V89)),AE89,"")</f>
        <v/>
      </c>
      <c r="CY89" s="91" t="str">
        <f aca="false">IF(AND($AS89=3,ISNUMBER(W89)),AF89,"")</f>
        <v/>
      </c>
      <c r="CZ89" s="91" t="str">
        <f aca="false">IF(AND($AS89=3,ISNUMBER(X89)),AG89,"")</f>
        <v/>
      </c>
      <c r="DA89" s="91" t="str">
        <f aca="false">IF(AND($AS89=3,ISNUMBER(Z89)),AI89,"")</f>
        <v/>
      </c>
      <c r="DB89" s="91" t="str">
        <f aca="false">IF(AND($AS89=3,ISNUMBER(AA89)),AJ89,"")</f>
        <v/>
      </c>
      <c r="DC89" s="91" t="str">
        <f aca="false">IF(AND($AS89=3,ISNUMBER(AB89)),AK89,"")</f>
        <v/>
      </c>
      <c r="DD89" s="28"/>
      <c r="DE89" s="91" t="str">
        <f aca="false">IF(AND($AS89=4,ISNUMBER(V89)),AE89,"")</f>
        <v/>
      </c>
      <c r="DF89" s="91" t="str">
        <f aca="false">IF(AND($AS89=4,ISNUMBER(W89)),AF89,"")</f>
        <v/>
      </c>
      <c r="DG89" s="91" t="str">
        <f aca="false">IF(AND($AS89=4,ISNUMBER(X89)),AG89,"")</f>
        <v/>
      </c>
      <c r="DH89" s="91" t="str">
        <f aca="false">IF(AND($AS89=4,ISNUMBER(Z89)),AI89,"")</f>
        <v/>
      </c>
      <c r="DI89" s="91" t="str">
        <f aca="false">IF(AND($AS89=4,ISNUMBER(AA89)),AJ89,"")</f>
        <v/>
      </c>
      <c r="DJ89" s="91" t="str">
        <f aca="false">IF(AND($AS89=4,ISNUMBER(AB89)),AK89,"")</f>
        <v/>
      </c>
      <c r="DK89" s="28"/>
      <c r="DL89" s="91" t="str">
        <f aca="false">IF(AND($AS89=5,ISNUMBER(V89)),AE89,"")</f>
        <v/>
      </c>
      <c r="DM89" s="91" t="str">
        <f aca="false">IF(AND($AS89=5,ISNUMBER(W89)),AF89,"")</f>
        <v/>
      </c>
      <c r="DN89" s="91" t="str">
        <f aca="false">IF(AND($AS89=5,ISNUMBER(X89)),AG89,"")</f>
        <v/>
      </c>
      <c r="DO89" s="91" t="str">
        <f aca="false">IF(AND($AS89=5,ISNUMBER(Z89)),AI89,"")</f>
        <v/>
      </c>
      <c r="DP89" s="91" t="str">
        <f aca="false">IF(AND($AS89=5,ISNUMBER(AA89)),AJ89,"")</f>
        <v/>
      </c>
      <c r="DQ89" s="91" t="str">
        <f aca="false">IF(AND($AS89=5,ISNUMBER(AB89)),AK89,"")</f>
        <v/>
      </c>
      <c r="DS89" s="28"/>
      <c r="DT89" s="28"/>
      <c r="DU89" s="28"/>
      <c r="DV89" s="28"/>
      <c r="DW89" s="28"/>
      <c r="DX89" s="28"/>
      <c r="DY89" s="28"/>
      <c r="DZ89" s="91"/>
      <c r="EA89" s="91"/>
      <c r="EB89" s="91"/>
      <c r="EC89" s="91"/>
      <c r="ED89" s="91"/>
      <c r="EE89" s="91"/>
      <c r="EF89" s="28"/>
      <c r="EG89" s="91" t="str">
        <f aca="false">IF(ISNUMBER(L89),STANDARDIZE(L89,L$124,L$125),"")</f>
        <v/>
      </c>
      <c r="EH89" s="91" t="str">
        <f aca="false">IF(ISNUMBER(M89),STANDARDIZE(M89,M$124,M$125),"")</f>
        <v/>
      </c>
      <c r="EI89" s="91" t="str">
        <f aca="false">IF(ISNUMBER(N89),STANDARDIZE(N89,N$124,N$125),"")</f>
        <v/>
      </c>
      <c r="EJ89" s="91" t="str">
        <f aca="false">IF(ISNUMBER(P89),STANDARDIZE(P89,P$124,P$125),"")</f>
        <v/>
      </c>
      <c r="EK89" s="91" t="str">
        <f aca="false">IF(ISNUMBER(Q89),STANDARDIZE(Q89,Q$124,Q$125),"")</f>
        <v/>
      </c>
      <c r="EL89" s="91" t="str">
        <f aca="false">IF(ISNUMBER(R89),STANDARDIZE(R89,R$124,R$125),"")</f>
        <v/>
      </c>
      <c r="EM89" s="28"/>
      <c r="EN89" s="91"/>
      <c r="EO89" s="91"/>
      <c r="EP89" s="91"/>
      <c r="EQ89" s="91"/>
      <c r="ER89" s="91"/>
      <c r="ES89" s="91"/>
      <c r="ET89" s="28"/>
      <c r="EU89" s="91"/>
      <c r="EV89" s="91"/>
      <c r="EW89" s="91"/>
      <c r="EX89" s="91"/>
      <c r="EY89" s="91"/>
      <c r="EZ89" s="91"/>
    </row>
    <row r="90" customFormat="false" ht="12.75" hidden="false" customHeight="false" outlineLevel="0" collapsed="false">
      <c r="A90" s="250"/>
      <c r="B90" s="6"/>
      <c r="C90" s="94" t="n">
        <f aca="true">IF(ISNUMBER(C$18),NORMSINV(RAND())*C$18+C$17,0+(RAND()&lt;C$17))</f>
        <v>34.4527173311309</v>
      </c>
      <c r="D90" s="95" t="n">
        <f aca="true">IF(ISNUMBER(D$18),NORMSINV(RAND())*D$18+D$17,0+(RAND()&lt;D$17))</f>
        <v>705.696365883285</v>
      </c>
      <c r="E90" s="96" t="n">
        <f aca="true">IF(AND(ISBLANK(E$18),0&lt;E$17,E$17&lt;1),0+(RAND()&lt;E$17),NORMSINV(RAND())*E$18+E$17)</f>
        <v>0</v>
      </c>
      <c r="F90" s="96"/>
      <c r="G90" s="95" t="n">
        <f aca="true">IF(ISNUMBER(G$18),NORMSINV(RAND())*G$18+G$17,0+(RAND()&lt;G$17))</f>
        <v>-31.8174244071814</v>
      </c>
      <c r="H90" s="95" t="n">
        <f aca="true">IF(ISNUMBER(H$18),NORMSINV(RAND())*H$18+H$17,0+(RAND()&lt;H$17))</f>
        <v>1.84996504906961</v>
      </c>
      <c r="I90" s="98" t="n">
        <f aca="true">IF(ISNUMBER(I$18),NORMSINV(RAND())*I$18+I$17,0+(RAND()&lt;I$17))</f>
        <v>0.252873253488186</v>
      </c>
      <c r="J90" s="270"/>
      <c r="K90" s="281"/>
      <c r="L90" s="99"/>
      <c r="M90" s="100"/>
      <c r="N90" s="101"/>
      <c r="O90" s="101"/>
      <c r="P90" s="100"/>
      <c r="Q90" s="100"/>
      <c r="R90" s="100"/>
      <c r="S90" s="103"/>
      <c r="T90" s="53"/>
      <c r="U90" s="282"/>
      <c r="V90" s="104" t="str">
        <f aca="false">(IF(AND(ISNUMBER($AS89),NOT(ISBLANK(L90))),L90,""))</f>
        <v/>
      </c>
      <c r="W90" s="105" t="str">
        <f aca="false">(IF(AND(ISNUMBER($AS89),NOT(ISBLANK(M90))),M90,""))</f>
        <v/>
      </c>
      <c r="X90" s="106" t="str">
        <f aca="false">(IF(AND(ISNUMBER($AS89),NOT(ISBLANK(N90))),N90,""))</f>
        <v/>
      </c>
      <c r="Y90" s="106"/>
      <c r="Z90" s="105" t="str">
        <f aca="false">(IF(AND(ISNUMBER($AS89),NOT(ISBLANK(P90))),P90,""))</f>
        <v/>
      </c>
      <c r="AA90" s="105" t="str">
        <f aca="false">(IF(AND(ISNUMBER($AS89),NOT(ISBLANK(Q90))),Q90,""))</f>
        <v/>
      </c>
      <c r="AB90" s="105" t="str">
        <f aca="false">(IF(AND(ISNUMBER($AS89),NOT(ISBLANK(R90))),R90,""))</f>
        <v/>
      </c>
      <c r="AC90" s="108" t="str">
        <f aca="false">(IF(AND(ISNUMBER($AS89),COUNT(L90:R90)),S90,""))</f>
        <v/>
      </c>
      <c r="AD90" s="283"/>
      <c r="AE90" s="109" t="n">
        <f aca="false">IF(ISNUMBER(V90)*(V$125&gt;0),STANDARDIZE(V90,V$124,V$125),0)</f>
        <v>0</v>
      </c>
      <c r="AF90" s="110" t="n">
        <f aca="false">IF(ISNUMBER(W90)*(W$125&gt;0),STANDARDIZE(W90,W$124,W$125),0)</f>
        <v>0</v>
      </c>
      <c r="AG90" s="110" t="n">
        <f aca="false">IF(ISNUMBER(X90)*(X$125&gt;0),STANDARDIZE(X90,X$124,X$125),0)</f>
        <v>0</v>
      </c>
      <c r="AH90" s="110"/>
      <c r="AI90" s="110" t="n">
        <f aca="false">IF(ISNUMBER(Z90)*(Z$125&gt;0),STANDARDIZE(Z90,Z$124,Z$125),0)</f>
        <v>0</v>
      </c>
      <c r="AJ90" s="110" t="n">
        <f aca="false">IF(ISNUMBER(AA90)*(AA$125&gt;0),STANDARDIZE(AA90,AA$124,AA$125),0)</f>
        <v>0</v>
      </c>
      <c r="AK90" s="111" t="n">
        <f aca="false">IF(ISNUMBER(AB90)*(AB$125&gt;0),STANDARDIZE(AB90,AB$124,AB$125),0)</f>
        <v>0</v>
      </c>
      <c r="AL90" s="238" t="str">
        <f aca="true">IF(OR(AS90,AS90=1,AS91=1,AS92=1,AS93=1,AS94=1,NOT(ISNUMBER(V90)),(AS89=1)*(AS88=1)*(AS87=1)),"",($CJ$128+AE90-$CQ$128)^2+($CJ$128+AE90-$CX$128)^2+($CJ$128+AE90-$DE$128)^2+($CJ$128+AE90-$DL$128)^2+($CK$128+AF90-$CR$128)^2+($CK$128+AF90-$CY$128)^2+($CK$128+AF90-$DF$128)^2+($CK$128+AF90-$DM$128)^2+($CL$128+AG90-$CS$128)^2+($CL$128+AG90-$CZ$128)^2+($CL$128+AG90-$DG$128)^2+($CL$128+AG90-$DN$128)^2+($CM$128+AI90-$CT$128)^2+($CM$128+AI90-$DA$128)^2+($CM$128+AI90-$DH$128)^2+($CM$128+AI90-$DO$128)^2+($CN$128+AJ90-$CU$128)^2+($CN$128+AJ90-$DB$128)^2+($CN$128+AJ90-$DI$128)^2+($CN$128+AJ90-$DP$128)^2+($CO$128+AK90-$CV$128)^2+($CO$128+AK90-$DC$128)^2+($CO$128+AK90-$DJ$128)^2+($CO$128+AK90-$DQ$128)^2+RAND()/10^9)</f>
        <v/>
      </c>
      <c r="AM90" s="132" t="str">
        <f aca="true">IF(OR(AS90,AS90=2,AS91=2,AS92=2,AS93=2,AS94=2,NOT(ISNUMBER(V90)),(AS89=2)*(AS88=2)*(AS87=2)),"",($CQ$128+AE90-$CJ$128)^2+($CQ$128+AE90-$CX$128)^2+($CQ$128+AE90-$DE$128)^2+($CQ$128+AE90-$DL$128)^2+($CR$128+AF90-$CK$128)^2+($CR$128+AF90-$CY$128)^2+($CR$128+AF90-$DF$128)^2+($CR$128+AF90-$DM$128)^2+($CS$128+AG90-$CL$128)^2+($CS$128+AG90-$CZ$128)^2+($CS$128+AG90-$DG$128)^2+($CS$128+AG90-$DN$128)^2+($CT$128+AI90-$CM$128)^2+($CT$128+AI90-$DA$128)^2+($CT$128+AI90-$DH$128)^2+($CT$128+AI90-$DO$128)^2+($CU$128+AJ90-$CN$128)^2+($CU$128+AJ90-$DB$128)^2+($CU$128+AJ90-$DI$128)^2+($CU$128+AJ90-$DP$128)^2+($CV$128+AK90-$CO$128)^2+($CV$128+AK90-$DC$128)^2+($CV$128+AK90-$DJ$128)^2+($CV$128+AK90-$DQ$128)^2+RAND()/10^9)</f>
        <v/>
      </c>
      <c r="AN90" s="132" t="str">
        <f aca="true">IF(OR(AS90,AS90=3,AS91=3,AS92=3,AS93=3,AS94=3,NOT(ISNUMBER(V90)),(AS89=3)*(AS88=3)*(AS87=3)),"",($CX$128+AE90-$CJ$128)^2+($CX$128+AE90-$CQ$128)^2+($CX$128+AE90-$DE$128)^2+($CX$128+AE90-$DL$128)^2+($CY$128+AF90-$CK$128)^2+($CY$128+AF90-$CR$128)^2+($CY$128+AF90-$DF$128)^2+($CY$128+AF90-$DM$128)^2+($CZ$128+AG90-$CL$128)^2+($CZ$128+AG90-$CS$128)^2+($CZ$128+AG90-$DG$128)^2+($CZ$128+AG90-$DN$128)^2+($DA$128+AI90-$CM$128)^2+($DA$128+AI90-$CT$128)^2+($DA$128+AI90-$DH$128)^2+($DA$128+AI90-$DO$128)^2+($DB$128+AJ90-$CN$128)^2+($DB$128+AJ90-$CU$128)^2+($DB$128+AJ90-$DI$128)^2+($DB$128+AJ90-$DP$128)^2+($DC$128+AK90-$CO$128)^2+($DC$128+AK90-$CV$128)^2+($DC$128+AK90-$DJ$128)^2+($DC$128+AK90-$DQ$128)^2+RAND()/10^9)</f>
        <v/>
      </c>
      <c r="AO90" s="132" t="str">
        <f aca="true">IF(OR(AS90,AS90=4,AS91=4,AS92=4,AS93=4,AS94=4,NOT(ISNUMBER(V90)),(AS89=4)*(AS88=4)*(AS87=4)),"",($DE$128+AE90-$CJ$128)^2+($DE$128+AE90-$CQ$128)^2+($DE$128+AE90-$CX$128)^2+($DE$128+AE90-$DL$128)^2+($DF$128+AF90-$CK$128)^2+($DF$128+AF90-$CR$128)^2+($DF$128+AF90-$CY$128)^2+($DF$128+AF90-$DM$128)^2+($DG$128+AG90-$CL$128)^2+($DG$128+AG90-$CS$128)^2+($DG$128+AG90-$CZ$128)^2+($DG$128+AG90-$DN$128)^2+($DH$128+AI90-$CM$128)^2+($DH$128+AI90-$CT$128)^2+($DH$128+AI90-$DA$128)^2+($DH$128+AI90-$DO$128)^2+($DI$128+AJ90-$CN$128)^2+($DI$128+AJ90-$CU$128)^2+($DI$128+AJ90-$DB$128)^2+($DI$128+AJ90-$DP$128)^2+($DJ$128+AK90-$CO$128)^2+($DJ$128+AK90-$CV$128)^2+($DJ$128+AK90-$DC$128)^2+($DJ$128+AK90-$DQ$128)^2+RAND()/10^9)</f>
        <v/>
      </c>
      <c r="AP90" s="83" t="str">
        <f aca="true">IF(OR(AS90,AS90=5,AS91=5,AS92=5,AS93=5,AS94=5,NOT(ISNUMBER(V90)),(AS89=5)*(AS88=5)*(AS87=5)),"",($DL$128+AE90-$CJ$128)^2+($DL$128+AE90-$CQ$128)^2+($DL$128+AE90-$CX$128)^2+($DL$128+AE90-$DE$128)^2+($DM$128+AF90-$CK$128)^2+($DM$128+AF90-$CR$128)^2+($DM$128+AF90-$CY$128)^2+($DM$128+AF90-$DF$128)^2+($DN$128+AG90-$CL$128)^2+($DN$128+AG90-$CS$128)^2+($DN$128+AG90-$CZ$128)^2+($DN$128+AG90-$DG$128)^2+($DO$128+AI90-$CM$128)^2+($DO$128+AI90-$CT$128)^2+($DO$128+AI90-$DA$128)^2+($DO$128+AI90-$DH$128)^2+($DP$128+AJ90-$CN$128)^2+($DP$128+AJ90-$CU$128)^2+($DP$128+AJ90-$DB$128)^2+($DP$128+AJ90-$DI$128)^2+($DQ$128+AK90-$CO$128)^2+($DQ$128+AK90-$CV$128)^2+($DQ$128+AK90-$DC$128)^2+($DQ$128+AK90-$DJ$128)^2+RAND()/10^9)</f>
        <v/>
      </c>
      <c r="AQ90" s="133"/>
      <c r="AR90" s="248" t="str">
        <f aca="false">IF(ISBLANK(AC90),"",AC90)</f>
        <v/>
      </c>
      <c r="AS90" s="249"/>
      <c r="AT90" s="250" t="str">
        <f aca="false">IF(ISNUMBER(AS89)*ISBLANK(AS90)*(MAX($AL$20:$AP$20)-MIN($AL$20:$AP$20))=$AP$18,HLOOKUP(MIN($AL$20:$AP$20),$AL$20:$AP$21,2,0),IF(MIN($AL90:$AP90)=AL90,$AL$21,IF(MIN($AL90:$AP90)=AM90,$AM$21,IF(MIN($AL90:$AP90)=AN90,$AN$21,IF(MIN($AL90:$AP90)=AO90,$AO$21,IF(MIN($AL90:$AP90)=AP90,$AP$21,""))))))</f>
        <v/>
      </c>
      <c r="AU90" s="90"/>
      <c r="AV90" s="91" t="str">
        <f aca="false">IF(AND($AS90=1,ISNUMBER(V90)),V90,"")</f>
        <v/>
      </c>
      <c r="AW90" s="91" t="str">
        <f aca="false">IF(AND($AS90=1,ISNUMBER(W90)),W90,"")</f>
        <v/>
      </c>
      <c r="AX90" s="91" t="str">
        <f aca="false">IF(AND($AS90=1,ISNUMBER(X90)),X90,"")</f>
        <v/>
      </c>
      <c r="AY90" s="91"/>
      <c r="AZ90" s="91" t="str">
        <f aca="false">IF(AND($AS90=1,ISNUMBER(Z90)),Z90,"")</f>
        <v/>
      </c>
      <c r="BA90" s="91" t="str">
        <f aca="false">IF(AND($AS90=1,ISNUMBER(AA90)),AA90,"")</f>
        <v/>
      </c>
      <c r="BB90" s="91" t="str">
        <f aca="false">IF(AND($AS90=1,ISNUMBER(AB90)),AB90,"")</f>
        <v/>
      </c>
      <c r="BC90" s="28"/>
      <c r="BD90" s="91" t="str">
        <f aca="false">IF(AND($AS90=2,ISNUMBER(V90)),V90,"")</f>
        <v/>
      </c>
      <c r="BE90" s="91" t="str">
        <f aca="false">IF(AND($AS90=2,ISNUMBER(W90)),W90,"")</f>
        <v/>
      </c>
      <c r="BF90" s="91" t="str">
        <f aca="false">IF(AND($AS90=2,ISNUMBER(X90)),X90,"")</f>
        <v/>
      </c>
      <c r="BG90" s="91"/>
      <c r="BH90" s="91" t="str">
        <f aca="false">IF(AND($AS90=2,ISNUMBER(Z90)),Z90,"")</f>
        <v/>
      </c>
      <c r="BI90" s="91" t="str">
        <f aca="false">IF(AND($AS90=2,ISNUMBER(AA90)),AA90,"")</f>
        <v/>
      </c>
      <c r="BJ90" s="91" t="str">
        <f aca="false">IF(AND($AS90=2,ISNUMBER(AB90)),AB90,"")</f>
        <v/>
      </c>
      <c r="BK90" s="28"/>
      <c r="BL90" s="91" t="str">
        <f aca="false">IF(AND($AS90=3,ISNUMBER(V90)),V90,"")</f>
        <v/>
      </c>
      <c r="BM90" s="91" t="str">
        <f aca="false">IF(AND($AS90=3,ISNUMBER(W90)),W90,"")</f>
        <v/>
      </c>
      <c r="BN90" s="91" t="str">
        <f aca="false">IF(AND($AS90=3,ISNUMBER(X90)),X90,"")</f>
        <v/>
      </c>
      <c r="BO90" s="91"/>
      <c r="BP90" s="91" t="str">
        <f aca="false">IF(AND($AS90=3,ISNUMBER(Z90)),Z90,"")</f>
        <v/>
      </c>
      <c r="BQ90" s="91" t="str">
        <f aca="false">IF(AND($AS90=3,ISNUMBER(AA90)),AA90,"")</f>
        <v/>
      </c>
      <c r="BR90" s="91" t="str">
        <f aca="false">IF(AND($AS90=3,ISNUMBER(AB90)),AB90,"")</f>
        <v/>
      </c>
      <c r="BS90" s="28"/>
      <c r="BT90" s="91" t="str">
        <f aca="false">IF(AND($AS90=4,ISNUMBER(V90)),V90,"")</f>
        <v/>
      </c>
      <c r="BU90" s="91" t="str">
        <f aca="false">IF(AND($AS90=4,ISNUMBER(W90)),W90,"")</f>
        <v/>
      </c>
      <c r="BV90" s="91" t="str">
        <f aca="false">IF(AND($AS90=4,ISNUMBER(X90)),X90,"")</f>
        <v/>
      </c>
      <c r="BW90" s="91"/>
      <c r="BX90" s="91" t="str">
        <f aca="false">IF(AND($AS90=4,ISNUMBER(Z90)),Z90,"")</f>
        <v/>
      </c>
      <c r="BY90" s="91" t="str">
        <f aca="false">IF(AND($AS90=4,ISNUMBER(AA90)),AA90,"")</f>
        <v/>
      </c>
      <c r="BZ90" s="91" t="str">
        <f aca="false">IF(AND($AS90=4,ISNUMBER(AB90)),AB90,"")</f>
        <v/>
      </c>
      <c r="CA90" s="28"/>
      <c r="CB90" s="91" t="str">
        <f aca="false">IF(AND($AS90=5,ISNUMBER(V90)),V90,"")</f>
        <v/>
      </c>
      <c r="CC90" s="91" t="str">
        <f aca="false">IF(AND($AS90=5,ISNUMBER(W90)),W90,"")</f>
        <v/>
      </c>
      <c r="CD90" s="91" t="str">
        <f aca="false">IF(AND($AS90=5,ISNUMBER(X90)),X90,"")</f>
        <v/>
      </c>
      <c r="CE90" s="91"/>
      <c r="CF90" s="91" t="str">
        <f aca="false">IF(AND($AS90=5,ISNUMBER(Z90)),Z90,"")</f>
        <v/>
      </c>
      <c r="CG90" s="91" t="str">
        <f aca="false">IF(AND($AS90=5,ISNUMBER(AA90)),AA90,"")</f>
        <v/>
      </c>
      <c r="CH90" s="91" t="str">
        <f aca="false">IF(AND($AS90=5,ISNUMBER(AB90)),AB90,"")</f>
        <v/>
      </c>
      <c r="CI90" s="239"/>
      <c r="CJ90" s="91" t="str">
        <f aca="false">IF(AND($AS90=1,ISNUMBER(V90)),AE90,"")</f>
        <v/>
      </c>
      <c r="CK90" s="91" t="str">
        <f aca="false">IF(AND($AS90=1,ISNUMBER(W90)),AF90,"")</f>
        <v/>
      </c>
      <c r="CL90" s="91" t="str">
        <f aca="false">IF(AND($AS90=1,ISNUMBER(X90)),AG90,"")</f>
        <v/>
      </c>
      <c r="CM90" s="91" t="str">
        <f aca="false">IF(AND($AS90=1,ISNUMBER(Z90)),AI90,"")</f>
        <v/>
      </c>
      <c r="CN90" s="91" t="str">
        <f aca="false">IF(AND($AS90=1,ISNUMBER(AA90)),AJ90,"")</f>
        <v/>
      </c>
      <c r="CO90" s="91" t="str">
        <f aca="false">IF(AND($AS90=1,ISNUMBER(AB90)),AK90,"")</f>
        <v/>
      </c>
      <c r="CP90" s="28"/>
      <c r="CQ90" s="91" t="str">
        <f aca="false">IF(AND($AS90=2,ISNUMBER(V90)),AE90,"")</f>
        <v/>
      </c>
      <c r="CR90" s="91" t="str">
        <f aca="false">IF(AND($AS90=2,ISNUMBER(W90)),AF90,"")</f>
        <v/>
      </c>
      <c r="CS90" s="91" t="str">
        <f aca="false">IF(AND($AS90=2,ISNUMBER(X90)),AG90,"")</f>
        <v/>
      </c>
      <c r="CT90" s="91" t="str">
        <f aca="false">IF(AND($AS90=2,ISNUMBER(Z90)),AI90,"")</f>
        <v/>
      </c>
      <c r="CU90" s="91" t="str">
        <f aca="false">IF(AND($AS90=2,ISNUMBER(AA90)),AJ90,"")</f>
        <v/>
      </c>
      <c r="CV90" s="91" t="str">
        <f aca="false">IF(AND($AS90=2,ISNUMBER(AB90)),AK90,"")</f>
        <v/>
      </c>
      <c r="CW90" s="28"/>
      <c r="CX90" s="91" t="str">
        <f aca="false">IF(AND($AS90=3,ISNUMBER(V90)),AE90,"")</f>
        <v/>
      </c>
      <c r="CY90" s="91" t="str">
        <f aca="false">IF(AND($AS90=3,ISNUMBER(W90)),AF90,"")</f>
        <v/>
      </c>
      <c r="CZ90" s="91" t="str">
        <f aca="false">IF(AND($AS90=3,ISNUMBER(X90)),AG90,"")</f>
        <v/>
      </c>
      <c r="DA90" s="91" t="str">
        <f aca="false">IF(AND($AS90=3,ISNUMBER(Z90)),AI90,"")</f>
        <v/>
      </c>
      <c r="DB90" s="91" t="str">
        <f aca="false">IF(AND($AS90=3,ISNUMBER(AA90)),AJ90,"")</f>
        <v/>
      </c>
      <c r="DC90" s="91" t="str">
        <f aca="false">IF(AND($AS90=3,ISNUMBER(AB90)),AK90,"")</f>
        <v/>
      </c>
      <c r="DD90" s="28"/>
      <c r="DE90" s="91" t="str">
        <f aca="false">IF(AND($AS90=4,ISNUMBER(V90)),AE90,"")</f>
        <v/>
      </c>
      <c r="DF90" s="91" t="str">
        <f aca="false">IF(AND($AS90=4,ISNUMBER(W90)),AF90,"")</f>
        <v/>
      </c>
      <c r="DG90" s="91" t="str">
        <f aca="false">IF(AND($AS90=4,ISNUMBER(X90)),AG90,"")</f>
        <v/>
      </c>
      <c r="DH90" s="91" t="str">
        <f aca="false">IF(AND($AS90=4,ISNUMBER(Z90)),AI90,"")</f>
        <v/>
      </c>
      <c r="DI90" s="91" t="str">
        <f aca="false">IF(AND($AS90=4,ISNUMBER(AA90)),AJ90,"")</f>
        <v/>
      </c>
      <c r="DJ90" s="91" t="str">
        <f aca="false">IF(AND($AS90=4,ISNUMBER(AB90)),AK90,"")</f>
        <v/>
      </c>
      <c r="DK90" s="28"/>
      <c r="DL90" s="91" t="str">
        <f aca="false">IF(AND($AS90=5,ISNUMBER(V90)),AE90,"")</f>
        <v/>
      </c>
      <c r="DM90" s="91" t="str">
        <f aca="false">IF(AND($AS90=5,ISNUMBER(W90)),AF90,"")</f>
        <v/>
      </c>
      <c r="DN90" s="91" t="str">
        <f aca="false">IF(AND($AS90=5,ISNUMBER(X90)),AG90,"")</f>
        <v/>
      </c>
      <c r="DO90" s="91" t="str">
        <f aca="false">IF(AND($AS90=5,ISNUMBER(Z90)),AI90,"")</f>
        <v/>
      </c>
      <c r="DP90" s="91" t="str">
        <f aca="false">IF(AND($AS90=5,ISNUMBER(AA90)),AJ90,"")</f>
        <v/>
      </c>
      <c r="DQ90" s="91" t="str">
        <f aca="false">IF(AND($AS90=5,ISNUMBER(AB90)),AK90,"")</f>
        <v/>
      </c>
      <c r="DS90" s="91"/>
      <c r="DT90" s="91"/>
      <c r="DU90" s="91"/>
      <c r="DV90" s="91"/>
      <c r="DW90" s="91"/>
      <c r="DX90" s="91"/>
      <c r="DY90" s="28"/>
      <c r="DZ90" s="91"/>
      <c r="EA90" s="91"/>
      <c r="EB90" s="91"/>
      <c r="EC90" s="91"/>
      <c r="ED90" s="91"/>
      <c r="EE90" s="91"/>
      <c r="EF90" s="28"/>
      <c r="EG90" s="28"/>
      <c r="EH90" s="28"/>
      <c r="EI90" s="28"/>
      <c r="EJ90" s="28"/>
      <c r="EK90" s="28"/>
      <c r="EL90" s="28"/>
      <c r="EM90" s="28"/>
      <c r="EN90" s="91" t="str">
        <f aca="false">IF(ISNUMBER(L90),STANDARDIZE(L90,L$124,L$125),"")</f>
        <v/>
      </c>
      <c r="EO90" s="91" t="str">
        <f aca="false">IF(ISNUMBER(M90),STANDARDIZE(M90,M$124,M$125),"")</f>
        <v/>
      </c>
      <c r="EP90" s="91" t="str">
        <f aca="false">IF(ISNUMBER(N90),STANDARDIZE(N90,N$124,N$125),"")</f>
        <v/>
      </c>
      <c r="EQ90" s="91" t="str">
        <f aca="false">IF(ISNUMBER(P90),STANDARDIZE(P90,P$124,P$125),"")</f>
        <v/>
      </c>
      <c r="ER90" s="91" t="str">
        <f aca="false">IF(ISNUMBER(Q90),STANDARDIZE(Q90,Q$124,Q$125),"")</f>
        <v/>
      </c>
      <c r="ES90" s="91" t="str">
        <f aca="false">IF(ISNUMBER(R90),STANDARDIZE(R90,R$124,R$125),"")</f>
        <v/>
      </c>
      <c r="ET90" s="28"/>
      <c r="EU90" s="91"/>
      <c r="EV90" s="91"/>
      <c r="EW90" s="91"/>
      <c r="EX90" s="91"/>
      <c r="EY90" s="91"/>
      <c r="EZ90" s="91"/>
    </row>
    <row r="91" customFormat="false" ht="12.75" hidden="false" customHeight="false" outlineLevel="0" collapsed="false">
      <c r="A91" s="129"/>
      <c r="B91" s="6"/>
      <c r="C91" s="94" t="n">
        <f aca="true">IF(ISNUMBER(C$18),NORMSINV(RAND())*C$18+C$17,0+(RAND()&lt;C$17))</f>
        <v>27.4218557115439</v>
      </c>
      <c r="D91" s="95" t="n">
        <f aca="true">IF(ISNUMBER(D$18),NORMSINV(RAND())*D$18+D$17,0+(RAND()&lt;D$17))</f>
        <v>680.91037606101</v>
      </c>
      <c r="E91" s="96" t="n">
        <f aca="true">IF(AND(ISBLANK(E$18),0&lt;E$17,E$17&lt;1),0+(RAND()&lt;E$17),NORMSINV(RAND())*E$18+E$17)</f>
        <v>0</v>
      </c>
      <c r="F91" s="96"/>
      <c r="G91" s="95" t="n">
        <f aca="true">IF(ISNUMBER(G$18),NORMSINV(RAND())*G$18+G$17,0+(RAND()&lt;G$17))</f>
        <v>-32.590199445424</v>
      </c>
      <c r="H91" s="95" t="n">
        <f aca="true">IF(ISNUMBER(H$18),NORMSINV(RAND())*H$18+H$17,0+(RAND()&lt;H$17))</f>
        <v>2.20085568364614</v>
      </c>
      <c r="I91" s="98" t="n">
        <f aca="true">IF(ISNUMBER(I$18),NORMSINV(RAND())*I$18+I$17,0+(RAND()&lt;I$17))</f>
        <v>0.22120958914749</v>
      </c>
      <c r="J91" s="270"/>
      <c r="K91" s="281"/>
      <c r="L91" s="99"/>
      <c r="M91" s="100"/>
      <c r="N91" s="101"/>
      <c r="O91" s="101"/>
      <c r="P91" s="100"/>
      <c r="Q91" s="100"/>
      <c r="R91" s="100"/>
      <c r="S91" s="103"/>
      <c r="T91" s="53"/>
      <c r="U91" s="282"/>
      <c r="V91" s="104" t="str">
        <f aca="false">(IF(AND(ISNUMBER($AS90),NOT(ISBLANK(L91))),L91,""))</f>
        <v/>
      </c>
      <c r="W91" s="105" t="str">
        <f aca="false">(IF(AND(ISNUMBER($AS90),NOT(ISBLANK(M91))),M91,""))</f>
        <v/>
      </c>
      <c r="X91" s="106" t="str">
        <f aca="false">(IF(AND(ISNUMBER($AS90),NOT(ISBLANK(N91))),N91,""))</f>
        <v/>
      </c>
      <c r="Y91" s="106"/>
      <c r="Z91" s="105" t="str">
        <f aca="false">(IF(AND(ISNUMBER($AS90),NOT(ISBLANK(P91))),P91,""))</f>
        <v/>
      </c>
      <c r="AA91" s="105" t="str">
        <f aca="false">(IF(AND(ISNUMBER($AS90),NOT(ISBLANK(Q91))),Q91,""))</f>
        <v/>
      </c>
      <c r="AB91" s="105" t="str">
        <f aca="false">(IF(AND(ISNUMBER($AS90),NOT(ISBLANK(R91))),R91,""))</f>
        <v/>
      </c>
      <c r="AC91" s="108" t="str">
        <f aca="false">(IF(AND(ISNUMBER($AS90),COUNT(L91:R91)),S91,""))</f>
        <v/>
      </c>
      <c r="AD91" s="283"/>
      <c r="AE91" s="154" t="n">
        <f aca="false">IF(ISNUMBER(V91)*(V$125&gt;0),STANDARDIZE(V91,V$124,V$125),0)</f>
        <v>0</v>
      </c>
      <c r="AF91" s="155" t="n">
        <f aca="false">IF(ISNUMBER(W91)*(W$125&gt;0),STANDARDIZE(W91,W$124,W$125),0)</f>
        <v>0</v>
      </c>
      <c r="AG91" s="155" t="n">
        <f aca="false">IF(ISNUMBER(X91)*(X$125&gt;0),STANDARDIZE(X91,X$124,X$125),0)</f>
        <v>0</v>
      </c>
      <c r="AH91" s="155"/>
      <c r="AI91" s="155" t="n">
        <f aca="false">IF(ISNUMBER(Z91)*(Z$125&gt;0),STANDARDIZE(Z91,Z$124,Z$125),0)</f>
        <v>0</v>
      </c>
      <c r="AJ91" s="155" t="n">
        <f aca="false">IF(ISNUMBER(AA91)*(AA$125&gt;0),STANDARDIZE(AA91,AA$124,AA$125),0)</f>
        <v>0</v>
      </c>
      <c r="AK91" s="156" t="n">
        <f aca="false">IF(ISNUMBER(AB91)*(AB$125&gt;0),STANDARDIZE(AB91,AB$124,AB$125),0)</f>
        <v>0</v>
      </c>
      <c r="AL91" s="245" t="str">
        <f aca="true">IF(OR(AS91,AS91=1,AS92=1,AS93=1,AS94=1,AS95=1,NOT(ISNUMBER(V91)),(AS90=1)*(AS89=1)*(AS88=1)),"",($CJ$128+AE91-$CQ$128)^2+($CJ$128+AE91-$CX$128)^2+($CJ$128+AE91-$DE$128)^2+($CJ$128+AE91-$DL$128)^2+($CK$128+AF91-$CR$128)^2+($CK$128+AF91-$CY$128)^2+($CK$128+AF91-$DF$128)^2+($CK$128+AF91-$DM$128)^2+($CL$128+AG91-$CS$128)^2+($CL$128+AG91-$CZ$128)^2+($CL$128+AG91-$DG$128)^2+($CL$128+AG91-$DN$128)^2+($CM$128+AI91-$CT$128)^2+($CM$128+AI91-$DA$128)^2+($CM$128+AI91-$DH$128)^2+($CM$128+AI91-$DO$128)^2+($CN$128+AJ91-$CU$128)^2+($CN$128+AJ91-$DB$128)^2+($CN$128+AJ91-$DI$128)^2+($CN$128+AJ91-$DP$128)^2+($CO$128+AK91-$CV$128)^2+($CO$128+AK91-$DC$128)^2+($CO$128+AK91-$DJ$128)^2+($CO$128+AK91-$DQ$128)^2+RAND()/10^9)</f>
        <v/>
      </c>
      <c r="AM91" s="114" t="str">
        <f aca="true">IF(OR(AS91,AS91=2,AS92=2,AS93=2,AS94=2,AS95=2,NOT(ISNUMBER(V91)),(AS90=2)*(AS89=2)*(AS88=2)),"",($CQ$128+AE91-$CJ$128)^2+($CQ$128+AE91-$CX$128)^2+($CQ$128+AE91-$DE$128)^2+($CQ$128+AE91-$DL$128)^2+($CR$128+AF91-$CK$128)^2+($CR$128+AF91-$CY$128)^2+($CR$128+AF91-$DF$128)^2+($CR$128+AF91-$DM$128)^2+($CS$128+AG91-$CL$128)^2+($CS$128+AG91-$CZ$128)^2+($CS$128+AG91-$DG$128)^2+($CS$128+AG91-$DN$128)^2+($CT$128+AI91-$CM$128)^2+($CT$128+AI91-$DA$128)^2+($CT$128+AI91-$DH$128)^2+($CT$128+AI91-$DO$128)^2+($CU$128+AJ91-$CN$128)^2+($CU$128+AJ91-$DB$128)^2+($CU$128+AJ91-$DI$128)^2+($CU$128+AJ91-$DP$128)^2+($CV$128+AK91-$CO$128)^2+($CV$128+AK91-$DC$128)^2+($CV$128+AK91-$DJ$128)^2+($CV$128+AK91-$DQ$128)^2+RAND()/10^9)</f>
        <v/>
      </c>
      <c r="AN91" s="114" t="str">
        <f aca="true">IF(OR(AS91,AS91=3,AS92=3,AS93=3,AS94=3,AS95=3,NOT(ISNUMBER(V91)),(AS90=3)*(AS89=3)*(AS88=3)),"",($CX$128+AE91-$CJ$128)^2+($CX$128+AE91-$CQ$128)^2+($CX$128+AE91-$DE$128)^2+($CX$128+AE91-$DL$128)^2+($CY$128+AF91-$CK$128)^2+($CY$128+AF91-$CR$128)^2+($CY$128+AF91-$DF$128)^2+($CY$128+AF91-$DM$128)^2+($CZ$128+AG91-$CL$128)^2+($CZ$128+AG91-$CS$128)^2+($CZ$128+AG91-$DG$128)^2+($CZ$128+AG91-$DN$128)^2+($DA$128+AI91-$CM$128)^2+($DA$128+AI91-$CT$128)^2+($DA$128+AI91-$DH$128)^2+($DA$128+AI91-$DO$128)^2+($DB$128+AJ91-$CN$128)^2+($DB$128+AJ91-$CU$128)^2+($DB$128+AJ91-$DI$128)^2+($DB$128+AJ91-$DP$128)^2+($DC$128+AK91-$CO$128)^2+($DC$128+AK91-$CV$128)^2+($DC$128+AK91-$DJ$128)^2+($DC$128+AK91-$DQ$128)^2+RAND()/10^9)</f>
        <v/>
      </c>
      <c r="AO91" s="114" t="str">
        <f aca="true">IF(OR(AS91,AS91=4,AS92=4,AS93=4,AS94=4,AS95=4,NOT(ISNUMBER(V91)),(AS90=4)*(AS89=4)*(AS88=4)),"",($DE$128+AE91-$CJ$128)^2+($DE$128+AE91-$CQ$128)^2+($DE$128+AE91-$CX$128)^2+($DE$128+AE91-$DL$128)^2+($DF$128+AF91-$CK$128)^2+($DF$128+AF91-$CR$128)^2+($DF$128+AF91-$CY$128)^2+($DF$128+AF91-$DM$128)^2+($DG$128+AG91-$CL$128)^2+($DG$128+AG91-$CS$128)^2+($DG$128+AG91-$CZ$128)^2+($DG$128+AG91-$DN$128)^2+($DH$128+AI91-$CM$128)^2+($DH$128+AI91-$CT$128)^2+($DH$128+AI91-$DA$128)^2+($DH$128+AI91-$DO$128)^2+($DI$128+AJ91-$CN$128)^2+($DI$128+AJ91-$CU$128)^2+($DI$128+AJ91-$DB$128)^2+($DI$128+AJ91-$DP$128)^2+($DJ$128+AK91-$CO$128)^2+($DJ$128+AK91-$CV$128)^2+($DJ$128+AK91-$DC$128)^2+($DJ$128+AK91-$DQ$128)^2+RAND()/10^9)</f>
        <v/>
      </c>
      <c r="AP91" s="112" t="str">
        <f aca="true">IF(OR(AS91,AS91=5,AS92=5,AS93=5,AS94=5,AS95=5,NOT(ISNUMBER(V91)),(AS90=5)*(AS89=5)*(AS88=5)),"",($DL$128+AE91-$CJ$128)^2+($DL$128+AE91-$CQ$128)^2+($DL$128+AE91-$CX$128)^2+($DL$128+AE91-$DE$128)^2+($DM$128+AF91-$CK$128)^2+($DM$128+AF91-$CR$128)^2+($DM$128+AF91-$CY$128)^2+($DM$128+AF91-$DF$128)^2+($DN$128+AG91-$CL$128)^2+($DN$128+AG91-$CS$128)^2+($DN$128+AG91-$CZ$128)^2+($DN$128+AG91-$DG$128)^2+($DO$128+AI91-$CM$128)^2+($DO$128+AI91-$CT$128)^2+($DO$128+AI91-$DA$128)^2+($DO$128+AI91-$DH$128)^2+($DP$128+AJ91-$CN$128)^2+($DP$128+AJ91-$CU$128)^2+($DP$128+AJ91-$DB$128)^2+($DP$128+AJ91-$DI$128)^2+($DQ$128+AK91-$CO$128)^2+($DQ$128+AK91-$CV$128)^2+($DQ$128+AK91-$DC$128)^2+($DQ$128+AK91-$DJ$128)^2+RAND()/10^9)</f>
        <v/>
      </c>
      <c r="AQ91" s="115"/>
      <c r="AR91" s="127" t="str">
        <f aca="false">IF(ISBLANK(AC91),"",AC91)</f>
        <v/>
      </c>
      <c r="AS91" s="128"/>
      <c r="AT91" s="129" t="str">
        <f aca="false">IF(ISNUMBER(AS90)*ISBLANK(AS91)*(MAX($AL$20:$AP$20)-MIN($AL$20:$AP$20))=$AP$18,HLOOKUP(MIN($AL$20:$AP$20),$AL$20:$AP$21,2,0),IF(MIN($AL91:$AP91)=AL91,$AL$21,IF(MIN($AL91:$AP91)=AM91,$AM$21,IF(MIN($AL91:$AP91)=AN91,$AN$21,IF(MIN($AL91:$AP91)=AO91,$AO$21,IF(MIN($AL91:$AP91)=AP91,$AP$21,""))))))</f>
        <v/>
      </c>
      <c r="AU91" s="90"/>
      <c r="AV91" s="91" t="str">
        <f aca="false">IF(AND($AS91=1,ISNUMBER(V91)),V91,"")</f>
        <v/>
      </c>
      <c r="AW91" s="91" t="str">
        <f aca="false">IF(AND($AS91=1,ISNUMBER(W91)),W91,"")</f>
        <v/>
      </c>
      <c r="AX91" s="91" t="str">
        <f aca="false">IF(AND($AS91=1,ISNUMBER(X91)),X91,"")</f>
        <v/>
      </c>
      <c r="AY91" s="91"/>
      <c r="AZ91" s="91" t="str">
        <f aca="false">IF(AND($AS91=1,ISNUMBER(Z91)),Z91,"")</f>
        <v/>
      </c>
      <c r="BA91" s="91" t="str">
        <f aca="false">IF(AND($AS91=1,ISNUMBER(AA91)),AA91,"")</f>
        <v/>
      </c>
      <c r="BB91" s="91" t="str">
        <f aca="false">IF(AND($AS91=1,ISNUMBER(AB91)),AB91,"")</f>
        <v/>
      </c>
      <c r="BC91" s="28"/>
      <c r="BD91" s="91" t="str">
        <f aca="false">IF(AND($AS91=2,ISNUMBER(V91)),V91,"")</f>
        <v/>
      </c>
      <c r="BE91" s="91" t="str">
        <f aca="false">IF(AND($AS91=2,ISNUMBER(W91)),W91,"")</f>
        <v/>
      </c>
      <c r="BF91" s="91" t="str">
        <f aca="false">IF(AND($AS91=2,ISNUMBER(X91)),X91,"")</f>
        <v/>
      </c>
      <c r="BG91" s="91"/>
      <c r="BH91" s="91" t="str">
        <f aca="false">IF(AND($AS91=2,ISNUMBER(Z91)),Z91,"")</f>
        <v/>
      </c>
      <c r="BI91" s="91" t="str">
        <f aca="false">IF(AND($AS91=2,ISNUMBER(AA91)),AA91,"")</f>
        <v/>
      </c>
      <c r="BJ91" s="91" t="str">
        <f aca="false">IF(AND($AS91=2,ISNUMBER(AB91)),AB91,"")</f>
        <v/>
      </c>
      <c r="BK91" s="28"/>
      <c r="BL91" s="91" t="str">
        <f aca="false">IF(AND($AS91=3,ISNUMBER(V91)),V91,"")</f>
        <v/>
      </c>
      <c r="BM91" s="91" t="str">
        <f aca="false">IF(AND($AS91=3,ISNUMBER(W91)),W91,"")</f>
        <v/>
      </c>
      <c r="BN91" s="91" t="str">
        <f aca="false">IF(AND($AS91=3,ISNUMBER(X91)),X91,"")</f>
        <v/>
      </c>
      <c r="BO91" s="91"/>
      <c r="BP91" s="91" t="str">
        <f aca="false">IF(AND($AS91=3,ISNUMBER(Z91)),Z91,"")</f>
        <v/>
      </c>
      <c r="BQ91" s="91" t="str">
        <f aca="false">IF(AND($AS91=3,ISNUMBER(AA91)),AA91,"")</f>
        <v/>
      </c>
      <c r="BR91" s="91" t="str">
        <f aca="false">IF(AND($AS91=3,ISNUMBER(AB91)),AB91,"")</f>
        <v/>
      </c>
      <c r="BS91" s="28"/>
      <c r="BT91" s="91" t="str">
        <f aca="false">IF(AND($AS91=4,ISNUMBER(V91)),V91,"")</f>
        <v/>
      </c>
      <c r="BU91" s="91" t="str">
        <f aca="false">IF(AND($AS91=4,ISNUMBER(W91)),W91,"")</f>
        <v/>
      </c>
      <c r="BV91" s="91" t="str">
        <f aca="false">IF(AND($AS91=4,ISNUMBER(X91)),X91,"")</f>
        <v/>
      </c>
      <c r="BW91" s="91"/>
      <c r="BX91" s="91" t="str">
        <f aca="false">IF(AND($AS91=4,ISNUMBER(Z91)),Z91,"")</f>
        <v/>
      </c>
      <c r="BY91" s="91" t="str">
        <f aca="false">IF(AND($AS91=4,ISNUMBER(AA91)),AA91,"")</f>
        <v/>
      </c>
      <c r="BZ91" s="91" t="str">
        <f aca="false">IF(AND($AS91=4,ISNUMBER(AB91)),AB91,"")</f>
        <v/>
      </c>
      <c r="CA91" s="28"/>
      <c r="CB91" s="91" t="str">
        <f aca="false">IF(AND($AS91=5,ISNUMBER(V91)),V91,"")</f>
        <v/>
      </c>
      <c r="CC91" s="91" t="str">
        <f aca="false">IF(AND($AS91=5,ISNUMBER(W91)),W91,"")</f>
        <v/>
      </c>
      <c r="CD91" s="91" t="str">
        <f aca="false">IF(AND($AS91=5,ISNUMBER(X91)),X91,"")</f>
        <v/>
      </c>
      <c r="CE91" s="91"/>
      <c r="CF91" s="91" t="str">
        <f aca="false">IF(AND($AS91=5,ISNUMBER(Z91)),Z91,"")</f>
        <v/>
      </c>
      <c r="CG91" s="91" t="str">
        <f aca="false">IF(AND($AS91=5,ISNUMBER(AA91)),AA91,"")</f>
        <v/>
      </c>
      <c r="CH91" s="91" t="str">
        <f aca="false">IF(AND($AS91=5,ISNUMBER(AB91)),AB91,"")</f>
        <v/>
      </c>
      <c r="CI91" s="239"/>
      <c r="CJ91" s="91" t="str">
        <f aca="false">IF(AND($AS91=1,ISNUMBER(V91)),AE91,"")</f>
        <v/>
      </c>
      <c r="CK91" s="91" t="str">
        <f aca="false">IF(AND($AS91=1,ISNUMBER(W91)),AF91,"")</f>
        <v/>
      </c>
      <c r="CL91" s="91" t="str">
        <f aca="false">IF(AND($AS91=1,ISNUMBER(X91)),AG91,"")</f>
        <v/>
      </c>
      <c r="CM91" s="91" t="str">
        <f aca="false">IF(AND($AS91=1,ISNUMBER(Z91)),AI91,"")</f>
        <v/>
      </c>
      <c r="CN91" s="91" t="str">
        <f aca="false">IF(AND($AS91=1,ISNUMBER(AA91)),AJ91,"")</f>
        <v/>
      </c>
      <c r="CO91" s="91" t="str">
        <f aca="false">IF(AND($AS91=1,ISNUMBER(AB91)),AK91,"")</f>
        <v/>
      </c>
      <c r="CP91" s="28"/>
      <c r="CQ91" s="91" t="str">
        <f aca="false">IF(AND($AS91=2,ISNUMBER(V91)),AE91,"")</f>
        <v/>
      </c>
      <c r="CR91" s="91" t="str">
        <f aca="false">IF(AND($AS91=2,ISNUMBER(W91)),AF91,"")</f>
        <v/>
      </c>
      <c r="CS91" s="91" t="str">
        <f aca="false">IF(AND($AS91=2,ISNUMBER(X91)),AG91,"")</f>
        <v/>
      </c>
      <c r="CT91" s="91" t="str">
        <f aca="false">IF(AND($AS91=2,ISNUMBER(Z91)),AI91,"")</f>
        <v/>
      </c>
      <c r="CU91" s="91" t="str">
        <f aca="false">IF(AND($AS91=2,ISNUMBER(AA91)),AJ91,"")</f>
        <v/>
      </c>
      <c r="CV91" s="91" t="str">
        <f aca="false">IF(AND($AS91=2,ISNUMBER(AB91)),AK91,"")</f>
        <v/>
      </c>
      <c r="CW91" s="28"/>
      <c r="CX91" s="91" t="str">
        <f aca="false">IF(AND($AS91=3,ISNUMBER(V91)),AE91,"")</f>
        <v/>
      </c>
      <c r="CY91" s="91" t="str">
        <f aca="false">IF(AND($AS91=3,ISNUMBER(W91)),AF91,"")</f>
        <v/>
      </c>
      <c r="CZ91" s="91" t="str">
        <f aca="false">IF(AND($AS91=3,ISNUMBER(X91)),AG91,"")</f>
        <v/>
      </c>
      <c r="DA91" s="91" t="str">
        <f aca="false">IF(AND($AS91=3,ISNUMBER(Z91)),AI91,"")</f>
        <v/>
      </c>
      <c r="DB91" s="91" t="str">
        <f aca="false">IF(AND($AS91=3,ISNUMBER(AA91)),AJ91,"")</f>
        <v/>
      </c>
      <c r="DC91" s="91" t="str">
        <f aca="false">IF(AND($AS91=3,ISNUMBER(AB91)),AK91,"")</f>
        <v/>
      </c>
      <c r="DD91" s="28"/>
      <c r="DE91" s="91" t="str">
        <f aca="false">IF(AND($AS91=4,ISNUMBER(V91)),AE91,"")</f>
        <v/>
      </c>
      <c r="DF91" s="91" t="str">
        <f aca="false">IF(AND($AS91=4,ISNUMBER(W91)),AF91,"")</f>
        <v/>
      </c>
      <c r="DG91" s="91" t="str">
        <f aca="false">IF(AND($AS91=4,ISNUMBER(X91)),AG91,"")</f>
        <v/>
      </c>
      <c r="DH91" s="91" t="str">
        <f aca="false">IF(AND($AS91=4,ISNUMBER(Z91)),AI91,"")</f>
        <v/>
      </c>
      <c r="DI91" s="91" t="str">
        <f aca="false">IF(AND($AS91=4,ISNUMBER(AA91)),AJ91,"")</f>
        <v/>
      </c>
      <c r="DJ91" s="91" t="str">
        <f aca="false">IF(AND($AS91=4,ISNUMBER(AB91)),AK91,"")</f>
        <v/>
      </c>
      <c r="DK91" s="28"/>
      <c r="DL91" s="91" t="str">
        <f aca="false">IF(AND($AS91=5,ISNUMBER(V91)),AE91,"")</f>
        <v/>
      </c>
      <c r="DM91" s="91" t="str">
        <f aca="false">IF(AND($AS91=5,ISNUMBER(W91)),AF91,"")</f>
        <v/>
      </c>
      <c r="DN91" s="91" t="str">
        <f aca="false">IF(AND($AS91=5,ISNUMBER(X91)),AG91,"")</f>
        <v/>
      </c>
      <c r="DO91" s="91" t="str">
        <f aca="false">IF(AND($AS91=5,ISNUMBER(Z91)),AI91,"")</f>
        <v/>
      </c>
      <c r="DP91" s="91" t="str">
        <f aca="false">IF(AND($AS91=5,ISNUMBER(AA91)),AJ91,"")</f>
        <v/>
      </c>
      <c r="DQ91" s="91" t="str">
        <f aca="false">IF(AND($AS91=5,ISNUMBER(AB91)),AK91,"")</f>
        <v/>
      </c>
      <c r="DS91" s="91"/>
      <c r="DT91" s="91"/>
      <c r="DU91" s="91"/>
      <c r="DV91" s="91"/>
      <c r="DW91" s="91"/>
      <c r="DX91" s="91"/>
      <c r="DY91" s="28"/>
      <c r="DZ91" s="91"/>
      <c r="EA91" s="91"/>
      <c r="EB91" s="91"/>
      <c r="EC91" s="91"/>
      <c r="ED91" s="91"/>
      <c r="EE91" s="91"/>
      <c r="EF91" s="28"/>
      <c r="EG91" s="91"/>
      <c r="EH91" s="91"/>
      <c r="EI91" s="91"/>
      <c r="EJ91" s="28"/>
      <c r="EK91" s="28"/>
      <c r="EL91" s="28"/>
      <c r="EM91" s="28"/>
      <c r="EN91" s="28"/>
      <c r="EO91" s="28"/>
      <c r="EP91" s="28"/>
      <c r="EQ91" s="28"/>
      <c r="ER91" s="28"/>
      <c r="ES91" s="28"/>
      <c r="ET91" s="28"/>
      <c r="EU91" s="91" t="str">
        <f aca="false">IF(ISNUMBER(L91),STANDARDIZE(L91,L$124,L$125),"")</f>
        <v/>
      </c>
      <c r="EV91" s="91" t="str">
        <f aca="false">IF(ISNUMBER(M91),STANDARDIZE(M91,M$124,M$125),"")</f>
        <v/>
      </c>
      <c r="EW91" s="91" t="str">
        <f aca="false">IF(ISNUMBER(N91),STANDARDIZE(N91,N$124,N$125),"")</f>
        <v/>
      </c>
      <c r="EX91" s="91" t="str">
        <f aca="false">IF(ISNUMBER(P91),STANDARDIZE(P91,P$124,P$125),"")</f>
        <v/>
      </c>
      <c r="EY91" s="91" t="str">
        <f aca="false">IF(ISNUMBER(Q91),STANDARDIZE(Q91,Q$124,Q$125),"")</f>
        <v/>
      </c>
      <c r="EZ91" s="91" t="str">
        <f aca="false">IF(ISNUMBER(R91),STANDARDIZE(R91,R$124,R$125),"")</f>
        <v/>
      </c>
    </row>
    <row r="92" customFormat="false" ht="12.75" hidden="false" customHeight="false" outlineLevel="0" collapsed="false">
      <c r="A92" s="89"/>
      <c r="B92" s="6"/>
      <c r="C92" s="94" t="n">
        <f aca="true">IF(ISNUMBER(C$18),NORMSINV(RAND())*C$18+C$17,0+(RAND()&lt;C$17))</f>
        <v>29.3985712713654</v>
      </c>
      <c r="D92" s="95" t="n">
        <f aca="true">IF(ISNUMBER(D$18),NORMSINV(RAND())*D$18+D$17,0+(RAND()&lt;D$17))</f>
        <v>691.220711431965</v>
      </c>
      <c r="E92" s="96" t="n">
        <f aca="true">IF(AND(ISBLANK(E$18),0&lt;E$17,E$17&lt;1),0+(RAND()&lt;E$17),NORMSINV(RAND())*E$18+E$17)</f>
        <v>0</v>
      </c>
      <c r="F92" s="96"/>
      <c r="G92" s="95" t="n">
        <f aca="true">IF(ISNUMBER(G$18),NORMSINV(RAND())*G$18+G$17,0+(RAND()&lt;G$17))</f>
        <v>-37.5529940760531</v>
      </c>
      <c r="H92" s="95" t="n">
        <f aca="true">IF(ISNUMBER(H$18),NORMSINV(RAND())*H$18+H$17,0+(RAND()&lt;H$17))</f>
        <v>-0.470856520649256</v>
      </c>
      <c r="I92" s="98" t="n">
        <f aca="true">IF(ISNUMBER(I$18),NORMSINV(RAND())*I$18+I$17,0+(RAND()&lt;I$17))</f>
        <v>0.233892793243708</v>
      </c>
      <c r="J92" s="270"/>
      <c r="K92" s="281"/>
      <c r="L92" s="99"/>
      <c r="M92" s="100"/>
      <c r="N92" s="101"/>
      <c r="O92" s="101"/>
      <c r="P92" s="100"/>
      <c r="Q92" s="100"/>
      <c r="R92" s="100"/>
      <c r="S92" s="103"/>
      <c r="T92" s="53"/>
      <c r="U92" s="282"/>
      <c r="V92" s="104" t="str">
        <f aca="false">(IF(AND(ISNUMBER($AS91),NOT(ISBLANK(L92))),L92,""))</f>
        <v/>
      </c>
      <c r="W92" s="105" t="str">
        <f aca="false">(IF(AND(ISNUMBER($AS91),NOT(ISBLANK(M92))),M92,""))</f>
        <v/>
      </c>
      <c r="X92" s="106" t="str">
        <f aca="false">(IF(AND(ISNUMBER($AS91),NOT(ISBLANK(N92))),N92,""))</f>
        <v/>
      </c>
      <c r="Y92" s="106"/>
      <c r="Z92" s="105" t="str">
        <f aca="false">(IF(AND(ISNUMBER($AS91),NOT(ISBLANK(P92))),P92,""))</f>
        <v/>
      </c>
      <c r="AA92" s="105" t="str">
        <f aca="false">(IF(AND(ISNUMBER($AS91),NOT(ISBLANK(Q92))),Q92,""))</f>
        <v/>
      </c>
      <c r="AB92" s="105" t="str">
        <f aca="false">(IF(AND(ISNUMBER($AS91),NOT(ISBLANK(R92))),R92,""))</f>
        <v/>
      </c>
      <c r="AC92" s="108" t="str">
        <f aca="false">(IF(AND(ISNUMBER($AS91),COUNT(L92:R92)),S92,""))</f>
        <v/>
      </c>
      <c r="AD92" s="283"/>
      <c r="AE92" s="80" t="n">
        <f aca="false">IF(ISNUMBER(V92)*(V$125&gt;0),STANDARDIZE(V92,V$124,V$125),0)</f>
        <v>0</v>
      </c>
      <c r="AF92" s="81" t="n">
        <f aca="false">IF(ISNUMBER(W92)*(W$125&gt;0),STANDARDIZE(W92,W$124,W$125),0)</f>
        <v>0</v>
      </c>
      <c r="AG92" s="81" t="n">
        <f aca="false">IF(ISNUMBER(X92)*(X$125&gt;0),STANDARDIZE(X92,X$124,X$125),0)</f>
        <v>0</v>
      </c>
      <c r="AH92" s="81"/>
      <c r="AI92" s="81" t="n">
        <f aca="false">IF(ISNUMBER(Z92)*(Z$125&gt;0),STANDARDIZE(Z92,Z$124,Z$125),0)</f>
        <v>0</v>
      </c>
      <c r="AJ92" s="81" t="n">
        <f aca="false">IF(ISNUMBER(AA92)*(AA$125&gt;0),STANDARDIZE(AA92,AA$124,AA$125),0)</f>
        <v>0</v>
      </c>
      <c r="AK92" s="82" t="n">
        <f aca="false">IF(ISNUMBER(AB92)*(AB$125&gt;0),STANDARDIZE(AB92,AB$124,AB$125),0)</f>
        <v>0</v>
      </c>
      <c r="AL92" s="246" t="str">
        <f aca="true">IF(OR(AS92,AS92=1,AS93=1,AS94=1,AS95=1,AS96=1,NOT(ISNUMBER(V92)),(AS91=1)*(AS90=1)*(AS89=1)),"",($CJ$128+AE92-$CQ$128)^2+($CJ$128+AE92-$CX$128)^2+($CJ$128+AE92-$DE$128)^2+($CJ$128+AE92-$DL$128)^2+($CK$128+AF92-$CR$128)^2+($CK$128+AF92-$CY$128)^2+($CK$128+AF92-$DF$128)^2+($CK$128+AF92-$DM$128)^2+($CL$128+AG92-$CS$128)^2+($CL$128+AG92-$CZ$128)^2+($CL$128+AG92-$DG$128)^2+($CL$128+AG92-$DN$128)^2+($CM$128+AI92-$CT$128)^2+($CM$128+AI92-$DA$128)^2+($CM$128+AI92-$DH$128)^2+($CM$128+AI92-$DO$128)^2+($CN$128+AJ92-$CU$128)^2+($CN$128+AJ92-$DB$128)^2+($CN$128+AJ92-$DI$128)^2+($CN$128+AJ92-$DP$128)^2+($CO$128+AK92-$CV$128)^2+($CO$128+AK92-$DC$128)^2+($CO$128+AK92-$DJ$128)^2+($CO$128+AK92-$DQ$128)^2+RAND()/10^9)</f>
        <v/>
      </c>
      <c r="AM92" s="85" t="str">
        <f aca="true">IF(OR(AS92,AS92=2,AS93=2,AS94=2,AS95=2,AS96=2,NOT(ISNUMBER(V92)),(AS91=2)*(AS90=2)*(AS89=2)),"",($CQ$128+AE92-$CJ$128)^2+($CQ$128+AE92-$CX$128)^2+($CQ$128+AE92-$DE$128)^2+($CQ$128+AE92-$DL$128)^2+($CR$128+AF92-$CK$128)^2+($CR$128+AF92-$CY$128)^2+($CR$128+AF92-$DF$128)^2+($CR$128+AF92-$DM$128)^2+($CS$128+AG92-$CL$128)^2+($CS$128+AG92-$CZ$128)^2+($CS$128+AG92-$DG$128)^2+($CS$128+AG92-$DN$128)^2+($CT$128+AI92-$CM$128)^2+($CT$128+AI92-$DA$128)^2+($CT$128+AI92-$DH$128)^2+($CT$128+AI92-$DO$128)^2+($CU$128+AJ92-$CN$128)^2+($CU$128+AJ92-$DB$128)^2+($CU$128+AJ92-$DI$128)^2+($CU$128+AJ92-$DP$128)^2+($CV$128+AK92-$CO$128)^2+($CV$128+AK92-$DC$128)^2+($CV$128+AK92-$DJ$128)^2+($CV$128+AK92-$DQ$128)^2+RAND()/10^9)</f>
        <v/>
      </c>
      <c r="AN92" s="85" t="str">
        <f aca="true">IF(OR(AS92,AS92=3,AS93=3,AS94=3,AS95=3,AS96=3,NOT(ISNUMBER(V92)),(AS91=3)*(AS90=3)*(AS89=3)),"",($CX$128+AE92-$CJ$128)^2+($CX$128+AE92-$CQ$128)^2+($CX$128+AE92-$DE$128)^2+($CX$128+AE92-$DL$128)^2+($CY$128+AF92-$CK$128)^2+($CY$128+AF92-$CR$128)^2+($CY$128+AF92-$DF$128)^2+($CY$128+AF92-$DM$128)^2+($CZ$128+AG92-$CL$128)^2+($CZ$128+AG92-$CS$128)^2+($CZ$128+AG92-$DG$128)^2+($CZ$128+AG92-$DN$128)^2+($DA$128+AI92-$CM$128)^2+($DA$128+AI92-$CT$128)^2+($DA$128+AI92-$DH$128)^2+($DA$128+AI92-$DO$128)^2+($DB$128+AJ92-$CN$128)^2+($DB$128+AJ92-$CU$128)^2+($DB$128+AJ92-$DI$128)^2+($DB$128+AJ92-$DP$128)^2+($DC$128+AK92-$CO$128)^2+($DC$128+AK92-$CV$128)^2+($DC$128+AK92-$DJ$128)^2+($DC$128+AK92-$DQ$128)^2+RAND()/10^9)</f>
        <v/>
      </c>
      <c r="AO92" s="85" t="str">
        <f aca="true">IF(OR(AS92,AS92=4,AS93=4,AS94=4,AS95=4,AS96=4,NOT(ISNUMBER(V92)),(AS91=4)*(AS90=4)*(AS89=4)),"",($DE$128+AE92-$CJ$128)^2+($DE$128+AE92-$CQ$128)^2+($DE$128+AE92-$CX$128)^2+($DE$128+AE92-$DL$128)^2+($DF$128+AF92-$CK$128)^2+($DF$128+AF92-$CR$128)^2+($DF$128+AF92-$CY$128)^2+($DF$128+AF92-$DM$128)^2+($DG$128+AG92-$CL$128)^2+($DG$128+AG92-$CS$128)^2+($DG$128+AG92-$CZ$128)^2+($DG$128+AG92-$DN$128)^2+($DH$128+AI92-$CM$128)^2+($DH$128+AI92-$CT$128)^2+($DH$128+AI92-$DA$128)^2+($DH$128+AI92-$DO$128)^2+($DI$128+AJ92-$CN$128)^2+($DI$128+AJ92-$CU$128)^2+($DI$128+AJ92-$DB$128)^2+($DI$128+AJ92-$DP$128)^2+($DJ$128+AK92-$CO$128)^2+($DJ$128+AK92-$CV$128)^2+($DJ$128+AK92-$DC$128)^2+($DJ$128+AK92-$DQ$128)^2+RAND()/10^9)</f>
        <v/>
      </c>
      <c r="AP92" s="122" t="str">
        <f aca="true">IF(OR(AS92,AS92=5,AS93=5,AS94=5,AS95=5,AS96=5,NOT(ISNUMBER(V92)),(AS91=5)*(AS90=5)*(AS89=5)),"",($DL$128+AE92-$CJ$128)^2+($DL$128+AE92-$CQ$128)^2+($DL$128+AE92-$CX$128)^2+($DL$128+AE92-$DE$128)^2+($DM$128+AF92-$CK$128)^2+($DM$128+AF92-$CR$128)^2+($DM$128+AF92-$CY$128)^2+($DM$128+AF92-$DF$128)^2+($DN$128+AG92-$CL$128)^2+($DN$128+AG92-$CS$128)^2+($DN$128+AG92-$CZ$128)^2+($DN$128+AG92-$DG$128)^2+($DO$128+AI92-$CM$128)^2+($DO$128+AI92-$CT$128)^2+($DO$128+AI92-$DA$128)^2+($DO$128+AI92-$DH$128)^2+($DP$128+AJ92-$CN$128)^2+($DP$128+AJ92-$CU$128)^2+($DP$128+AJ92-$DB$128)^2+($DP$128+AJ92-$DI$128)^2+($DQ$128+AK92-$CO$128)^2+($DQ$128+AK92-$CV$128)^2+($DQ$128+AK92-$DC$128)^2+($DQ$128+AK92-$DJ$128)^2+RAND()/10^9)</f>
        <v/>
      </c>
      <c r="AQ92" s="86"/>
      <c r="AR92" s="130" t="str">
        <f aca="false">IF(ISBLANK(AC92),"",AC92)</f>
        <v/>
      </c>
      <c r="AS92" s="131"/>
      <c r="AT92" s="89" t="str">
        <f aca="false">IF(ISNUMBER(AS91)*ISBLANK(AS92)*(MAX($AL$20:$AP$20)-MIN($AL$20:$AP$20))=$AP$18,HLOOKUP(MIN($AL$20:$AP$20),$AL$20:$AP$21,2,0),IF(MIN($AL92:$AP92)=AL92,$AL$21,IF(MIN($AL92:$AP92)=AM92,$AM$21,IF(MIN($AL92:$AP92)=AN92,$AN$21,IF(MIN($AL92:$AP92)=AO92,$AO$21,IF(MIN($AL92:$AP92)=AP92,$AP$21,""))))))</f>
        <v/>
      </c>
      <c r="AU92" s="90"/>
      <c r="AV92" s="91" t="str">
        <f aca="false">IF(AND($AS92=1,ISNUMBER(V92)),V92,"")</f>
        <v/>
      </c>
      <c r="AW92" s="91" t="str">
        <f aca="false">IF(AND($AS92=1,ISNUMBER(W92)),W92,"")</f>
        <v/>
      </c>
      <c r="AX92" s="91" t="str">
        <f aca="false">IF(AND($AS92=1,ISNUMBER(X92)),X92,"")</f>
        <v/>
      </c>
      <c r="AY92" s="91"/>
      <c r="AZ92" s="91" t="str">
        <f aca="false">IF(AND($AS92=1,ISNUMBER(Z92)),Z92,"")</f>
        <v/>
      </c>
      <c r="BA92" s="91" t="str">
        <f aca="false">IF(AND($AS92=1,ISNUMBER(AA92)),AA92,"")</f>
        <v/>
      </c>
      <c r="BB92" s="91" t="str">
        <f aca="false">IF(AND($AS92=1,ISNUMBER(AB92)),AB92,"")</f>
        <v/>
      </c>
      <c r="BC92" s="28"/>
      <c r="BD92" s="91" t="str">
        <f aca="false">IF(AND($AS92=2,ISNUMBER(V92)),V92,"")</f>
        <v/>
      </c>
      <c r="BE92" s="91" t="str">
        <f aca="false">IF(AND($AS92=2,ISNUMBER(W92)),W92,"")</f>
        <v/>
      </c>
      <c r="BF92" s="91" t="str">
        <f aca="false">IF(AND($AS92=2,ISNUMBER(X92)),X92,"")</f>
        <v/>
      </c>
      <c r="BG92" s="91"/>
      <c r="BH92" s="91" t="str">
        <f aca="false">IF(AND($AS92=2,ISNUMBER(Z92)),Z92,"")</f>
        <v/>
      </c>
      <c r="BI92" s="91" t="str">
        <f aca="false">IF(AND($AS92=2,ISNUMBER(AA92)),AA92,"")</f>
        <v/>
      </c>
      <c r="BJ92" s="91" t="str">
        <f aca="false">IF(AND($AS92=2,ISNUMBER(AB92)),AB92,"")</f>
        <v/>
      </c>
      <c r="BK92" s="28"/>
      <c r="BL92" s="91" t="str">
        <f aca="false">IF(AND($AS92=3,ISNUMBER(V92)),V92,"")</f>
        <v/>
      </c>
      <c r="BM92" s="91" t="str">
        <f aca="false">IF(AND($AS92=3,ISNUMBER(W92)),W92,"")</f>
        <v/>
      </c>
      <c r="BN92" s="91" t="str">
        <f aca="false">IF(AND($AS92=3,ISNUMBER(X92)),X92,"")</f>
        <v/>
      </c>
      <c r="BO92" s="91"/>
      <c r="BP92" s="91" t="str">
        <f aca="false">IF(AND($AS92=3,ISNUMBER(Z92)),Z92,"")</f>
        <v/>
      </c>
      <c r="BQ92" s="91" t="str">
        <f aca="false">IF(AND($AS92=3,ISNUMBER(AA92)),AA92,"")</f>
        <v/>
      </c>
      <c r="BR92" s="91" t="str">
        <f aca="false">IF(AND($AS92=3,ISNUMBER(AB92)),AB92,"")</f>
        <v/>
      </c>
      <c r="BS92" s="28"/>
      <c r="BT92" s="91" t="str">
        <f aca="false">IF(AND($AS92=4,ISNUMBER(V92)),V92,"")</f>
        <v/>
      </c>
      <c r="BU92" s="91" t="str">
        <f aca="false">IF(AND($AS92=4,ISNUMBER(W92)),W92,"")</f>
        <v/>
      </c>
      <c r="BV92" s="91" t="str">
        <f aca="false">IF(AND($AS92=4,ISNUMBER(X92)),X92,"")</f>
        <v/>
      </c>
      <c r="BW92" s="91"/>
      <c r="BX92" s="91" t="str">
        <f aca="false">IF(AND($AS92=4,ISNUMBER(Z92)),Z92,"")</f>
        <v/>
      </c>
      <c r="BY92" s="91" t="str">
        <f aca="false">IF(AND($AS92=4,ISNUMBER(AA92)),AA92,"")</f>
        <v/>
      </c>
      <c r="BZ92" s="91" t="str">
        <f aca="false">IF(AND($AS92=4,ISNUMBER(AB92)),AB92,"")</f>
        <v/>
      </c>
      <c r="CA92" s="28"/>
      <c r="CB92" s="91" t="str">
        <f aca="false">IF(AND($AS92=5,ISNUMBER(V92)),V92,"")</f>
        <v/>
      </c>
      <c r="CC92" s="91" t="str">
        <f aca="false">IF(AND($AS92=5,ISNUMBER(W92)),W92,"")</f>
        <v/>
      </c>
      <c r="CD92" s="91" t="str">
        <f aca="false">IF(AND($AS92=5,ISNUMBER(X92)),X92,"")</f>
        <v/>
      </c>
      <c r="CE92" s="91"/>
      <c r="CF92" s="91" t="str">
        <f aca="false">IF(AND($AS92=5,ISNUMBER(Z92)),Z92,"")</f>
        <v/>
      </c>
      <c r="CG92" s="91" t="str">
        <f aca="false">IF(AND($AS92=5,ISNUMBER(AA92)),AA92,"")</f>
        <v/>
      </c>
      <c r="CH92" s="91" t="str">
        <f aca="false">IF(AND($AS92=5,ISNUMBER(AB92)),AB92,"")</f>
        <v/>
      </c>
      <c r="CI92" s="239"/>
      <c r="CJ92" s="91" t="str">
        <f aca="false">IF(AND($AS92=1,ISNUMBER(V92)),AE92,"")</f>
        <v/>
      </c>
      <c r="CK92" s="91" t="str">
        <f aca="false">IF(AND($AS92=1,ISNUMBER(W92)),AF92,"")</f>
        <v/>
      </c>
      <c r="CL92" s="91" t="str">
        <f aca="false">IF(AND($AS92=1,ISNUMBER(X92)),AG92,"")</f>
        <v/>
      </c>
      <c r="CM92" s="91" t="str">
        <f aca="false">IF(AND($AS92=1,ISNUMBER(Z92)),AI92,"")</f>
        <v/>
      </c>
      <c r="CN92" s="91" t="str">
        <f aca="false">IF(AND($AS92=1,ISNUMBER(AA92)),AJ92,"")</f>
        <v/>
      </c>
      <c r="CO92" s="91" t="str">
        <f aca="false">IF(AND($AS92=1,ISNUMBER(AB92)),AK92,"")</f>
        <v/>
      </c>
      <c r="CP92" s="28"/>
      <c r="CQ92" s="91" t="str">
        <f aca="false">IF(AND($AS92=2,ISNUMBER(V92)),AE92,"")</f>
        <v/>
      </c>
      <c r="CR92" s="91" t="str">
        <f aca="false">IF(AND($AS92=2,ISNUMBER(W92)),AF92,"")</f>
        <v/>
      </c>
      <c r="CS92" s="91" t="str">
        <f aca="false">IF(AND($AS92=2,ISNUMBER(X92)),AG92,"")</f>
        <v/>
      </c>
      <c r="CT92" s="91" t="str">
        <f aca="false">IF(AND($AS92=2,ISNUMBER(Z92)),AI92,"")</f>
        <v/>
      </c>
      <c r="CU92" s="91" t="str">
        <f aca="false">IF(AND($AS92=2,ISNUMBER(AA92)),AJ92,"")</f>
        <v/>
      </c>
      <c r="CV92" s="91" t="str">
        <f aca="false">IF(AND($AS92=2,ISNUMBER(AB92)),AK92,"")</f>
        <v/>
      </c>
      <c r="CW92" s="28"/>
      <c r="CX92" s="91" t="str">
        <f aca="false">IF(AND($AS92=3,ISNUMBER(V92)),AE92,"")</f>
        <v/>
      </c>
      <c r="CY92" s="91" t="str">
        <f aca="false">IF(AND($AS92=3,ISNUMBER(W92)),AF92,"")</f>
        <v/>
      </c>
      <c r="CZ92" s="91" t="str">
        <f aca="false">IF(AND($AS92=3,ISNUMBER(X92)),AG92,"")</f>
        <v/>
      </c>
      <c r="DA92" s="91" t="str">
        <f aca="false">IF(AND($AS92=3,ISNUMBER(Z92)),AI92,"")</f>
        <v/>
      </c>
      <c r="DB92" s="91" t="str">
        <f aca="false">IF(AND($AS92=3,ISNUMBER(AA92)),AJ92,"")</f>
        <v/>
      </c>
      <c r="DC92" s="91" t="str">
        <f aca="false">IF(AND($AS92=3,ISNUMBER(AB92)),AK92,"")</f>
        <v/>
      </c>
      <c r="DD92" s="28"/>
      <c r="DE92" s="91" t="str">
        <f aca="false">IF(AND($AS92=4,ISNUMBER(V92)),AE92,"")</f>
        <v/>
      </c>
      <c r="DF92" s="91" t="str">
        <f aca="false">IF(AND($AS92=4,ISNUMBER(W92)),AF92,"")</f>
        <v/>
      </c>
      <c r="DG92" s="91" t="str">
        <f aca="false">IF(AND($AS92=4,ISNUMBER(X92)),AG92,"")</f>
        <v/>
      </c>
      <c r="DH92" s="91" t="str">
        <f aca="false">IF(AND($AS92=4,ISNUMBER(Z92)),AI92,"")</f>
        <v/>
      </c>
      <c r="DI92" s="91" t="str">
        <f aca="false">IF(AND($AS92=4,ISNUMBER(AA92)),AJ92,"")</f>
        <v/>
      </c>
      <c r="DJ92" s="91" t="str">
        <f aca="false">IF(AND($AS92=4,ISNUMBER(AB92)),AK92,"")</f>
        <v/>
      </c>
      <c r="DK92" s="28"/>
      <c r="DL92" s="91" t="str">
        <f aca="false">IF(AND($AS92=5,ISNUMBER(V92)),AE92,"")</f>
        <v/>
      </c>
      <c r="DM92" s="91" t="str">
        <f aca="false">IF(AND($AS92=5,ISNUMBER(W92)),AF92,"")</f>
        <v/>
      </c>
      <c r="DN92" s="91" t="str">
        <f aca="false">IF(AND($AS92=5,ISNUMBER(X92)),AG92,"")</f>
        <v/>
      </c>
      <c r="DO92" s="91" t="str">
        <f aca="false">IF(AND($AS92=5,ISNUMBER(Z92)),AI92,"")</f>
        <v/>
      </c>
      <c r="DP92" s="91" t="str">
        <f aca="false">IF(AND($AS92=5,ISNUMBER(AA92)),AJ92,"")</f>
        <v/>
      </c>
      <c r="DQ92" s="91" t="str">
        <f aca="false">IF(AND($AS92=5,ISNUMBER(AB92)),AK92,"")</f>
        <v/>
      </c>
      <c r="DS92" s="91" t="str">
        <f aca="false">IF(ISNUMBER(L92),STANDARDIZE(L92,L$124,L$125),"")</f>
        <v/>
      </c>
      <c r="DT92" s="91" t="str">
        <f aca="false">IF(ISNUMBER(M92),STANDARDIZE(M92,M$124,M$125),"")</f>
        <v/>
      </c>
      <c r="DU92" s="91" t="str">
        <f aca="false">IF(ISNUMBER(N92),STANDARDIZE(N92,N$124,N$125),"")</f>
        <v/>
      </c>
      <c r="DV92" s="91" t="str">
        <f aca="false">IF(ISNUMBER(P92),STANDARDIZE(P92,P$124,P$125),"")</f>
        <v/>
      </c>
      <c r="DW92" s="91" t="str">
        <f aca="false">IF(ISNUMBER(Q92),STANDARDIZE(Q92,Q$124,Q$125),"")</f>
        <v/>
      </c>
      <c r="DX92" s="91" t="str">
        <f aca="false">IF(ISNUMBER(R92),STANDARDIZE(R92,R$124,R$125),"")</f>
        <v/>
      </c>
      <c r="DY92" s="28"/>
      <c r="DZ92" s="91"/>
      <c r="EA92" s="91"/>
      <c r="EB92" s="91"/>
      <c r="EC92" s="91"/>
      <c r="ED92" s="91"/>
      <c r="EE92" s="91"/>
      <c r="EF92" s="28"/>
      <c r="EG92" s="91"/>
      <c r="EH92" s="91"/>
      <c r="EI92" s="91"/>
      <c r="EJ92" s="28"/>
      <c r="EK92" s="28"/>
      <c r="EL92" s="28"/>
      <c r="EM92" s="28"/>
      <c r="EN92" s="91"/>
      <c r="EO92" s="91"/>
      <c r="EP92" s="91"/>
      <c r="EQ92" s="28"/>
      <c r="ER92" s="28"/>
      <c r="ES92" s="28"/>
      <c r="ET92" s="28"/>
      <c r="EU92" s="91"/>
      <c r="EV92" s="91"/>
      <c r="EW92" s="91"/>
      <c r="EX92" s="28"/>
      <c r="EY92" s="28"/>
      <c r="EZ92" s="28"/>
    </row>
    <row r="93" customFormat="false" ht="12.75" hidden="false" customHeight="false" outlineLevel="0" collapsed="false">
      <c r="A93" s="244"/>
      <c r="B93" s="6"/>
      <c r="C93" s="94" t="n">
        <f aca="true">IF(ISNUMBER(C$18),NORMSINV(RAND())*C$18+C$17,0+(RAND()&lt;C$17))</f>
        <v>31.4505758260364</v>
      </c>
      <c r="D93" s="95" t="n">
        <f aca="true">IF(ISNUMBER(D$18),NORMSINV(RAND())*D$18+D$17,0+(RAND()&lt;D$17))</f>
        <v>658.83362279993</v>
      </c>
      <c r="E93" s="96" t="n">
        <f aca="true">IF(AND(ISBLANK(E$18),0&lt;E$17,E$17&lt;1),0+(RAND()&lt;E$17),NORMSINV(RAND())*E$18+E$17)</f>
        <v>1</v>
      </c>
      <c r="F93" s="96"/>
      <c r="G93" s="95" t="n">
        <f aca="true">IF(ISNUMBER(G$18),NORMSINV(RAND())*G$18+G$17,0+(RAND()&lt;G$17))</f>
        <v>-49.2116671175265</v>
      </c>
      <c r="H93" s="95" t="n">
        <f aca="true">IF(ISNUMBER(H$18),NORMSINV(RAND())*H$18+H$17,0+(RAND()&lt;H$17))</f>
        <v>-2.3408939221363</v>
      </c>
      <c r="I93" s="98" t="n">
        <f aca="true">IF(ISNUMBER(I$18),NORMSINV(RAND())*I$18+I$17,0+(RAND()&lt;I$17))</f>
        <v>0.212290171880975</v>
      </c>
      <c r="J93" s="270"/>
      <c r="K93" s="281"/>
      <c r="L93" s="99"/>
      <c r="M93" s="100"/>
      <c r="N93" s="101"/>
      <c r="O93" s="101"/>
      <c r="P93" s="100"/>
      <c r="Q93" s="100"/>
      <c r="R93" s="100"/>
      <c r="S93" s="103"/>
      <c r="T93" s="53"/>
      <c r="U93" s="282"/>
      <c r="V93" s="104" t="str">
        <f aca="false">(IF(AND(ISNUMBER($AS92),NOT(ISBLANK(L93))),L93,""))</f>
        <v/>
      </c>
      <c r="W93" s="105" t="str">
        <f aca="false">(IF(AND(ISNUMBER($AS92),NOT(ISBLANK(M93))),M93,""))</f>
        <v/>
      </c>
      <c r="X93" s="106" t="str">
        <f aca="false">(IF(AND(ISNUMBER($AS92),NOT(ISBLANK(N93))),N93,""))</f>
        <v/>
      </c>
      <c r="Y93" s="106"/>
      <c r="Z93" s="105" t="str">
        <f aca="false">(IF(AND(ISNUMBER($AS92),NOT(ISBLANK(P93))),P93,""))</f>
        <v/>
      </c>
      <c r="AA93" s="105" t="str">
        <f aca="false">(IF(AND(ISNUMBER($AS92),NOT(ISBLANK(Q93))),Q93,""))</f>
        <v/>
      </c>
      <c r="AB93" s="105" t="str">
        <f aca="false">(IF(AND(ISNUMBER($AS92),NOT(ISBLANK(R93))),R93,""))</f>
        <v/>
      </c>
      <c r="AC93" s="108" t="str">
        <f aca="false">(IF(AND(ISNUMBER($AS92),COUNT(L93:R93)),S93,""))</f>
        <v/>
      </c>
      <c r="AD93" s="283"/>
      <c r="AE93" s="109" t="n">
        <f aca="false">IF(ISNUMBER(V93)*(V$125&gt;0),STANDARDIZE(V93,V$124,V$125),0)</f>
        <v>0</v>
      </c>
      <c r="AF93" s="110" t="n">
        <f aca="false">IF(ISNUMBER(W93)*(W$125&gt;0),STANDARDIZE(W93,W$124,W$125),0)</f>
        <v>0</v>
      </c>
      <c r="AG93" s="110" t="n">
        <f aca="false">IF(ISNUMBER(X93)*(X$125&gt;0),STANDARDIZE(X93,X$124,X$125),0)</f>
        <v>0</v>
      </c>
      <c r="AH93" s="110"/>
      <c r="AI93" s="110" t="n">
        <f aca="false">IF(ISNUMBER(Z93)*(Z$125&gt;0),STANDARDIZE(Z93,Z$124,Z$125),0)</f>
        <v>0</v>
      </c>
      <c r="AJ93" s="110" t="n">
        <f aca="false">IF(ISNUMBER(AA93)*(AA$125&gt;0),STANDARDIZE(AA93,AA$124,AA$125),0)</f>
        <v>0</v>
      </c>
      <c r="AK93" s="111" t="n">
        <f aca="false">IF(ISNUMBER(AB93)*(AB$125&gt;0),STANDARDIZE(AB93,AB$124,AB$125),0)</f>
        <v>0</v>
      </c>
      <c r="AL93" s="238" t="str">
        <f aca="true">IF(OR(AS93,AS93=1,AS94=1,AS95=1,AS96=1,AS97=1,NOT(ISNUMBER(V93)),(AS92=1)*(AS91=1)*(AS90=1)),"",($CJ$128+AE93-$CQ$128)^2+($CJ$128+AE93-$CX$128)^2+($CJ$128+AE93-$DE$128)^2+($CJ$128+AE93-$DL$128)^2+($CK$128+AF93-$CR$128)^2+($CK$128+AF93-$CY$128)^2+($CK$128+AF93-$DF$128)^2+($CK$128+AF93-$DM$128)^2+($CL$128+AG93-$CS$128)^2+($CL$128+AG93-$CZ$128)^2+($CL$128+AG93-$DG$128)^2+($CL$128+AG93-$DN$128)^2+($CM$128+AI93-$CT$128)^2+($CM$128+AI93-$DA$128)^2+($CM$128+AI93-$DH$128)^2+($CM$128+AI93-$DO$128)^2+($CN$128+AJ93-$CU$128)^2+($CN$128+AJ93-$DB$128)^2+($CN$128+AJ93-$DI$128)^2+($CN$128+AJ93-$DP$128)^2+($CO$128+AK93-$CV$128)^2+($CO$128+AK93-$DC$128)^2+($CO$128+AK93-$DJ$128)^2+($CO$128+AK93-$DQ$128)^2+RAND()/10^9)</f>
        <v/>
      </c>
      <c r="AM93" s="132" t="str">
        <f aca="true">IF(OR(AS93,AS93=2,AS94=2,AS95=2,AS96=2,AS97=2,NOT(ISNUMBER(V93)),(AS92=2)*(AS91=2)*(AS90=2)),"",($CQ$128+AE93-$CJ$128)^2+($CQ$128+AE93-$CX$128)^2+($CQ$128+AE93-$DE$128)^2+($CQ$128+AE93-$DL$128)^2+($CR$128+AF93-$CK$128)^2+($CR$128+AF93-$CY$128)^2+($CR$128+AF93-$DF$128)^2+($CR$128+AF93-$DM$128)^2+($CS$128+AG93-$CL$128)^2+($CS$128+AG93-$CZ$128)^2+($CS$128+AG93-$DG$128)^2+($CS$128+AG93-$DN$128)^2+($CT$128+AI93-$CM$128)^2+($CT$128+AI93-$DA$128)^2+($CT$128+AI93-$DH$128)^2+($CT$128+AI93-$DO$128)^2+($CU$128+AJ93-$CN$128)^2+($CU$128+AJ93-$DB$128)^2+($CU$128+AJ93-$DI$128)^2+($CU$128+AJ93-$DP$128)^2+($CV$128+AK93-$CO$128)^2+($CV$128+AK93-$DC$128)^2+($CV$128+AK93-$DJ$128)^2+($CV$128+AK93-$DQ$128)^2+RAND()/10^9)</f>
        <v/>
      </c>
      <c r="AN93" s="132" t="str">
        <f aca="true">IF(OR(AS93,AS93=3,AS94=3,AS95=3,AS96=3,AS97=3,NOT(ISNUMBER(V93)),(AS92=3)*(AS91=3)*(AS90=3)),"",($CX$128+AE93-$CJ$128)^2+($CX$128+AE93-$CQ$128)^2+($CX$128+AE93-$DE$128)^2+($CX$128+AE93-$DL$128)^2+($CY$128+AF93-$CK$128)^2+($CY$128+AF93-$CR$128)^2+($CY$128+AF93-$DF$128)^2+($CY$128+AF93-$DM$128)^2+($CZ$128+AG93-$CL$128)^2+($CZ$128+AG93-$CS$128)^2+($CZ$128+AG93-$DG$128)^2+($CZ$128+AG93-$DN$128)^2+($DA$128+AI93-$CM$128)^2+($DA$128+AI93-$CT$128)^2+($DA$128+AI93-$DH$128)^2+($DA$128+AI93-$DO$128)^2+($DB$128+AJ93-$CN$128)^2+($DB$128+AJ93-$CU$128)^2+($DB$128+AJ93-$DI$128)^2+($DB$128+AJ93-$DP$128)^2+($DC$128+AK93-$CO$128)^2+($DC$128+AK93-$CV$128)^2+($DC$128+AK93-$DJ$128)^2+($DC$128+AK93-$DQ$128)^2+RAND()/10^9)</f>
        <v/>
      </c>
      <c r="AO93" s="132" t="str">
        <f aca="true">IF(OR(AS93,AS93=4,AS94=4,AS95=4,AS96=4,AS97=4,NOT(ISNUMBER(V93)),(AS92=4)*(AS91=4)*(AS90=4)),"",($DE$128+AE93-$CJ$128)^2+($DE$128+AE93-$CQ$128)^2+($DE$128+AE93-$CX$128)^2+($DE$128+AE93-$DL$128)^2+($DF$128+AF93-$CK$128)^2+($DF$128+AF93-$CR$128)^2+($DF$128+AF93-$CY$128)^2+($DF$128+AF93-$DM$128)^2+($DG$128+AG93-$CL$128)^2+($DG$128+AG93-$CS$128)^2+($DG$128+AG93-$CZ$128)^2+($DG$128+AG93-$DN$128)^2+($DH$128+AI93-$CM$128)^2+($DH$128+AI93-$CT$128)^2+($DH$128+AI93-$DA$128)^2+($DH$128+AI93-$DO$128)^2+($DI$128+AJ93-$CN$128)^2+($DI$128+AJ93-$CU$128)^2+($DI$128+AJ93-$DB$128)^2+($DI$128+AJ93-$DP$128)^2+($DJ$128+AK93-$CO$128)^2+($DJ$128+AK93-$CV$128)^2+($DJ$128+AK93-$DC$128)^2+($DJ$128+AK93-$DQ$128)^2+RAND()/10^9)</f>
        <v/>
      </c>
      <c r="AP93" s="83" t="str">
        <f aca="true">IF(OR(AS93,AS93=5,AS94=5,AS95=5,AS96=5,AS97=5,NOT(ISNUMBER(V93)),(AS92=5)*(AS91=5)*(AS90=5)),"",($DL$128+AE93-$CJ$128)^2+($DL$128+AE93-$CQ$128)^2+($DL$128+AE93-$CX$128)^2+($DL$128+AE93-$DE$128)^2+($DM$128+AF93-$CK$128)^2+($DM$128+AF93-$CR$128)^2+($DM$128+AF93-$CY$128)^2+($DM$128+AF93-$DF$128)^2+($DN$128+AG93-$CL$128)^2+($DN$128+AG93-$CS$128)^2+($DN$128+AG93-$CZ$128)^2+($DN$128+AG93-$DG$128)^2+($DO$128+AI93-$CM$128)^2+($DO$128+AI93-$CT$128)^2+($DO$128+AI93-$DA$128)^2+($DO$128+AI93-$DH$128)^2+($DP$128+AJ93-$CN$128)^2+($DP$128+AJ93-$CU$128)^2+($DP$128+AJ93-$DB$128)^2+($DP$128+AJ93-$DI$128)^2+($DQ$128+AK93-$CO$128)^2+($DQ$128+AK93-$CV$128)^2+($DQ$128+AK93-$DC$128)^2+($DQ$128+AK93-$DJ$128)^2+RAND()/10^9)</f>
        <v/>
      </c>
      <c r="AQ93" s="133"/>
      <c r="AR93" s="242" t="str">
        <f aca="false">IF(ISBLANK(AC93),"",AC93)</f>
        <v/>
      </c>
      <c r="AS93" s="243"/>
      <c r="AT93" s="244" t="str">
        <f aca="false">IF(ISNUMBER(AS92)*ISBLANK(AS93)*(MAX($AL$20:$AP$20)-MIN($AL$20:$AP$20))=$AP$18,HLOOKUP(MIN($AL$20:$AP$20),$AL$20:$AP$21,2,0),IF(MIN($AL93:$AP93)=AL93,$AL$21,IF(MIN($AL93:$AP93)=AM93,$AM$21,IF(MIN($AL93:$AP93)=AN93,$AN$21,IF(MIN($AL93:$AP93)=AO93,$AO$21,IF(MIN($AL93:$AP93)=AP93,$AP$21,""))))))</f>
        <v/>
      </c>
      <c r="AU93" s="90"/>
      <c r="AV93" s="91" t="str">
        <f aca="false">IF(AND($AS93=1,ISNUMBER(V93)),V93,"")</f>
        <v/>
      </c>
      <c r="AW93" s="91" t="str">
        <f aca="false">IF(AND($AS93=1,ISNUMBER(W93)),W93,"")</f>
        <v/>
      </c>
      <c r="AX93" s="91" t="str">
        <f aca="false">IF(AND($AS93=1,ISNUMBER(X93)),X93,"")</f>
        <v/>
      </c>
      <c r="AY93" s="91"/>
      <c r="AZ93" s="91" t="str">
        <f aca="false">IF(AND($AS93=1,ISNUMBER(Z93)),Z93,"")</f>
        <v/>
      </c>
      <c r="BA93" s="91" t="str">
        <f aca="false">IF(AND($AS93=1,ISNUMBER(AA93)),AA93,"")</f>
        <v/>
      </c>
      <c r="BB93" s="91" t="str">
        <f aca="false">IF(AND($AS93=1,ISNUMBER(AB93)),AB93,"")</f>
        <v/>
      </c>
      <c r="BC93" s="28"/>
      <c r="BD93" s="91" t="str">
        <f aca="false">IF(AND($AS93=2,ISNUMBER(V93)),V93,"")</f>
        <v/>
      </c>
      <c r="BE93" s="91" t="str">
        <f aca="false">IF(AND($AS93=2,ISNUMBER(W93)),W93,"")</f>
        <v/>
      </c>
      <c r="BF93" s="91" t="str">
        <f aca="false">IF(AND($AS93=2,ISNUMBER(X93)),X93,"")</f>
        <v/>
      </c>
      <c r="BG93" s="91"/>
      <c r="BH93" s="91" t="str">
        <f aca="false">IF(AND($AS93=2,ISNUMBER(Z93)),Z93,"")</f>
        <v/>
      </c>
      <c r="BI93" s="91" t="str">
        <f aca="false">IF(AND($AS93=2,ISNUMBER(AA93)),AA93,"")</f>
        <v/>
      </c>
      <c r="BJ93" s="91" t="str">
        <f aca="false">IF(AND($AS93=2,ISNUMBER(AB93)),AB93,"")</f>
        <v/>
      </c>
      <c r="BK93" s="28"/>
      <c r="BL93" s="91" t="str">
        <f aca="false">IF(AND($AS93=3,ISNUMBER(V93)),V93,"")</f>
        <v/>
      </c>
      <c r="BM93" s="91" t="str">
        <f aca="false">IF(AND($AS93=3,ISNUMBER(W93)),W93,"")</f>
        <v/>
      </c>
      <c r="BN93" s="91" t="str">
        <f aca="false">IF(AND($AS93=3,ISNUMBER(X93)),X93,"")</f>
        <v/>
      </c>
      <c r="BO93" s="91"/>
      <c r="BP93" s="91" t="str">
        <f aca="false">IF(AND($AS93=3,ISNUMBER(Z93)),Z93,"")</f>
        <v/>
      </c>
      <c r="BQ93" s="91" t="str">
        <f aca="false">IF(AND($AS93=3,ISNUMBER(AA93)),AA93,"")</f>
        <v/>
      </c>
      <c r="BR93" s="91" t="str">
        <f aca="false">IF(AND($AS93=3,ISNUMBER(AB93)),AB93,"")</f>
        <v/>
      </c>
      <c r="BS93" s="28"/>
      <c r="BT93" s="91" t="str">
        <f aca="false">IF(AND($AS93=4,ISNUMBER(V93)),V93,"")</f>
        <v/>
      </c>
      <c r="BU93" s="91" t="str">
        <f aca="false">IF(AND($AS93=4,ISNUMBER(W93)),W93,"")</f>
        <v/>
      </c>
      <c r="BV93" s="91" t="str">
        <f aca="false">IF(AND($AS93=4,ISNUMBER(X93)),X93,"")</f>
        <v/>
      </c>
      <c r="BW93" s="91"/>
      <c r="BX93" s="91" t="str">
        <f aca="false">IF(AND($AS93=4,ISNUMBER(Z93)),Z93,"")</f>
        <v/>
      </c>
      <c r="BY93" s="91" t="str">
        <f aca="false">IF(AND($AS93=4,ISNUMBER(AA93)),AA93,"")</f>
        <v/>
      </c>
      <c r="BZ93" s="91" t="str">
        <f aca="false">IF(AND($AS93=4,ISNUMBER(AB93)),AB93,"")</f>
        <v/>
      </c>
      <c r="CA93" s="28"/>
      <c r="CB93" s="91" t="str">
        <f aca="false">IF(AND($AS93=5,ISNUMBER(V93)),V93,"")</f>
        <v/>
      </c>
      <c r="CC93" s="91" t="str">
        <f aca="false">IF(AND($AS93=5,ISNUMBER(W93)),W93,"")</f>
        <v/>
      </c>
      <c r="CD93" s="91" t="str">
        <f aca="false">IF(AND($AS93=5,ISNUMBER(X93)),X93,"")</f>
        <v/>
      </c>
      <c r="CE93" s="91"/>
      <c r="CF93" s="91" t="str">
        <f aca="false">IF(AND($AS93=5,ISNUMBER(Z93)),Z93,"")</f>
        <v/>
      </c>
      <c r="CG93" s="91" t="str">
        <f aca="false">IF(AND($AS93=5,ISNUMBER(AA93)),AA93,"")</f>
        <v/>
      </c>
      <c r="CH93" s="91" t="str">
        <f aca="false">IF(AND($AS93=5,ISNUMBER(AB93)),AB93,"")</f>
        <v/>
      </c>
      <c r="CI93" s="239"/>
      <c r="CJ93" s="91" t="str">
        <f aca="false">IF(AND($AS93=1,ISNUMBER(V93)),AE93,"")</f>
        <v/>
      </c>
      <c r="CK93" s="91" t="str">
        <f aca="false">IF(AND($AS93=1,ISNUMBER(W93)),AF93,"")</f>
        <v/>
      </c>
      <c r="CL93" s="91" t="str">
        <f aca="false">IF(AND($AS93=1,ISNUMBER(X93)),AG93,"")</f>
        <v/>
      </c>
      <c r="CM93" s="91" t="str">
        <f aca="false">IF(AND($AS93=1,ISNUMBER(Z93)),AI93,"")</f>
        <v/>
      </c>
      <c r="CN93" s="91" t="str">
        <f aca="false">IF(AND($AS93=1,ISNUMBER(AA93)),AJ93,"")</f>
        <v/>
      </c>
      <c r="CO93" s="91" t="str">
        <f aca="false">IF(AND($AS93=1,ISNUMBER(AB93)),AK93,"")</f>
        <v/>
      </c>
      <c r="CP93" s="28"/>
      <c r="CQ93" s="91" t="str">
        <f aca="false">IF(AND($AS93=2,ISNUMBER(V93)),AE93,"")</f>
        <v/>
      </c>
      <c r="CR93" s="91" t="str">
        <f aca="false">IF(AND($AS93=2,ISNUMBER(W93)),AF93,"")</f>
        <v/>
      </c>
      <c r="CS93" s="91" t="str">
        <f aca="false">IF(AND($AS93=2,ISNUMBER(X93)),AG93,"")</f>
        <v/>
      </c>
      <c r="CT93" s="91" t="str">
        <f aca="false">IF(AND($AS93=2,ISNUMBER(Z93)),AI93,"")</f>
        <v/>
      </c>
      <c r="CU93" s="91" t="str">
        <f aca="false">IF(AND($AS93=2,ISNUMBER(AA93)),AJ93,"")</f>
        <v/>
      </c>
      <c r="CV93" s="91" t="str">
        <f aca="false">IF(AND($AS93=2,ISNUMBER(AB93)),AK93,"")</f>
        <v/>
      </c>
      <c r="CW93" s="28"/>
      <c r="CX93" s="91" t="str">
        <f aca="false">IF(AND($AS93=3,ISNUMBER(V93)),AE93,"")</f>
        <v/>
      </c>
      <c r="CY93" s="91" t="str">
        <f aca="false">IF(AND($AS93=3,ISNUMBER(W93)),AF93,"")</f>
        <v/>
      </c>
      <c r="CZ93" s="91" t="str">
        <f aca="false">IF(AND($AS93=3,ISNUMBER(X93)),AG93,"")</f>
        <v/>
      </c>
      <c r="DA93" s="91" t="str">
        <f aca="false">IF(AND($AS93=3,ISNUMBER(Z93)),AI93,"")</f>
        <v/>
      </c>
      <c r="DB93" s="91" t="str">
        <f aca="false">IF(AND($AS93=3,ISNUMBER(AA93)),AJ93,"")</f>
        <v/>
      </c>
      <c r="DC93" s="91" t="str">
        <f aca="false">IF(AND($AS93=3,ISNUMBER(AB93)),AK93,"")</f>
        <v/>
      </c>
      <c r="DD93" s="28"/>
      <c r="DE93" s="91" t="str">
        <f aca="false">IF(AND($AS93=4,ISNUMBER(V93)),AE93,"")</f>
        <v/>
      </c>
      <c r="DF93" s="91" t="str">
        <f aca="false">IF(AND($AS93=4,ISNUMBER(W93)),AF93,"")</f>
        <v/>
      </c>
      <c r="DG93" s="91" t="str">
        <f aca="false">IF(AND($AS93=4,ISNUMBER(X93)),AG93,"")</f>
        <v/>
      </c>
      <c r="DH93" s="91" t="str">
        <f aca="false">IF(AND($AS93=4,ISNUMBER(Z93)),AI93,"")</f>
        <v/>
      </c>
      <c r="DI93" s="91" t="str">
        <f aca="false">IF(AND($AS93=4,ISNUMBER(AA93)),AJ93,"")</f>
        <v/>
      </c>
      <c r="DJ93" s="91" t="str">
        <f aca="false">IF(AND($AS93=4,ISNUMBER(AB93)),AK93,"")</f>
        <v/>
      </c>
      <c r="DK93" s="28"/>
      <c r="DL93" s="91" t="str">
        <f aca="false">IF(AND($AS93=5,ISNUMBER(V93)),AE93,"")</f>
        <v/>
      </c>
      <c r="DM93" s="91" t="str">
        <f aca="false">IF(AND($AS93=5,ISNUMBER(W93)),AF93,"")</f>
        <v/>
      </c>
      <c r="DN93" s="91" t="str">
        <f aca="false">IF(AND($AS93=5,ISNUMBER(X93)),AG93,"")</f>
        <v/>
      </c>
      <c r="DO93" s="91" t="str">
        <f aca="false">IF(AND($AS93=5,ISNUMBER(Z93)),AI93,"")</f>
        <v/>
      </c>
      <c r="DP93" s="91" t="str">
        <f aca="false">IF(AND($AS93=5,ISNUMBER(AA93)),AJ93,"")</f>
        <v/>
      </c>
      <c r="DQ93" s="91" t="str">
        <f aca="false">IF(AND($AS93=5,ISNUMBER(AB93)),AK93,"")</f>
        <v/>
      </c>
      <c r="DS93" s="28"/>
      <c r="DT93" s="28"/>
      <c r="DU93" s="28"/>
      <c r="DV93" s="28"/>
      <c r="DW93" s="28"/>
      <c r="DX93" s="28"/>
      <c r="DY93" s="28"/>
      <c r="DZ93" s="91" t="str">
        <f aca="false">IF(ISNUMBER(L93),STANDARDIZE(L93,L$124,L$125),"")</f>
        <v/>
      </c>
      <c r="EA93" s="91" t="str">
        <f aca="false">IF(ISNUMBER(M93),STANDARDIZE(M93,M$124,M$125),"")</f>
        <v/>
      </c>
      <c r="EB93" s="91" t="str">
        <f aca="false">IF(ISNUMBER(N93),STANDARDIZE(N93,N$124,N$125),"")</f>
        <v/>
      </c>
      <c r="EC93" s="91" t="str">
        <f aca="false">IF(ISNUMBER(P93),STANDARDIZE(P93,P$124,P$125),"")</f>
        <v/>
      </c>
      <c r="ED93" s="91" t="str">
        <f aca="false">IF(ISNUMBER(Q93),STANDARDIZE(Q93,Q$124,Q$125),"")</f>
        <v/>
      </c>
      <c r="EE93" s="91" t="str">
        <f aca="false">IF(ISNUMBER(R93),STANDARDIZE(R93,R$124,R$125),"")</f>
        <v/>
      </c>
      <c r="EF93" s="28"/>
      <c r="EG93" s="91"/>
      <c r="EH93" s="91"/>
      <c r="EI93" s="91"/>
      <c r="EJ93" s="28"/>
      <c r="EK93" s="28"/>
      <c r="EL93" s="28"/>
      <c r="EM93" s="28"/>
      <c r="EN93" s="91"/>
      <c r="EO93" s="91"/>
      <c r="EP93" s="91"/>
      <c r="EQ93" s="28"/>
      <c r="ER93" s="28"/>
      <c r="ES93" s="28"/>
      <c r="ET93" s="28"/>
      <c r="EU93" s="91"/>
      <c r="EV93" s="91"/>
      <c r="EW93" s="91"/>
      <c r="EX93" s="28"/>
      <c r="EY93" s="28"/>
      <c r="EZ93" s="28"/>
    </row>
    <row r="94" customFormat="false" ht="12.75" hidden="false" customHeight="false" outlineLevel="0" collapsed="false">
      <c r="A94" s="244"/>
      <c r="B94" s="6"/>
      <c r="C94" s="94" t="n">
        <f aca="true">IF(ISNUMBER(C$18),NORMSINV(RAND())*C$18+C$17,0+(RAND()&lt;C$17))</f>
        <v>31.6536119041836</v>
      </c>
      <c r="D94" s="95" t="n">
        <f aca="true">IF(ISNUMBER(D$18),NORMSINV(RAND())*D$18+D$17,0+(RAND()&lt;D$17))</f>
        <v>717.578565537072</v>
      </c>
      <c r="E94" s="96" t="n">
        <f aca="true">IF(AND(ISBLANK(E$18),0&lt;E$17,E$17&lt;1),0+(RAND()&lt;E$17),NORMSINV(RAND())*E$18+E$17)</f>
        <v>1</v>
      </c>
      <c r="F94" s="96"/>
      <c r="G94" s="95" t="n">
        <f aca="true">IF(ISNUMBER(G$18),NORMSINV(RAND())*G$18+G$17,0+(RAND()&lt;G$17))</f>
        <v>-30.7712822131497</v>
      </c>
      <c r="H94" s="95" t="n">
        <f aca="true">IF(ISNUMBER(H$18),NORMSINV(RAND())*H$18+H$17,0+(RAND()&lt;H$17))</f>
        <v>1.12300425428041</v>
      </c>
      <c r="I94" s="98" t="n">
        <f aca="true">IF(ISNUMBER(I$18),NORMSINV(RAND())*I$18+I$17,0+(RAND()&lt;I$17))</f>
        <v>0.260794350162148</v>
      </c>
      <c r="J94" s="270"/>
      <c r="K94" s="281"/>
      <c r="L94" s="99"/>
      <c r="M94" s="100"/>
      <c r="N94" s="101"/>
      <c r="O94" s="101"/>
      <c r="P94" s="100"/>
      <c r="Q94" s="100"/>
      <c r="R94" s="100"/>
      <c r="S94" s="103"/>
      <c r="T94" s="53"/>
      <c r="U94" s="282"/>
      <c r="V94" s="104" t="str">
        <f aca="false">(IF(AND(ISNUMBER($AS93),NOT(ISBLANK(L94))),L94,""))</f>
        <v/>
      </c>
      <c r="W94" s="105" t="str">
        <f aca="false">(IF(AND(ISNUMBER($AS93),NOT(ISBLANK(M94))),M94,""))</f>
        <v/>
      </c>
      <c r="X94" s="106" t="str">
        <f aca="false">(IF(AND(ISNUMBER($AS93),NOT(ISBLANK(N94))),N94,""))</f>
        <v/>
      </c>
      <c r="Y94" s="106"/>
      <c r="Z94" s="105" t="str">
        <f aca="false">(IF(AND(ISNUMBER($AS93),NOT(ISBLANK(P94))),P94,""))</f>
        <v/>
      </c>
      <c r="AA94" s="105" t="str">
        <f aca="false">(IF(AND(ISNUMBER($AS93),NOT(ISBLANK(Q94))),Q94,""))</f>
        <v/>
      </c>
      <c r="AB94" s="105" t="str">
        <f aca="false">(IF(AND(ISNUMBER($AS93),NOT(ISBLANK(R94))),R94,""))</f>
        <v/>
      </c>
      <c r="AC94" s="108" t="str">
        <f aca="false">(IF(AND(ISNUMBER($AS93),COUNT(L94:R94)),S94,""))</f>
        <v/>
      </c>
      <c r="AD94" s="283"/>
      <c r="AE94" s="109" t="n">
        <f aca="false">IF(ISNUMBER(V94)*(V$125&gt;0),STANDARDIZE(V94,V$124,V$125),0)</f>
        <v>0</v>
      </c>
      <c r="AF94" s="110" t="n">
        <f aca="false">IF(ISNUMBER(W94)*(W$125&gt;0),STANDARDIZE(W94,W$124,W$125),0)</f>
        <v>0</v>
      </c>
      <c r="AG94" s="110" t="n">
        <f aca="false">IF(ISNUMBER(X94)*(X$125&gt;0),STANDARDIZE(X94,X$124,X$125),0)</f>
        <v>0</v>
      </c>
      <c r="AH94" s="110"/>
      <c r="AI94" s="110" t="n">
        <f aca="false">IF(ISNUMBER(Z94)*(Z$125&gt;0),STANDARDIZE(Z94,Z$124,Z$125),0)</f>
        <v>0</v>
      </c>
      <c r="AJ94" s="110" t="n">
        <f aca="false">IF(ISNUMBER(AA94)*(AA$125&gt;0),STANDARDIZE(AA94,AA$124,AA$125),0)</f>
        <v>0</v>
      </c>
      <c r="AK94" s="111" t="n">
        <f aca="false">IF(ISNUMBER(AB94)*(AB$125&gt;0),STANDARDIZE(AB94,AB$124,AB$125),0)</f>
        <v>0</v>
      </c>
      <c r="AL94" s="238" t="str">
        <f aca="true">IF(OR(AS94,AS94=1,AS95=1,AS96=1,AS97=1,AS98=1,NOT(ISNUMBER(V94)),(AS93=1)*(AS92=1)*(AS91=1)),"",($CJ$128+AE94-$CQ$128)^2+($CJ$128+AE94-$CX$128)^2+($CJ$128+AE94-$DE$128)^2+($CJ$128+AE94-$DL$128)^2+($CK$128+AF94-$CR$128)^2+($CK$128+AF94-$CY$128)^2+($CK$128+AF94-$DF$128)^2+($CK$128+AF94-$DM$128)^2+($CL$128+AG94-$CS$128)^2+($CL$128+AG94-$CZ$128)^2+($CL$128+AG94-$DG$128)^2+($CL$128+AG94-$DN$128)^2+($CM$128+AI94-$CT$128)^2+($CM$128+AI94-$DA$128)^2+($CM$128+AI94-$DH$128)^2+($CM$128+AI94-$DO$128)^2+($CN$128+AJ94-$CU$128)^2+($CN$128+AJ94-$DB$128)^2+($CN$128+AJ94-$DI$128)^2+($CN$128+AJ94-$DP$128)^2+($CO$128+AK94-$CV$128)^2+($CO$128+AK94-$DC$128)^2+($CO$128+AK94-$DJ$128)^2+($CO$128+AK94-$DQ$128)^2+RAND()/10^9)</f>
        <v/>
      </c>
      <c r="AM94" s="132" t="str">
        <f aca="true">IF(OR(AS94,AS94=2,AS95=2,AS96=2,AS97=2,AS98=2,NOT(ISNUMBER(V94)),(AS93=2)*(AS92=2)*(AS91=2)),"",($CQ$128+AE94-$CJ$128)^2+($CQ$128+AE94-$CX$128)^2+($CQ$128+AE94-$DE$128)^2+($CQ$128+AE94-$DL$128)^2+($CR$128+AF94-$CK$128)^2+($CR$128+AF94-$CY$128)^2+($CR$128+AF94-$DF$128)^2+($CR$128+AF94-$DM$128)^2+($CS$128+AG94-$CL$128)^2+($CS$128+AG94-$CZ$128)^2+($CS$128+AG94-$DG$128)^2+($CS$128+AG94-$DN$128)^2+($CT$128+AI94-$CM$128)^2+($CT$128+AI94-$DA$128)^2+($CT$128+AI94-$DH$128)^2+($CT$128+AI94-$DO$128)^2+($CU$128+AJ94-$CN$128)^2+($CU$128+AJ94-$DB$128)^2+($CU$128+AJ94-$DI$128)^2+($CU$128+AJ94-$DP$128)^2+($CV$128+AK94-$CO$128)^2+($CV$128+AK94-$DC$128)^2+($CV$128+AK94-$DJ$128)^2+($CV$128+AK94-$DQ$128)^2+RAND()/10^9)</f>
        <v/>
      </c>
      <c r="AN94" s="132" t="str">
        <f aca="true">IF(OR(AS94,AS94=3,AS95=3,AS96=3,AS97=3,AS98=3,NOT(ISNUMBER(V94)),(AS93=3)*(AS92=3)*(AS91=3)),"",($CX$128+AE94-$CJ$128)^2+($CX$128+AE94-$CQ$128)^2+($CX$128+AE94-$DE$128)^2+($CX$128+AE94-$DL$128)^2+($CY$128+AF94-$CK$128)^2+($CY$128+AF94-$CR$128)^2+($CY$128+AF94-$DF$128)^2+($CY$128+AF94-$DM$128)^2+($CZ$128+AG94-$CL$128)^2+($CZ$128+AG94-$CS$128)^2+($CZ$128+AG94-$DG$128)^2+($CZ$128+AG94-$DN$128)^2+($DA$128+AI94-$CM$128)^2+($DA$128+AI94-$CT$128)^2+($DA$128+AI94-$DH$128)^2+($DA$128+AI94-$DO$128)^2+($DB$128+AJ94-$CN$128)^2+($DB$128+AJ94-$CU$128)^2+($DB$128+AJ94-$DI$128)^2+($DB$128+AJ94-$DP$128)^2+($DC$128+AK94-$CO$128)^2+($DC$128+AK94-$CV$128)^2+($DC$128+AK94-$DJ$128)^2+($DC$128+AK94-$DQ$128)^2+RAND()/10^9)</f>
        <v/>
      </c>
      <c r="AO94" s="132" t="str">
        <f aca="true">IF(OR(AS94,AS94=4,AS95=4,AS96=4,AS97=4,AS98=4,NOT(ISNUMBER(V94)),(AS93=4)*(AS92=4)*(AS91=4)),"",($DE$128+AE94-$CJ$128)^2+($DE$128+AE94-$CQ$128)^2+($DE$128+AE94-$CX$128)^2+($DE$128+AE94-$DL$128)^2+($DF$128+AF94-$CK$128)^2+($DF$128+AF94-$CR$128)^2+($DF$128+AF94-$CY$128)^2+($DF$128+AF94-$DM$128)^2+($DG$128+AG94-$CL$128)^2+($DG$128+AG94-$CS$128)^2+($DG$128+AG94-$CZ$128)^2+($DG$128+AG94-$DN$128)^2+($DH$128+AI94-$CM$128)^2+($DH$128+AI94-$CT$128)^2+($DH$128+AI94-$DA$128)^2+($DH$128+AI94-$DO$128)^2+($DI$128+AJ94-$CN$128)^2+($DI$128+AJ94-$CU$128)^2+($DI$128+AJ94-$DB$128)^2+($DI$128+AJ94-$DP$128)^2+($DJ$128+AK94-$CO$128)^2+($DJ$128+AK94-$CV$128)^2+($DJ$128+AK94-$DC$128)^2+($DJ$128+AK94-$DQ$128)^2+RAND()/10^9)</f>
        <v/>
      </c>
      <c r="AP94" s="83" t="str">
        <f aca="true">IF(OR(AS94,AS94=5,AS95=5,AS96=5,AS97=5,AS98=5,NOT(ISNUMBER(V94)),(AS93=5)*(AS92=5)*(AS91=5)),"",($DL$128+AE94-$CJ$128)^2+($DL$128+AE94-$CQ$128)^2+($DL$128+AE94-$CX$128)^2+($DL$128+AE94-$DE$128)^2+($DM$128+AF94-$CK$128)^2+($DM$128+AF94-$CR$128)^2+($DM$128+AF94-$CY$128)^2+($DM$128+AF94-$DF$128)^2+($DN$128+AG94-$CL$128)^2+($DN$128+AG94-$CS$128)^2+($DN$128+AG94-$CZ$128)^2+($DN$128+AG94-$DG$128)^2+($DO$128+AI94-$CM$128)^2+($DO$128+AI94-$CT$128)^2+($DO$128+AI94-$DA$128)^2+($DO$128+AI94-$DH$128)^2+($DP$128+AJ94-$CN$128)^2+($DP$128+AJ94-$CU$128)^2+($DP$128+AJ94-$DB$128)^2+($DP$128+AJ94-$DI$128)^2+($DQ$128+AK94-$CO$128)^2+($DQ$128+AK94-$CV$128)^2+($DQ$128+AK94-$DC$128)^2+($DQ$128+AK94-$DJ$128)^2+RAND()/10^9)</f>
        <v/>
      </c>
      <c r="AQ94" s="133"/>
      <c r="AR94" s="242" t="str">
        <f aca="false">IF(ISBLANK(AC94),"",AC94)</f>
        <v/>
      </c>
      <c r="AS94" s="243"/>
      <c r="AT94" s="244" t="str">
        <f aca="false">IF(ISNUMBER(AS93)*ISBLANK(AS94)*(MAX($AL$20:$AP$20)-MIN($AL$20:$AP$20))=$AP$18,HLOOKUP(MIN($AL$20:$AP$20),$AL$20:$AP$21,2,0),IF(MIN($AL94:$AP94)=AL94,$AL$21,IF(MIN($AL94:$AP94)=AM94,$AM$21,IF(MIN($AL94:$AP94)=AN94,$AN$21,IF(MIN($AL94:$AP94)=AO94,$AO$21,IF(MIN($AL94:$AP94)=AP94,$AP$21,""))))))</f>
        <v/>
      </c>
      <c r="AU94" s="90"/>
      <c r="AV94" s="91" t="str">
        <f aca="false">IF(AND($AS94=1,ISNUMBER(V94)),V94,"")</f>
        <v/>
      </c>
      <c r="AW94" s="91" t="str">
        <f aca="false">IF(AND($AS94=1,ISNUMBER(W94)),W94,"")</f>
        <v/>
      </c>
      <c r="AX94" s="91" t="str">
        <f aca="false">IF(AND($AS94=1,ISNUMBER(X94)),X94,"")</f>
        <v/>
      </c>
      <c r="AY94" s="91"/>
      <c r="AZ94" s="91" t="str">
        <f aca="false">IF(AND($AS94=1,ISNUMBER(Z94)),Z94,"")</f>
        <v/>
      </c>
      <c r="BA94" s="91" t="str">
        <f aca="false">IF(AND($AS94=1,ISNUMBER(AA94)),AA94,"")</f>
        <v/>
      </c>
      <c r="BB94" s="91" t="str">
        <f aca="false">IF(AND($AS94=1,ISNUMBER(AB94)),AB94,"")</f>
        <v/>
      </c>
      <c r="BC94" s="28"/>
      <c r="BD94" s="91" t="str">
        <f aca="false">IF(AND($AS94=2,ISNUMBER(V94)),V94,"")</f>
        <v/>
      </c>
      <c r="BE94" s="91" t="str">
        <f aca="false">IF(AND($AS94=2,ISNUMBER(W94)),W94,"")</f>
        <v/>
      </c>
      <c r="BF94" s="91" t="str">
        <f aca="false">IF(AND($AS94=2,ISNUMBER(X94)),X94,"")</f>
        <v/>
      </c>
      <c r="BG94" s="91"/>
      <c r="BH94" s="91" t="str">
        <f aca="false">IF(AND($AS94=2,ISNUMBER(Z94)),Z94,"")</f>
        <v/>
      </c>
      <c r="BI94" s="91" t="str">
        <f aca="false">IF(AND($AS94=2,ISNUMBER(AA94)),AA94,"")</f>
        <v/>
      </c>
      <c r="BJ94" s="91" t="str">
        <f aca="false">IF(AND($AS94=2,ISNUMBER(AB94)),AB94,"")</f>
        <v/>
      </c>
      <c r="BK94" s="28"/>
      <c r="BL94" s="91" t="str">
        <f aca="false">IF(AND($AS94=3,ISNUMBER(V94)),V94,"")</f>
        <v/>
      </c>
      <c r="BM94" s="91" t="str">
        <f aca="false">IF(AND($AS94=3,ISNUMBER(W94)),W94,"")</f>
        <v/>
      </c>
      <c r="BN94" s="91" t="str">
        <f aca="false">IF(AND($AS94=3,ISNUMBER(X94)),X94,"")</f>
        <v/>
      </c>
      <c r="BO94" s="91"/>
      <c r="BP94" s="91" t="str">
        <f aca="false">IF(AND($AS94=3,ISNUMBER(Z94)),Z94,"")</f>
        <v/>
      </c>
      <c r="BQ94" s="91" t="str">
        <f aca="false">IF(AND($AS94=3,ISNUMBER(AA94)),AA94,"")</f>
        <v/>
      </c>
      <c r="BR94" s="91" t="str">
        <f aca="false">IF(AND($AS94=3,ISNUMBER(AB94)),AB94,"")</f>
        <v/>
      </c>
      <c r="BS94" s="28"/>
      <c r="BT94" s="91" t="str">
        <f aca="false">IF(AND($AS94=4,ISNUMBER(V94)),V94,"")</f>
        <v/>
      </c>
      <c r="BU94" s="91" t="str">
        <f aca="false">IF(AND($AS94=4,ISNUMBER(W94)),W94,"")</f>
        <v/>
      </c>
      <c r="BV94" s="91" t="str">
        <f aca="false">IF(AND($AS94=4,ISNUMBER(X94)),X94,"")</f>
        <v/>
      </c>
      <c r="BW94" s="91"/>
      <c r="BX94" s="91" t="str">
        <f aca="false">IF(AND($AS94=4,ISNUMBER(Z94)),Z94,"")</f>
        <v/>
      </c>
      <c r="BY94" s="91" t="str">
        <f aca="false">IF(AND($AS94=4,ISNUMBER(AA94)),AA94,"")</f>
        <v/>
      </c>
      <c r="BZ94" s="91" t="str">
        <f aca="false">IF(AND($AS94=4,ISNUMBER(AB94)),AB94,"")</f>
        <v/>
      </c>
      <c r="CA94" s="28"/>
      <c r="CB94" s="91" t="str">
        <f aca="false">IF(AND($AS94=5,ISNUMBER(V94)),V94,"")</f>
        <v/>
      </c>
      <c r="CC94" s="91" t="str">
        <f aca="false">IF(AND($AS94=5,ISNUMBER(W94)),W94,"")</f>
        <v/>
      </c>
      <c r="CD94" s="91" t="str">
        <f aca="false">IF(AND($AS94=5,ISNUMBER(X94)),X94,"")</f>
        <v/>
      </c>
      <c r="CE94" s="91"/>
      <c r="CF94" s="91" t="str">
        <f aca="false">IF(AND($AS94=5,ISNUMBER(Z94)),Z94,"")</f>
        <v/>
      </c>
      <c r="CG94" s="91" t="str">
        <f aca="false">IF(AND($AS94=5,ISNUMBER(AA94)),AA94,"")</f>
        <v/>
      </c>
      <c r="CH94" s="91" t="str">
        <f aca="false">IF(AND($AS94=5,ISNUMBER(AB94)),AB94,"")</f>
        <v/>
      </c>
      <c r="CI94" s="239"/>
      <c r="CJ94" s="91" t="str">
        <f aca="false">IF(AND($AS94=1,ISNUMBER(V94)),AE94,"")</f>
        <v/>
      </c>
      <c r="CK94" s="91" t="str">
        <f aca="false">IF(AND($AS94=1,ISNUMBER(W94)),AF94,"")</f>
        <v/>
      </c>
      <c r="CL94" s="91" t="str">
        <f aca="false">IF(AND($AS94=1,ISNUMBER(X94)),AG94,"")</f>
        <v/>
      </c>
      <c r="CM94" s="91" t="str">
        <f aca="false">IF(AND($AS94=1,ISNUMBER(Z94)),AI94,"")</f>
        <v/>
      </c>
      <c r="CN94" s="91" t="str">
        <f aca="false">IF(AND($AS94=1,ISNUMBER(AA94)),AJ94,"")</f>
        <v/>
      </c>
      <c r="CO94" s="91" t="str">
        <f aca="false">IF(AND($AS94=1,ISNUMBER(AB94)),AK94,"")</f>
        <v/>
      </c>
      <c r="CP94" s="28"/>
      <c r="CQ94" s="91" t="str">
        <f aca="false">IF(AND($AS94=2,ISNUMBER(V94)),AE94,"")</f>
        <v/>
      </c>
      <c r="CR94" s="91" t="str">
        <f aca="false">IF(AND($AS94=2,ISNUMBER(W94)),AF94,"")</f>
        <v/>
      </c>
      <c r="CS94" s="91" t="str">
        <f aca="false">IF(AND($AS94=2,ISNUMBER(X94)),AG94,"")</f>
        <v/>
      </c>
      <c r="CT94" s="91" t="str">
        <f aca="false">IF(AND($AS94=2,ISNUMBER(Z94)),AI94,"")</f>
        <v/>
      </c>
      <c r="CU94" s="91" t="str">
        <f aca="false">IF(AND($AS94=2,ISNUMBER(AA94)),AJ94,"")</f>
        <v/>
      </c>
      <c r="CV94" s="91" t="str">
        <f aca="false">IF(AND($AS94=2,ISNUMBER(AB94)),AK94,"")</f>
        <v/>
      </c>
      <c r="CW94" s="28"/>
      <c r="CX94" s="91" t="str">
        <f aca="false">IF(AND($AS94=3,ISNUMBER(V94)),AE94,"")</f>
        <v/>
      </c>
      <c r="CY94" s="91" t="str">
        <f aca="false">IF(AND($AS94=3,ISNUMBER(W94)),AF94,"")</f>
        <v/>
      </c>
      <c r="CZ94" s="91" t="str">
        <f aca="false">IF(AND($AS94=3,ISNUMBER(X94)),AG94,"")</f>
        <v/>
      </c>
      <c r="DA94" s="91" t="str">
        <f aca="false">IF(AND($AS94=3,ISNUMBER(Z94)),AI94,"")</f>
        <v/>
      </c>
      <c r="DB94" s="91" t="str">
        <f aca="false">IF(AND($AS94=3,ISNUMBER(AA94)),AJ94,"")</f>
        <v/>
      </c>
      <c r="DC94" s="91" t="str">
        <f aca="false">IF(AND($AS94=3,ISNUMBER(AB94)),AK94,"")</f>
        <v/>
      </c>
      <c r="DD94" s="28"/>
      <c r="DE94" s="91" t="str">
        <f aca="false">IF(AND($AS94=4,ISNUMBER(V94)),AE94,"")</f>
        <v/>
      </c>
      <c r="DF94" s="91" t="str">
        <f aca="false">IF(AND($AS94=4,ISNUMBER(W94)),AF94,"")</f>
        <v/>
      </c>
      <c r="DG94" s="91" t="str">
        <f aca="false">IF(AND($AS94=4,ISNUMBER(X94)),AG94,"")</f>
        <v/>
      </c>
      <c r="DH94" s="91" t="str">
        <f aca="false">IF(AND($AS94=4,ISNUMBER(Z94)),AI94,"")</f>
        <v/>
      </c>
      <c r="DI94" s="91" t="str">
        <f aca="false">IF(AND($AS94=4,ISNUMBER(AA94)),AJ94,"")</f>
        <v/>
      </c>
      <c r="DJ94" s="91" t="str">
        <f aca="false">IF(AND($AS94=4,ISNUMBER(AB94)),AK94,"")</f>
        <v/>
      </c>
      <c r="DK94" s="28"/>
      <c r="DL94" s="91" t="str">
        <f aca="false">IF(AND($AS94=5,ISNUMBER(V94)),AE94,"")</f>
        <v/>
      </c>
      <c r="DM94" s="91" t="str">
        <f aca="false">IF(AND($AS94=5,ISNUMBER(W94)),AF94,"")</f>
        <v/>
      </c>
      <c r="DN94" s="91" t="str">
        <f aca="false">IF(AND($AS94=5,ISNUMBER(X94)),AG94,"")</f>
        <v/>
      </c>
      <c r="DO94" s="91" t="str">
        <f aca="false">IF(AND($AS94=5,ISNUMBER(Z94)),AI94,"")</f>
        <v/>
      </c>
      <c r="DP94" s="91" t="str">
        <f aca="false">IF(AND($AS94=5,ISNUMBER(AA94)),AJ94,"")</f>
        <v/>
      </c>
      <c r="DQ94" s="91" t="str">
        <f aca="false">IF(AND($AS94=5,ISNUMBER(AB94)),AK94,"")</f>
        <v/>
      </c>
      <c r="DS94" s="28"/>
      <c r="DT94" s="28"/>
      <c r="DU94" s="28"/>
      <c r="DV94" s="28"/>
      <c r="DW94" s="28"/>
      <c r="DX94" s="28"/>
      <c r="DY94" s="28"/>
      <c r="DZ94" s="91"/>
      <c r="EA94" s="91"/>
      <c r="EB94" s="91"/>
      <c r="EC94" s="91"/>
      <c r="ED94" s="91"/>
      <c r="EE94" s="91"/>
      <c r="EF94" s="28"/>
      <c r="EG94" s="91" t="str">
        <f aca="false">IF(ISNUMBER(L94),STANDARDIZE(L94,L$124,L$125),"")</f>
        <v/>
      </c>
      <c r="EH94" s="91" t="str">
        <f aca="false">IF(ISNUMBER(M94),STANDARDIZE(M94,M$124,M$125),"")</f>
        <v/>
      </c>
      <c r="EI94" s="91" t="str">
        <f aca="false">IF(ISNUMBER(N94),STANDARDIZE(N94,N$124,N$125),"")</f>
        <v/>
      </c>
      <c r="EJ94" s="91" t="str">
        <f aca="false">IF(ISNUMBER(P94),STANDARDIZE(P94,P$124,P$125),"")</f>
        <v/>
      </c>
      <c r="EK94" s="91" t="str">
        <f aca="false">IF(ISNUMBER(Q94),STANDARDIZE(Q94,Q$124,Q$125),"")</f>
        <v/>
      </c>
      <c r="EL94" s="91" t="str">
        <f aca="false">IF(ISNUMBER(R94),STANDARDIZE(R94,R$124,R$125),"")</f>
        <v/>
      </c>
      <c r="EM94" s="28"/>
      <c r="EN94" s="91"/>
      <c r="EO94" s="91"/>
      <c r="EP94" s="91"/>
      <c r="EQ94" s="91"/>
      <c r="ER94" s="91"/>
      <c r="ES94" s="91"/>
      <c r="ET94" s="28"/>
      <c r="EU94" s="91"/>
      <c r="EV94" s="91"/>
      <c r="EW94" s="91"/>
      <c r="EX94" s="91"/>
      <c r="EY94" s="91"/>
      <c r="EZ94" s="91"/>
    </row>
    <row r="95" customFormat="false" ht="12.75" hidden="false" customHeight="false" outlineLevel="0" collapsed="false">
      <c r="A95" s="244"/>
      <c r="B95" s="6"/>
      <c r="C95" s="94" t="n">
        <f aca="true">IF(ISNUMBER(C$18),NORMSINV(RAND())*C$18+C$17,0+(RAND()&lt;C$17))</f>
        <v>35.1938104233466</v>
      </c>
      <c r="D95" s="95" t="n">
        <f aca="true">IF(ISNUMBER(D$18),NORMSINV(RAND())*D$18+D$17,0+(RAND()&lt;D$17))</f>
        <v>700.368368369575</v>
      </c>
      <c r="E95" s="96" t="n">
        <f aca="true">IF(AND(ISBLANK(E$18),0&lt;E$17,E$17&lt;1),0+(RAND()&lt;E$17),NORMSINV(RAND())*E$18+E$17)</f>
        <v>1</v>
      </c>
      <c r="F95" s="96"/>
      <c r="G95" s="95" t="n">
        <f aca="true">IF(ISNUMBER(G$18),NORMSINV(RAND())*G$18+G$17,0+(RAND()&lt;G$17))</f>
        <v>-30.5571177886568</v>
      </c>
      <c r="H95" s="95" t="n">
        <f aca="true">IF(ISNUMBER(H$18),NORMSINV(RAND())*H$18+H$17,0+(RAND()&lt;H$17))</f>
        <v>1.80753975980792</v>
      </c>
      <c r="I95" s="98" t="n">
        <f aca="true">IF(ISNUMBER(I$18),NORMSINV(RAND())*I$18+I$17,0+(RAND()&lt;I$17))</f>
        <v>0.212384946623913</v>
      </c>
      <c r="J95" s="270"/>
      <c r="K95" s="281"/>
      <c r="L95" s="99"/>
      <c r="M95" s="100"/>
      <c r="N95" s="101"/>
      <c r="O95" s="101"/>
      <c r="P95" s="100"/>
      <c r="Q95" s="100"/>
      <c r="R95" s="100"/>
      <c r="S95" s="103"/>
      <c r="T95" s="53"/>
      <c r="U95" s="282"/>
      <c r="V95" s="104" t="str">
        <f aca="false">(IF(AND(ISNUMBER($AS94),NOT(ISBLANK(L95))),L95,""))</f>
        <v/>
      </c>
      <c r="W95" s="105" t="str">
        <f aca="false">(IF(AND(ISNUMBER($AS94),NOT(ISBLANK(M95))),M95,""))</f>
        <v/>
      </c>
      <c r="X95" s="106" t="str">
        <f aca="false">(IF(AND(ISNUMBER($AS94),NOT(ISBLANK(N95))),N95,""))</f>
        <v/>
      </c>
      <c r="Y95" s="106"/>
      <c r="Z95" s="105" t="str">
        <f aca="false">(IF(AND(ISNUMBER($AS94),NOT(ISBLANK(P95))),P95,""))</f>
        <v/>
      </c>
      <c r="AA95" s="105" t="str">
        <f aca="false">(IF(AND(ISNUMBER($AS94),NOT(ISBLANK(Q95))),Q95,""))</f>
        <v/>
      </c>
      <c r="AB95" s="105" t="str">
        <f aca="false">(IF(AND(ISNUMBER($AS94),NOT(ISBLANK(R95))),R95,""))</f>
        <v/>
      </c>
      <c r="AC95" s="108" t="str">
        <f aca="false">(IF(AND(ISNUMBER($AS94),COUNT(L95:R95)),S95,""))</f>
        <v/>
      </c>
      <c r="AD95" s="283"/>
      <c r="AE95" s="109" t="n">
        <f aca="false">IF(ISNUMBER(V95)*(V$125&gt;0),STANDARDIZE(V95,V$124,V$125),0)</f>
        <v>0</v>
      </c>
      <c r="AF95" s="110" t="n">
        <f aca="false">IF(ISNUMBER(W95)*(W$125&gt;0),STANDARDIZE(W95,W$124,W$125),0)</f>
        <v>0</v>
      </c>
      <c r="AG95" s="110" t="n">
        <f aca="false">IF(ISNUMBER(X95)*(X$125&gt;0),STANDARDIZE(X95,X$124,X$125),0)</f>
        <v>0</v>
      </c>
      <c r="AH95" s="110"/>
      <c r="AI95" s="110" t="n">
        <f aca="false">IF(ISNUMBER(Z95)*(Z$125&gt;0),STANDARDIZE(Z95,Z$124,Z$125),0)</f>
        <v>0</v>
      </c>
      <c r="AJ95" s="110" t="n">
        <f aca="false">IF(ISNUMBER(AA95)*(AA$125&gt;0),STANDARDIZE(AA95,AA$124,AA$125),0)</f>
        <v>0</v>
      </c>
      <c r="AK95" s="111" t="n">
        <f aca="false">IF(ISNUMBER(AB95)*(AB$125&gt;0),STANDARDIZE(AB95,AB$124,AB$125),0)</f>
        <v>0</v>
      </c>
      <c r="AL95" s="238" t="str">
        <f aca="true">IF(OR(AS95,AS95=1,AS96=1,AS97=1,AS98=1,AS99=1,NOT(ISNUMBER(V95)),(AS94=1)*(AS93=1)*(AS92=1)),"",($CJ$128+AE95-$CQ$128)^2+($CJ$128+AE95-$CX$128)^2+($CJ$128+AE95-$DE$128)^2+($CJ$128+AE95-$DL$128)^2+($CK$128+AF95-$CR$128)^2+($CK$128+AF95-$CY$128)^2+($CK$128+AF95-$DF$128)^2+($CK$128+AF95-$DM$128)^2+($CL$128+AG95-$CS$128)^2+($CL$128+AG95-$CZ$128)^2+($CL$128+AG95-$DG$128)^2+($CL$128+AG95-$DN$128)^2+($CM$128+AI95-$CT$128)^2+($CM$128+AI95-$DA$128)^2+($CM$128+AI95-$DH$128)^2+($CM$128+AI95-$DO$128)^2+($CN$128+AJ95-$CU$128)^2+($CN$128+AJ95-$DB$128)^2+($CN$128+AJ95-$DI$128)^2+($CN$128+AJ95-$DP$128)^2+($CO$128+AK95-$CV$128)^2+($CO$128+AK95-$DC$128)^2+($CO$128+AK95-$DJ$128)^2+($CO$128+AK95-$DQ$128)^2+RAND()/10^9)</f>
        <v/>
      </c>
      <c r="AM95" s="132" t="str">
        <f aca="true">IF(OR(AS95,AS95=2,AS96=2,AS97=2,AS98=2,AS99=2,NOT(ISNUMBER(V95)),(AS94=2)*(AS93=2)*(AS92=2)),"",($CQ$128+AE95-$CJ$128)^2+($CQ$128+AE95-$CX$128)^2+($CQ$128+AE95-$DE$128)^2+($CQ$128+AE95-$DL$128)^2+($CR$128+AF95-$CK$128)^2+($CR$128+AF95-$CY$128)^2+($CR$128+AF95-$DF$128)^2+($CR$128+AF95-$DM$128)^2+($CS$128+AG95-$CL$128)^2+($CS$128+AG95-$CZ$128)^2+($CS$128+AG95-$DG$128)^2+($CS$128+AG95-$DN$128)^2+($CT$128+AI95-$CM$128)^2+($CT$128+AI95-$DA$128)^2+($CT$128+AI95-$DH$128)^2+($CT$128+AI95-$DO$128)^2+($CU$128+AJ95-$CN$128)^2+($CU$128+AJ95-$DB$128)^2+($CU$128+AJ95-$DI$128)^2+($CU$128+AJ95-$DP$128)^2+($CV$128+AK95-$CO$128)^2+($CV$128+AK95-$DC$128)^2+($CV$128+AK95-$DJ$128)^2+($CV$128+AK95-$DQ$128)^2+RAND()/10^9)</f>
        <v/>
      </c>
      <c r="AN95" s="132" t="str">
        <f aca="true">IF(OR(AS95,AS95=3,AS96=3,AS97=3,AS98=3,AS99=3,NOT(ISNUMBER(V95)),(AS94=3)*(AS93=3)*(AS92=3)),"",($CX$128+AE95-$CJ$128)^2+($CX$128+AE95-$CQ$128)^2+($CX$128+AE95-$DE$128)^2+($CX$128+AE95-$DL$128)^2+($CY$128+AF95-$CK$128)^2+($CY$128+AF95-$CR$128)^2+($CY$128+AF95-$DF$128)^2+($CY$128+AF95-$DM$128)^2+($CZ$128+AG95-$CL$128)^2+($CZ$128+AG95-$CS$128)^2+($CZ$128+AG95-$DG$128)^2+($CZ$128+AG95-$DN$128)^2+($DA$128+AI95-$CM$128)^2+($DA$128+AI95-$CT$128)^2+($DA$128+AI95-$DH$128)^2+($DA$128+AI95-$DO$128)^2+($DB$128+AJ95-$CN$128)^2+($DB$128+AJ95-$CU$128)^2+($DB$128+AJ95-$DI$128)^2+($DB$128+AJ95-$DP$128)^2+($DC$128+AK95-$CO$128)^2+($DC$128+AK95-$CV$128)^2+($DC$128+AK95-$DJ$128)^2+($DC$128+AK95-$DQ$128)^2+RAND()/10^9)</f>
        <v/>
      </c>
      <c r="AO95" s="132" t="str">
        <f aca="true">IF(OR(AS95,AS95=4,AS96=4,AS97=4,AS98=4,AS99=4,NOT(ISNUMBER(V95)),(AS94=4)*(AS93=4)*(AS92=4)),"",($DE$128+AE95-$CJ$128)^2+($DE$128+AE95-$CQ$128)^2+($DE$128+AE95-$CX$128)^2+($DE$128+AE95-$DL$128)^2+($DF$128+AF95-$CK$128)^2+($DF$128+AF95-$CR$128)^2+($DF$128+AF95-$CY$128)^2+($DF$128+AF95-$DM$128)^2+($DG$128+AG95-$CL$128)^2+($DG$128+AG95-$CS$128)^2+($DG$128+AG95-$CZ$128)^2+($DG$128+AG95-$DN$128)^2+($DH$128+AI95-$CM$128)^2+($DH$128+AI95-$CT$128)^2+($DH$128+AI95-$DA$128)^2+($DH$128+AI95-$DO$128)^2+($DI$128+AJ95-$CN$128)^2+($DI$128+AJ95-$CU$128)^2+($DI$128+AJ95-$DB$128)^2+($DI$128+AJ95-$DP$128)^2+($DJ$128+AK95-$CO$128)^2+($DJ$128+AK95-$CV$128)^2+($DJ$128+AK95-$DC$128)^2+($DJ$128+AK95-$DQ$128)^2+RAND()/10^9)</f>
        <v/>
      </c>
      <c r="AP95" s="83" t="str">
        <f aca="true">IF(OR(AS95,AS95=5,AS96=5,AS97=5,AS98=5,AS99=5,NOT(ISNUMBER(V95)),(AS94=5)*(AS93=5)*(AS92=5)),"",($DL$128+AE95-$CJ$128)^2+($DL$128+AE95-$CQ$128)^2+($DL$128+AE95-$CX$128)^2+($DL$128+AE95-$DE$128)^2+($DM$128+AF95-$CK$128)^2+($DM$128+AF95-$CR$128)^2+($DM$128+AF95-$CY$128)^2+($DM$128+AF95-$DF$128)^2+($DN$128+AG95-$CL$128)^2+($DN$128+AG95-$CS$128)^2+($DN$128+AG95-$CZ$128)^2+($DN$128+AG95-$DG$128)^2+($DO$128+AI95-$CM$128)^2+($DO$128+AI95-$CT$128)^2+($DO$128+AI95-$DA$128)^2+($DO$128+AI95-$DH$128)^2+($DP$128+AJ95-$CN$128)^2+($DP$128+AJ95-$CU$128)^2+($DP$128+AJ95-$DB$128)^2+($DP$128+AJ95-$DI$128)^2+($DQ$128+AK95-$CO$128)^2+($DQ$128+AK95-$CV$128)^2+($DQ$128+AK95-$DC$128)^2+($DQ$128+AK95-$DJ$128)^2+RAND()/10^9)</f>
        <v/>
      </c>
      <c r="AQ95" s="133"/>
      <c r="AR95" s="242" t="str">
        <f aca="false">IF(ISBLANK(AC95),"",AC95)</f>
        <v/>
      </c>
      <c r="AS95" s="243"/>
      <c r="AT95" s="244" t="str">
        <f aca="false">IF(ISNUMBER(AS94)*ISBLANK(AS95)*(MAX($AL$20:$AP$20)-MIN($AL$20:$AP$20))=$AP$18,HLOOKUP(MIN($AL$20:$AP$20),$AL$20:$AP$21,2,0),IF(MIN($AL95:$AP95)=AL95,$AL$21,IF(MIN($AL95:$AP95)=AM95,$AM$21,IF(MIN($AL95:$AP95)=AN95,$AN$21,IF(MIN($AL95:$AP95)=AO95,$AO$21,IF(MIN($AL95:$AP95)=AP95,$AP$21,""))))))</f>
        <v/>
      </c>
      <c r="AU95" s="90"/>
      <c r="AV95" s="91" t="str">
        <f aca="false">IF(AND($AS95=1,ISNUMBER(V95)),V95,"")</f>
        <v/>
      </c>
      <c r="AW95" s="91" t="str">
        <f aca="false">IF(AND($AS95=1,ISNUMBER(W95)),W95,"")</f>
        <v/>
      </c>
      <c r="AX95" s="91" t="str">
        <f aca="false">IF(AND($AS95=1,ISNUMBER(X95)),X95,"")</f>
        <v/>
      </c>
      <c r="AY95" s="91"/>
      <c r="AZ95" s="91" t="str">
        <f aca="false">IF(AND($AS95=1,ISNUMBER(Z95)),Z95,"")</f>
        <v/>
      </c>
      <c r="BA95" s="91" t="str">
        <f aca="false">IF(AND($AS95=1,ISNUMBER(AA95)),AA95,"")</f>
        <v/>
      </c>
      <c r="BB95" s="91" t="str">
        <f aca="false">IF(AND($AS95=1,ISNUMBER(AB95)),AB95,"")</f>
        <v/>
      </c>
      <c r="BC95" s="28"/>
      <c r="BD95" s="91" t="str">
        <f aca="false">IF(AND($AS95=2,ISNUMBER(V95)),V95,"")</f>
        <v/>
      </c>
      <c r="BE95" s="91" t="str">
        <f aca="false">IF(AND($AS95=2,ISNUMBER(W95)),W95,"")</f>
        <v/>
      </c>
      <c r="BF95" s="91" t="str">
        <f aca="false">IF(AND($AS95=2,ISNUMBER(X95)),X95,"")</f>
        <v/>
      </c>
      <c r="BG95" s="91"/>
      <c r="BH95" s="91" t="str">
        <f aca="false">IF(AND($AS95=2,ISNUMBER(Z95)),Z95,"")</f>
        <v/>
      </c>
      <c r="BI95" s="91" t="str">
        <f aca="false">IF(AND($AS95=2,ISNUMBER(AA95)),AA95,"")</f>
        <v/>
      </c>
      <c r="BJ95" s="91" t="str">
        <f aca="false">IF(AND($AS95=2,ISNUMBER(AB95)),AB95,"")</f>
        <v/>
      </c>
      <c r="BK95" s="28"/>
      <c r="BL95" s="91" t="str">
        <f aca="false">IF(AND($AS95=3,ISNUMBER(V95)),V95,"")</f>
        <v/>
      </c>
      <c r="BM95" s="91" t="str">
        <f aca="false">IF(AND($AS95=3,ISNUMBER(W95)),W95,"")</f>
        <v/>
      </c>
      <c r="BN95" s="91" t="str">
        <f aca="false">IF(AND($AS95=3,ISNUMBER(X95)),X95,"")</f>
        <v/>
      </c>
      <c r="BO95" s="91"/>
      <c r="BP95" s="91" t="str">
        <f aca="false">IF(AND($AS95=3,ISNUMBER(Z95)),Z95,"")</f>
        <v/>
      </c>
      <c r="BQ95" s="91" t="str">
        <f aca="false">IF(AND($AS95=3,ISNUMBER(AA95)),AA95,"")</f>
        <v/>
      </c>
      <c r="BR95" s="91" t="str">
        <f aca="false">IF(AND($AS95=3,ISNUMBER(AB95)),AB95,"")</f>
        <v/>
      </c>
      <c r="BS95" s="28"/>
      <c r="BT95" s="91" t="str">
        <f aca="false">IF(AND($AS95=4,ISNUMBER(V95)),V95,"")</f>
        <v/>
      </c>
      <c r="BU95" s="91" t="str">
        <f aca="false">IF(AND($AS95=4,ISNUMBER(W95)),W95,"")</f>
        <v/>
      </c>
      <c r="BV95" s="91" t="str">
        <f aca="false">IF(AND($AS95=4,ISNUMBER(X95)),X95,"")</f>
        <v/>
      </c>
      <c r="BW95" s="91"/>
      <c r="BX95" s="91" t="str">
        <f aca="false">IF(AND($AS95=4,ISNUMBER(Z95)),Z95,"")</f>
        <v/>
      </c>
      <c r="BY95" s="91" t="str">
        <f aca="false">IF(AND($AS95=4,ISNUMBER(AA95)),AA95,"")</f>
        <v/>
      </c>
      <c r="BZ95" s="91" t="str">
        <f aca="false">IF(AND($AS95=4,ISNUMBER(AB95)),AB95,"")</f>
        <v/>
      </c>
      <c r="CA95" s="28"/>
      <c r="CB95" s="91" t="str">
        <f aca="false">IF(AND($AS95=5,ISNUMBER(V95)),V95,"")</f>
        <v/>
      </c>
      <c r="CC95" s="91" t="str">
        <f aca="false">IF(AND($AS95=5,ISNUMBER(W95)),W95,"")</f>
        <v/>
      </c>
      <c r="CD95" s="91" t="str">
        <f aca="false">IF(AND($AS95=5,ISNUMBER(X95)),X95,"")</f>
        <v/>
      </c>
      <c r="CE95" s="91"/>
      <c r="CF95" s="91" t="str">
        <f aca="false">IF(AND($AS95=5,ISNUMBER(Z95)),Z95,"")</f>
        <v/>
      </c>
      <c r="CG95" s="91" t="str">
        <f aca="false">IF(AND($AS95=5,ISNUMBER(AA95)),AA95,"")</f>
        <v/>
      </c>
      <c r="CH95" s="91" t="str">
        <f aca="false">IF(AND($AS95=5,ISNUMBER(AB95)),AB95,"")</f>
        <v/>
      </c>
      <c r="CI95" s="239"/>
      <c r="CJ95" s="91" t="str">
        <f aca="false">IF(AND($AS95=1,ISNUMBER(V95)),AE95,"")</f>
        <v/>
      </c>
      <c r="CK95" s="91" t="str">
        <f aca="false">IF(AND($AS95=1,ISNUMBER(W95)),AF95,"")</f>
        <v/>
      </c>
      <c r="CL95" s="91" t="str">
        <f aca="false">IF(AND($AS95=1,ISNUMBER(X95)),AG95,"")</f>
        <v/>
      </c>
      <c r="CM95" s="91" t="str">
        <f aca="false">IF(AND($AS95=1,ISNUMBER(Z95)),AI95,"")</f>
        <v/>
      </c>
      <c r="CN95" s="91" t="str">
        <f aca="false">IF(AND($AS95=1,ISNUMBER(AA95)),AJ95,"")</f>
        <v/>
      </c>
      <c r="CO95" s="91" t="str">
        <f aca="false">IF(AND($AS95=1,ISNUMBER(AB95)),AK95,"")</f>
        <v/>
      </c>
      <c r="CP95" s="28"/>
      <c r="CQ95" s="91" t="str">
        <f aca="false">IF(AND($AS95=2,ISNUMBER(V95)),AE95,"")</f>
        <v/>
      </c>
      <c r="CR95" s="91" t="str">
        <f aca="false">IF(AND($AS95=2,ISNUMBER(W95)),AF95,"")</f>
        <v/>
      </c>
      <c r="CS95" s="91" t="str">
        <f aca="false">IF(AND($AS95=2,ISNUMBER(X95)),AG95,"")</f>
        <v/>
      </c>
      <c r="CT95" s="91" t="str">
        <f aca="false">IF(AND($AS95=2,ISNUMBER(Z95)),AI95,"")</f>
        <v/>
      </c>
      <c r="CU95" s="91" t="str">
        <f aca="false">IF(AND($AS95=2,ISNUMBER(AA95)),AJ95,"")</f>
        <v/>
      </c>
      <c r="CV95" s="91" t="str">
        <f aca="false">IF(AND($AS95=2,ISNUMBER(AB95)),AK95,"")</f>
        <v/>
      </c>
      <c r="CW95" s="28"/>
      <c r="CX95" s="91" t="str">
        <f aca="false">IF(AND($AS95=3,ISNUMBER(V95)),AE95,"")</f>
        <v/>
      </c>
      <c r="CY95" s="91" t="str">
        <f aca="false">IF(AND($AS95=3,ISNUMBER(W95)),AF95,"")</f>
        <v/>
      </c>
      <c r="CZ95" s="91" t="str">
        <f aca="false">IF(AND($AS95=3,ISNUMBER(X95)),AG95,"")</f>
        <v/>
      </c>
      <c r="DA95" s="91" t="str">
        <f aca="false">IF(AND($AS95=3,ISNUMBER(Z95)),AI95,"")</f>
        <v/>
      </c>
      <c r="DB95" s="91" t="str">
        <f aca="false">IF(AND($AS95=3,ISNUMBER(AA95)),AJ95,"")</f>
        <v/>
      </c>
      <c r="DC95" s="91" t="str">
        <f aca="false">IF(AND($AS95=3,ISNUMBER(AB95)),AK95,"")</f>
        <v/>
      </c>
      <c r="DD95" s="28"/>
      <c r="DE95" s="91" t="str">
        <f aca="false">IF(AND($AS95=4,ISNUMBER(V95)),AE95,"")</f>
        <v/>
      </c>
      <c r="DF95" s="91" t="str">
        <f aca="false">IF(AND($AS95=4,ISNUMBER(W95)),AF95,"")</f>
        <v/>
      </c>
      <c r="DG95" s="91" t="str">
        <f aca="false">IF(AND($AS95=4,ISNUMBER(X95)),AG95,"")</f>
        <v/>
      </c>
      <c r="DH95" s="91" t="str">
        <f aca="false">IF(AND($AS95=4,ISNUMBER(Z95)),AI95,"")</f>
        <v/>
      </c>
      <c r="DI95" s="91" t="str">
        <f aca="false">IF(AND($AS95=4,ISNUMBER(AA95)),AJ95,"")</f>
        <v/>
      </c>
      <c r="DJ95" s="91" t="str">
        <f aca="false">IF(AND($AS95=4,ISNUMBER(AB95)),AK95,"")</f>
        <v/>
      </c>
      <c r="DK95" s="28"/>
      <c r="DL95" s="91" t="str">
        <f aca="false">IF(AND($AS95=5,ISNUMBER(V95)),AE95,"")</f>
        <v/>
      </c>
      <c r="DM95" s="91" t="str">
        <f aca="false">IF(AND($AS95=5,ISNUMBER(W95)),AF95,"")</f>
        <v/>
      </c>
      <c r="DN95" s="91" t="str">
        <f aca="false">IF(AND($AS95=5,ISNUMBER(X95)),AG95,"")</f>
        <v/>
      </c>
      <c r="DO95" s="91" t="str">
        <f aca="false">IF(AND($AS95=5,ISNUMBER(Z95)),AI95,"")</f>
        <v/>
      </c>
      <c r="DP95" s="91" t="str">
        <f aca="false">IF(AND($AS95=5,ISNUMBER(AA95)),AJ95,"")</f>
        <v/>
      </c>
      <c r="DQ95" s="91" t="str">
        <f aca="false">IF(AND($AS95=5,ISNUMBER(AB95)),AK95,"")</f>
        <v/>
      </c>
      <c r="DS95" s="91"/>
      <c r="DT95" s="91"/>
      <c r="DU95" s="91"/>
      <c r="DV95" s="91"/>
      <c r="DW95" s="91"/>
      <c r="DX95" s="91"/>
      <c r="DY95" s="28"/>
      <c r="DZ95" s="91"/>
      <c r="EA95" s="91"/>
      <c r="EB95" s="91"/>
      <c r="EC95" s="91"/>
      <c r="ED95" s="91"/>
      <c r="EE95" s="91"/>
      <c r="EF95" s="28"/>
      <c r="EG95" s="28"/>
      <c r="EH95" s="28"/>
      <c r="EI95" s="28"/>
      <c r="EJ95" s="28"/>
      <c r="EK95" s="28"/>
      <c r="EL95" s="28"/>
      <c r="EM95" s="28"/>
      <c r="EN95" s="91" t="str">
        <f aca="false">IF(ISNUMBER(L95),STANDARDIZE(L95,L$124,L$125),"")</f>
        <v/>
      </c>
      <c r="EO95" s="91" t="str">
        <f aca="false">IF(ISNUMBER(M95),STANDARDIZE(M95,M$124,M$125),"")</f>
        <v/>
      </c>
      <c r="EP95" s="91" t="str">
        <f aca="false">IF(ISNUMBER(N95),STANDARDIZE(N95,N$124,N$125),"")</f>
        <v/>
      </c>
      <c r="EQ95" s="91" t="str">
        <f aca="false">IF(ISNUMBER(P95),STANDARDIZE(P95,P$124,P$125),"")</f>
        <v/>
      </c>
      <c r="ER95" s="91" t="str">
        <f aca="false">IF(ISNUMBER(Q95),STANDARDIZE(Q95,Q$124,Q$125),"")</f>
        <v/>
      </c>
      <c r="ES95" s="91" t="str">
        <f aca="false">IF(ISNUMBER(R95),STANDARDIZE(R95,R$124,R$125),"")</f>
        <v/>
      </c>
      <c r="ET95" s="28"/>
      <c r="EU95" s="91"/>
      <c r="EV95" s="91"/>
      <c r="EW95" s="91"/>
      <c r="EX95" s="91"/>
      <c r="EY95" s="91"/>
      <c r="EZ95" s="91"/>
    </row>
    <row r="96" customFormat="false" ht="12.75" hidden="false" customHeight="false" outlineLevel="0" collapsed="false">
      <c r="A96" s="118"/>
      <c r="B96" s="6"/>
      <c r="C96" s="94" t="n">
        <f aca="true">IF(ISNUMBER(C$18),NORMSINV(RAND())*C$18+C$17,0+(RAND()&lt;C$17))</f>
        <v>25.8318064332433</v>
      </c>
      <c r="D96" s="95" t="n">
        <f aca="true">IF(ISNUMBER(D$18),NORMSINV(RAND())*D$18+D$17,0+(RAND()&lt;D$17))</f>
        <v>718.976098079356</v>
      </c>
      <c r="E96" s="96" t="n">
        <f aca="true">IF(AND(ISBLANK(E$18),0&lt;E$17,E$17&lt;1),0+(RAND()&lt;E$17),NORMSINV(RAND())*E$18+E$17)</f>
        <v>0</v>
      </c>
      <c r="F96" s="96"/>
      <c r="G96" s="95" t="n">
        <f aca="true">IF(ISNUMBER(G$18),NORMSINV(RAND())*G$18+G$17,0+(RAND()&lt;G$17))</f>
        <v>-55.2876187145239</v>
      </c>
      <c r="H96" s="95" t="n">
        <f aca="true">IF(ISNUMBER(H$18),NORMSINV(RAND())*H$18+H$17,0+(RAND()&lt;H$17))</f>
        <v>-0.287986393942041</v>
      </c>
      <c r="I96" s="98" t="n">
        <f aca="true">IF(ISNUMBER(I$18),NORMSINV(RAND())*I$18+I$17,0+(RAND()&lt;I$17))</f>
        <v>0.245403643564388</v>
      </c>
      <c r="J96" s="270"/>
      <c r="K96" s="281"/>
      <c r="L96" s="99"/>
      <c r="M96" s="100"/>
      <c r="N96" s="101"/>
      <c r="O96" s="101"/>
      <c r="P96" s="100"/>
      <c r="Q96" s="100"/>
      <c r="R96" s="100"/>
      <c r="S96" s="103"/>
      <c r="T96" s="53"/>
      <c r="U96" s="282"/>
      <c r="V96" s="104" t="str">
        <f aca="false">(IF(AND(ISNUMBER($AS95),NOT(ISBLANK(L96))),L96,""))</f>
        <v/>
      </c>
      <c r="W96" s="105" t="str">
        <f aca="false">(IF(AND(ISNUMBER($AS95),NOT(ISBLANK(M96))),M96,""))</f>
        <v/>
      </c>
      <c r="X96" s="106" t="str">
        <f aca="false">(IF(AND(ISNUMBER($AS95),NOT(ISBLANK(N96))),N96,""))</f>
        <v/>
      </c>
      <c r="Y96" s="106"/>
      <c r="Z96" s="105" t="str">
        <f aca="false">(IF(AND(ISNUMBER($AS95),NOT(ISBLANK(P96))),P96,""))</f>
        <v/>
      </c>
      <c r="AA96" s="105" t="str">
        <f aca="false">(IF(AND(ISNUMBER($AS95),NOT(ISBLANK(Q96))),Q96,""))</f>
        <v/>
      </c>
      <c r="AB96" s="105" t="str">
        <f aca="false">(IF(AND(ISNUMBER($AS95),NOT(ISBLANK(R96))),R96,""))</f>
        <v/>
      </c>
      <c r="AC96" s="108" t="str">
        <f aca="false">(IF(AND(ISNUMBER($AS95),COUNT(L96:R96)),S96,""))</f>
        <v/>
      </c>
      <c r="AD96" s="283"/>
      <c r="AE96" s="154" t="n">
        <f aca="false">IF(ISNUMBER(V96)*(V$125&gt;0),STANDARDIZE(V96,V$124,V$125),0)</f>
        <v>0</v>
      </c>
      <c r="AF96" s="155" t="n">
        <f aca="false">IF(ISNUMBER(W96)*(W$125&gt;0),STANDARDIZE(W96,W$124,W$125),0)</f>
        <v>0</v>
      </c>
      <c r="AG96" s="155" t="n">
        <f aca="false">IF(ISNUMBER(X96)*(X$125&gt;0),STANDARDIZE(X96,X$124,X$125),0)</f>
        <v>0</v>
      </c>
      <c r="AH96" s="155"/>
      <c r="AI96" s="155" t="n">
        <f aca="false">IF(ISNUMBER(Z96)*(Z$125&gt;0),STANDARDIZE(Z96,Z$124,Z$125),0)</f>
        <v>0</v>
      </c>
      <c r="AJ96" s="155" t="n">
        <f aca="false">IF(ISNUMBER(AA96)*(AA$125&gt;0),STANDARDIZE(AA96,AA$124,AA$125),0)</f>
        <v>0</v>
      </c>
      <c r="AK96" s="156" t="n">
        <f aca="false">IF(ISNUMBER(AB96)*(AB$125&gt;0),STANDARDIZE(AB96,AB$124,AB$125),0)</f>
        <v>0</v>
      </c>
      <c r="AL96" s="245" t="str">
        <f aca="true">IF(OR(AS96,AS96=1,AS97=1,AS98=1,AS99=1,AS100=1,NOT(ISNUMBER(V96)),(AS95=1)*(AS94=1)*(AS93=1)),"",($CJ$128+AE96-$CQ$128)^2+($CJ$128+AE96-$CX$128)^2+($CJ$128+AE96-$DE$128)^2+($CJ$128+AE96-$DL$128)^2+($CK$128+AF96-$CR$128)^2+($CK$128+AF96-$CY$128)^2+($CK$128+AF96-$DF$128)^2+($CK$128+AF96-$DM$128)^2+($CL$128+AG96-$CS$128)^2+($CL$128+AG96-$CZ$128)^2+($CL$128+AG96-$DG$128)^2+($CL$128+AG96-$DN$128)^2+($CM$128+AI96-$CT$128)^2+($CM$128+AI96-$DA$128)^2+($CM$128+AI96-$DH$128)^2+($CM$128+AI96-$DO$128)^2+($CN$128+AJ96-$CU$128)^2+($CN$128+AJ96-$DB$128)^2+($CN$128+AJ96-$DI$128)^2+($CN$128+AJ96-$DP$128)^2+($CO$128+AK96-$CV$128)^2+($CO$128+AK96-$DC$128)^2+($CO$128+AK96-$DJ$128)^2+($CO$128+AK96-$DQ$128)^2+RAND()/10^9)</f>
        <v/>
      </c>
      <c r="AM96" s="114" t="str">
        <f aca="true">IF(OR(AS96,AS96=2,AS97=2,AS98=2,AS99=2,AS100=2,NOT(ISNUMBER(V96)),(AS95=2)*(AS94=2)*(AS93=2)),"",($CQ$128+AE96-$CJ$128)^2+($CQ$128+AE96-$CX$128)^2+($CQ$128+AE96-$DE$128)^2+($CQ$128+AE96-$DL$128)^2+($CR$128+AF96-$CK$128)^2+($CR$128+AF96-$CY$128)^2+($CR$128+AF96-$DF$128)^2+($CR$128+AF96-$DM$128)^2+($CS$128+AG96-$CL$128)^2+($CS$128+AG96-$CZ$128)^2+($CS$128+AG96-$DG$128)^2+($CS$128+AG96-$DN$128)^2+($CT$128+AI96-$CM$128)^2+($CT$128+AI96-$DA$128)^2+($CT$128+AI96-$DH$128)^2+($CT$128+AI96-$DO$128)^2+($CU$128+AJ96-$CN$128)^2+($CU$128+AJ96-$DB$128)^2+($CU$128+AJ96-$DI$128)^2+($CU$128+AJ96-$DP$128)^2+($CV$128+AK96-$CO$128)^2+($CV$128+AK96-$DC$128)^2+($CV$128+AK96-$DJ$128)^2+($CV$128+AK96-$DQ$128)^2+RAND()/10^9)</f>
        <v/>
      </c>
      <c r="AN96" s="114" t="str">
        <f aca="true">IF(OR(AS96,AS96=3,AS97=3,AS98=3,AS99=3,AS100=3,NOT(ISNUMBER(V96)),(AS95=3)*(AS94=3)*(AS93=3)),"",($CX$128+AE96-$CJ$128)^2+($CX$128+AE96-$CQ$128)^2+($CX$128+AE96-$DE$128)^2+($CX$128+AE96-$DL$128)^2+($CY$128+AF96-$CK$128)^2+($CY$128+AF96-$CR$128)^2+($CY$128+AF96-$DF$128)^2+($CY$128+AF96-$DM$128)^2+($CZ$128+AG96-$CL$128)^2+($CZ$128+AG96-$CS$128)^2+($CZ$128+AG96-$DG$128)^2+($CZ$128+AG96-$DN$128)^2+($DA$128+AI96-$CM$128)^2+($DA$128+AI96-$CT$128)^2+($DA$128+AI96-$DH$128)^2+($DA$128+AI96-$DO$128)^2+($DB$128+AJ96-$CN$128)^2+($DB$128+AJ96-$CU$128)^2+($DB$128+AJ96-$DI$128)^2+($DB$128+AJ96-$DP$128)^2+($DC$128+AK96-$CO$128)^2+($DC$128+AK96-$CV$128)^2+($DC$128+AK96-$DJ$128)^2+($DC$128+AK96-$DQ$128)^2+RAND()/10^9)</f>
        <v/>
      </c>
      <c r="AO96" s="114" t="str">
        <f aca="true">IF(OR(AS96,AS96=4,AS97=4,AS98=4,AS99=4,AS100=4,NOT(ISNUMBER(V96)),(AS95=4)*(AS94=4)*(AS93=4)),"",($DE$128+AE96-$CJ$128)^2+($DE$128+AE96-$CQ$128)^2+($DE$128+AE96-$CX$128)^2+($DE$128+AE96-$DL$128)^2+($DF$128+AF96-$CK$128)^2+($DF$128+AF96-$CR$128)^2+($DF$128+AF96-$CY$128)^2+($DF$128+AF96-$DM$128)^2+($DG$128+AG96-$CL$128)^2+($DG$128+AG96-$CS$128)^2+($DG$128+AG96-$CZ$128)^2+($DG$128+AG96-$DN$128)^2+($DH$128+AI96-$CM$128)^2+($DH$128+AI96-$CT$128)^2+($DH$128+AI96-$DA$128)^2+($DH$128+AI96-$DO$128)^2+($DI$128+AJ96-$CN$128)^2+($DI$128+AJ96-$CU$128)^2+($DI$128+AJ96-$DB$128)^2+($DI$128+AJ96-$DP$128)^2+($DJ$128+AK96-$CO$128)^2+($DJ$128+AK96-$CV$128)^2+($DJ$128+AK96-$DC$128)^2+($DJ$128+AK96-$DQ$128)^2+RAND()/10^9)</f>
        <v/>
      </c>
      <c r="AP96" s="112" t="str">
        <f aca="true">IF(OR(AS96,AS96=5,AS97=5,AS98=5,AS99=5,AS100=5,NOT(ISNUMBER(V96)),(AS95=5)*(AS94=5)*(AS93=5)),"",($DL$128+AE96-$CJ$128)^2+($DL$128+AE96-$CQ$128)^2+($DL$128+AE96-$CX$128)^2+($DL$128+AE96-$DE$128)^2+($DM$128+AF96-$CK$128)^2+($DM$128+AF96-$CR$128)^2+($DM$128+AF96-$CY$128)^2+($DM$128+AF96-$DF$128)^2+($DN$128+AG96-$CL$128)^2+($DN$128+AG96-$CS$128)^2+($DN$128+AG96-$CZ$128)^2+($DN$128+AG96-$DG$128)^2+($DO$128+AI96-$CM$128)^2+($DO$128+AI96-$CT$128)^2+($DO$128+AI96-$DA$128)^2+($DO$128+AI96-$DH$128)^2+($DP$128+AJ96-$CN$128)^2+($DP$128+AJ96-$CU$128)^2+($DP$128+AJ96-$DB$128)^2+($DP$128+AJ96-$DI$128)^2+($DQ$128+AK96-$CO$128)^2+($DQ$128+AK96-$CV$128)^2+($DQ$128+AK96-$DC$128)^2+($DQ$128+AK96-$DJ$128)^2+RAND()/10^9)</f>
        <v/>
      </c>
      <c r="AQ96" s="115"/>
      <c r="AR96" s="116" t="str">
        <f aca="false">IF(ISBLANK(AC96),"",AC96)</f>
        <v/>
      </c>
      <c r="AS96" s="117"/>
      <c r="AT96" s="118" t="str">
        <f aca="false">IF(ISNUMBER(AS95)*ISBLANK(AS96)*(MAX($AL$20:$AP$20)-MIN($AL$20:$AP$20))=$AP$18,HLOOKUP(MIN($AL$20:$AP$20),$AL$20:$AP$21,2,0),IF(MIN($AL96:$AP96)=AL96,$AL$21,IF(MIN($AL96:$AP96)=AM96,$AM$21,IF(MIN($AL96:$AP96)=AN96,$AN$21,IF(MIN($AL96:$AP96)=AO96,$AO$21,IF(MIN($AL96:$AP96)=AP96,$AP$21,""))))))</f>
        <v/>
      </c>
      <c r="AU96" s="90"/>
      <c r="AV96" s="91" t="str">
        <f aca="false">IF(AND($AS96=1,ISNUMBER(V96)),V96,"")</f>
        <v/>
      </c>
      <c r="AW96" s="91" t="str">
        <f aca="false">IF(AND($AS96=1,ISNUMBER(W96)),W96,"")</f>
        <v/>
      </c>
      <c r="AX96" s="91" t="str">
        <f aca="false">IF(AND($AS96=1,ISNUMBER(X96)),X96,"")</f>
        <v/>
      </c>
      <c r="AY96" s="91"/>
      <c r="AZ96" s="91" t="str">
        <f aca="false">IF(AND($AS96=1,ISNUMBER(Z96)),Z96,"")</f>
        <v/>
      </c>
      <c r="BA96" s="91" t="str">
        <f aca="false">IF(AND($AS96=1,ISNUMBER(AA96)),AA96,"")</f>
        <v/>
      </c>
      <c r="BB96" s="91" t="str">
        <f aca="false">IF(AND($AS96=1,ISNUMBER(AB96)),AB96,"")</f>
        <v/>
      </c>
      <c r="BC96" s="28"/>
      <c r="BD96" s="91" t="str">
        <f aca="false">IF(AND($AS96=2,ISNUMBER(V96)),V96,"")</f>
        <v/>
      </c>
      <c r="BE96" s="91" t="str">
        <f aca="false">IF(AND($AS96=2,ISNUMBER(W96)),W96,"")</f>
        <v/>
      </c>
      <c r="BF96" s="91" t="str">
        <f aca="false">IF(AND($AS96=2,ISNUMBER(X96)),X96,"")</f>
        <v/>
      </c>
      <c r="BG96" s="91"/>
      <c r="BH96" s="91" t="str">
        <f aca="false">IF(AND($AS96=2,ISNUMBER(Z96)),Z96,"")</f>
        <v/>
      </c>
      <c r="BI96" s="91" t="str">
        <f aca="false">IF(AND($AS96=2,ISNUMBER(AA96)),AA96,"")</f>
        <v/>
      </c>
      <c r="BJ96" s="91" t="str">
        <f aca="false">IF(AND($AS96=2,ISNUMBER(AB96)),AB96,"")</f>
        <v/>
      </c>
      <c r="BK96" s="28"/>
      <c r="BL96" s="91" t="str">
        <f aca="false">IF(AND($AS96=3,ISNUMBER(V96)),V96,"")</f>
        <v/>
      </c>
      <c r="BM96" s="91" t="str">
        <f aca="false">IF(AND($AS96=3,ISNUMBER(W96)),W96,"")</f>
        <v/>
      </c>
      <c r="BN96" s="91" t="str">
        <f aca="false">IF(AND($AS96=3,ISNUMBER(X96)),X96,"")</f>
        <v/>
      </c>
      <c r="BO96" s="91"/>
      <c r="BP96" s="91" t="str">
        <f aca="false">IF(AND($AS96=3,ISNUMBER(Z96)),Z96,"")</f>
        <v/>
      </c>
      <c r="BQ96" s="91" t="str">
        <f aca="false">IF(AND($AS96=3,ISNUMBER(AA96)),AA96,"")</f>
        <v/>
      </c>
      <c r="BR96" s="91" t="str">
        <f aca="false">IF(AND($AS96=3,ISNUMBER(AB96)),AB96,"")</f>
        <v/>
      </c>
      <c r="BS96" s="28"/>
      <c r="BT96" s="91" t="str">
        <f aca="false">IF(AND($AS96=4,ISNUMBER(V96)),V96,"")</f>
        <v/>
      </c>
      <c r="BU96" s="91" t="str">
        <f aca="false">IF(AND($AS96=4,ISNUMBER(W96)),W96,"")</f>
        <v/>
      </c>
      <c r="BV96" s="91" t="str">
        <f aca="false">IF(AND($AS96=4,ISNUMBER(X96)),X96,"")</f>
        <v/>
      </c>
      <c r="BW96" s="91"/>
      <c r="BX96" s="91" t="str">
        <f aca="false">IF(AND($AS96=4,ISNUMBER(Z96)),Z96,"")</f>
        <v/>
      </c>
      <c r="BY96" s="91" t="str">
        <f aca="false">IF(AND($AS96=4,ISNUMBER(AA96)),AA96,"")</f>
        <v/>
      </c>
      <c r="BZ96" s="91" t="str">
        <f aca="false">IF(AND($AS96=4,ISNUMBER(AB96)),AB96,"")</f>
        <v/>
      </c>
      <c r="CA96" s="28"/>
      <c r="CB96" s="91" t="str">
        <f aca="false">IF(AND($AS96=5,ISNUMBER(V96)),V96,"")</f>
        <v/>
      </c>
      <c r="CC96" s="91" t="str">
        <f aca="false">IF(AND($AS96=5,ISNUMBER(W96)),W96,"")</f>
        <v/>
      </c>
      <c r="CD96" s="91" t="str">
        <f aca="false">IF(AND($AS96=5,ISNUMBER(X96)),X96,"")</f>
        <v/>
      </c>
      <c r="CE96" s="91"/>
      <c r="CF96" s="91" t="str">
        <f aca="false">IF(AND($AS96=5,ISNUMBER(Z96)),Z96,"")</f>
        <v/>
      </c>
      <c r="CG96" s="91" t="str">
        <f aca="false">IF(AND($AS96=5,ISNUMBER(AA96)),AA96,"")</f>
        <v/>
      </c>
      <c r="CH96" s="91" t="str">
        <f aca="false">IF(AND($AS96=5,ISNUMBER(AB96)),AB96,"")</f>
        <v/>
      </c>
      <c r="CI96" s="239"/>
      <c r="CJ96" s="91" t="str">
        <f aca="false">IF(AND($AS96=1,ISNUMBER(V96)),AE96,"")</f>
        <v/>
      </c>
      <c r="CK96" s="91" t="str">
        <f aca="false">IF(AND($AS96=1,ISNUMBER(W96)),AF96,"")</f>
        <v/>
      </c>
      <c r="CL96" s="91" t="str">
        <f aca="false">IF(AND($AS96=1,ISNUMBER(X96)),AG96,"")</f>
        <v/>
      </c>
      <c r="CM96" s="91" t="str">
        <f aca="false">IF(AND($AS96=1,ISNUMBER(Z96)),AI96,"")</f>
        <v/>
      </c>
      <c r="CN96" s="91" t="str">
        <f aca="false">IF(AND($AS96=1,ISNUMBER(AA96)),AJ96,"")</f>
        <v/>
      </c>
      <c r="CO96" s="91" t="str">
        <f aca="false">IF(AND($AS96=1,ISNUMBER(AB96)),AK96,"")</f>
        <v/>
      </c>
      <c r="CP96" s="28"/>
      <c r="CQ96" s="91" t="str">
        <f aca="false">IF(AND($AS96=2,ISNUMBER(V96)),AE96,"")</f>
        <v/>
      </c>
      <c r="CR96" s="91" t="str">
        <f aca="false">IF(AND($AS96=2,ISNUMBER(W96)),AF96,"")</f>
        <v/>
      </c>
      <c r="CS96" s="91" t="str">
        <f aca="false">IF(AND($AS96=2,ISNUMBER(X96)),AG96,"")</f>
        <v/>
      </c>
      <c r="CT96" s="91" t="str">
        <f aca="false">IF(AND($AS96=2,ISNUMBER(Z96)),AI96,"")</f>
        <v/>
      </c>
      <c r="CU96" s="91" t="str">
        <f aca="false">IF(AND($AS96=2,ISNUMBER(AA96)),AJ96,"")</f>
        <v/>
      </c>
      <c r="CV96" s="91" t="str">
        <f aca="false">IF(AND($AS96=2,ISNUMBER(AB96)),AK96,"")</f>
        <v/>
      </c>
      <c r="CW96" s="28"/>
      <c r="CX96" s="91" t="str">
        <f aca="false">IF(AND($AS96=3,ISNUMBER(V96)),AE96,"")</f>
        <v/>
      </c>
      <c r="CY96" s="91" t="str">
        <f aca="false">IF(AND($AS96=3,ISNUMBER(W96)),AF96,"")</f>
        <v/>
      </c>
      <c r="CZ96" s="91" t="str">
        <f aca="false">IF(AND($AS96=3,ISNUMBER(X96)),AG96,"")</f>
        <v/>
      </c>
      <c r="DA96" s="91" t="str">
        <f aca="false">IF(AND($AS96=3,ISNUMBER(Z96)),AI96,"")</f>
        <v/>
      </c>
      <c r="DB96" s="91" t="str">
        <f aca="false">IF(AND($AS96=3,ISNUMBER(AA96)),AJ96,"")</f>
        <v/>
      </c>
      <c r="DC96" s="91" t="str">
        <f aca="false">IF(AND($AS96=3,ISNUMBER(AB96)),AK96,"")</f>
        <v/>
      </c>
      <c r="DD96" s="28"/>
      <c r="DE96" s="91" t="str">
        <f aca="false">IF(AND($AS96=4,ISNUMBER(V96)),AE96,"")</f>
        <v/>
      </c>
      <c r="DF96" s="91" t="str">
        <f aca="false">IF(AND($AS96=4,ISNUMBER(W96)),AF96,"")</f>
        <v/>
      </c>
      <c r="DG96" s="91" t="str">
        <f aca="false">IF(AND($AS96=4,ISNUMBER(X96)),AG96,"")</f>
        <v/>
      </c>
      <c r="DH96" s="91" t="str">
        <f aca="false">IF(AND($AS96=4,ISNUMBER(Z96)),AI96,"")</f>
        <v/>
      </c>
      <c r="DI96" s="91" t="str">
        <f aca="false">IF(AND($AS96=4,ISNUMBER(AA96)),AJ96,"")</f>
        <v/>
      </c>
      <c r="DJ96" s="91" t="str">
        <f aca="false">IF(AND($AS96=4,ISNUMBER(AB96)),AK96,"")</f>
        <v/>
      </c>
      <c r="DK96" s="28"/>
      <c r="DL96" s="91" t="str">
        <f aca="false">IF(AND($AS96=5,ISNUMBER(V96)),AE96,"")</f>
        <v/>
      </c>
      <c r="DM96" s="91" t="str">
        <f aca="false">IF(AND($AS96=5,ISNUMBER(W96)),AF96,"")</f>
        <v/>
      </c>
      <c r="DN96" s="91" t="str">
        <f aca="false">IF(AND($AS96=5,ISNUMBER(X96)),AG96,"")</f>
        <v/>
      </c>
      <c r="DO96" s="91" t="str">
        <f aca="false">IF(AND($AS96=5,ISNUMBER(Z96)),AI96,"")</f>
        <v/>
      </c>
      <c r="DP96" s="91" t="str">
        <f aca="false">IF(AND($AS96=5,ISNUMBER(AA96)),AJ96,"")</f>
        <v/>
      </c>
      <c r="DQ96" s="91" t="str">
        <f aca="false">IF(AND($AS96=5,ISNUMBER(AB96)),AK96,"")</f>
        <v/>
      </c>
      <c r="DS96" s="91"/>
      <c r="DT96" s="91"/>
      <c r="DU96" s="91"/>
      <c r="DV96" s="91"/>
      <c r="DW96" s="91"/>
      <c r="DX96" s="91"/>
      <c r="DY96" s="28"/>
      <c r="DZ96" s="91"/>
      <c r="EA96" s="91"/>
      <c r="EB96" s="91"/>
      <c r="EC96" s="91"/>
      <c r="ED96" s="91"/>
      <c r="EE96" s="91"/>
      <c r="EF96" s="28"/>
      <c r="EG96" s="91"/>
      <c r="EH96" s="91"/>
      <c r="EI96" s="91"/>
      <c r="EJ96" s="28"/>
      <c r="EK96" s="28"/>
      <c r="EL96" s="28"/>
      <c r="EM96" s="28"/>
      <c r="EN96" s="28"/>
      <c r="EO96" s="28"/>
      <c r="EP96" s="28"/>
      <c r="EQ96" s="28"/>
      <c r="ER96" s="28"/>
      <c r="ES96" s="28"/>
      <c r="ET96" s="28"/>
      <c r="EU96" s="91" t="str">
        <f aca="false">IF(ISNUMBER(L96),STANDARDIZE(L96,L$124,L$125),"")</f>
        <v/>
      </c>
      <c r="EV96" s="91" t="str">
        <f aca="false">IF(ISNUMBER(M96),STANDARDIZE(M96,M$124,M$125),"")</f>
        <v/>
      </c>
      <c r="EW96" s="91" t="str">
        <f aca="false">IF(ISNUMBER(N96),STANDARDIZE(N96,N$124,N$125),"")</f>
        <v/>
      </c>
      <c r="EX96" s="91" t="str">
        <f aca="false">IF(ISNUMBER(P96),STANDARDIZE(P96,P$124,P$125),"")</f>
        <v/>
      </c>
      <c r="EY96" s="91" t="str">
        <f aca="false">IF(ISNUMBER(Q96),STANDARDIZE(Q96,Q$124,Q$125),"")</f>
        <v/>
      </c>
      <c r="EZ96" s="91" t="str">
        <f aca="false">IF(ISNUMBER(R96),STANDARDIZE(R96,R$124,R$125),"")</f>
        <v/>
      </c>
    </row>
    <row r="97" customFormat="false" ht="12.75" hidden="false" customHeight="false" outlineLevel="0" collapsed="false">
      <c r="A97" s="125"/>
      <c r="B97" s="6"/>
      <c r="C97" s="94" t="n">
        <f aca="true">IF(ISNUMBER(C$18),NORMSINV(RAND())*C$18+C$17,0+(RAND()&lt;C$17))</f>
        <v>30.8860550639968</v>
      </c>
      <c r="D97" s="95" t="n">
        <f aca="true">IF(ISNUMBER(D$18),NORMSINV(RAND())*D$18+D$17,0+(RAND()&lt;D$17))</f>
        <v>679.818379768278</v>
      </c>
      <c r="E97" s="96" t="n">
        <f aca="true">IF(AND(ISBLANK(E$18),0&lt;E$17,E$17&lt;1),0+(RAND()&lt;E$17),NORMSINV(RAND())*E$18+E$17)</f>
        <v>1</v>
      </c>
      <c r="F97" s="96"/>
      <c r="G97" s="95" t="n">
        <f aca="true">IF(ISNUMBER(G$18),NORMSINV(RAND())*G$18+G$17,0+(RAND()&lt;G$17))</f>
        <v>-36.4578102402293</v>
      </c>
      <c r="H97" s="95" t="n">
        <f aca="true">IF(ISNUMBER(H$18),NORMSINV(RAND())*H$18+H$17,0+(RAND()&lt;H$17))</f>
        <v>0.932264152600573</v>
      </c>
      <c r="I97" s="98" t="n">
        <f aca="true">IF(ISNUMBER(I$18),NORMSINV(RAND())*I$18+I$17,0+(RAND()&lt;I$17))</f>
        <v>0.241930109289118</v>
      </c>
      <c r="J97" s="270"/>
      <c r="K97" s="281"/>
      <c r="L97" s="99"/>
      <c r="M97" s="100"/>
      <c r="N97" s="101"/>
      <c r="O97" s="101"/>
      <c r="P97" s="100"/>
      <c r="Q97" s="100"/>
      <c r="R97" s="100"/>
      <c r="S97" s="103"/>
      <c r="T97" s="53"/>
      <c r="U97" s="282"/>
      <c r="V97" s="104" t="str">
        <f aca="false">(IF(AND(ISNUMBER($AS96),NOT(ISBLANK(L97))),L97,""))</f>
        <v/>
      </c>
      <c r="W97" s="105" t="str">
        <f aca="false">(IF(AND(ISNUMBER($AS96),NOT(ISBLANK(M97))),M97,""))</f>
        <v/>
      </c>
      <c r="X97" s="106" t="str">
        <f aca="false">(IF(AND(ISNUMBER($AS96),NOT(ISBLANK(N97))),N97,""))</f>
        <v/>
      </c>
      <c r="Y97" s="106"/>
      <c r="Z97" s="105" t="str">
        <f aca="false">(IF(AND(ISNUMBER($AS96),NOT(ISBLANK(P97))),P97,""))</f>
        <v/>
      </c>
      <c r="AA97" s="105" t="str">
        <f aca="false">(IF(AND(ISNUMBER($AS96),NOT(ISBLANK(Q97))),Q97,""))</f>
        <v/>
      </c>
      <c r="AB97" s="105" t="str">
        <f aca="false">(IF(AND(ISNUMBER($AS96),NOT(ISBLANK(R97))),R97,""))</f>
        <v/>
      </c>
      <c r="AC97" s="108" t="str">
        <f aca="false">(IF(AND(ISNUMBER($AS96),COUNT(L97:R97)),S97,""))</f>
        <v/>
      </c>
      <c r="AD97" s="283"/>
      <c r="AE97" s="80" t="n">
        <f aca="false">IF(ISNUMBER(V97)*(V$125&gt;0),STANDARDIZE(V97,V$124,V$125),0)</f>
        <v>0</v>
      </c>
      <c r="AF97" s="81" t="n">
        <f aca="false">IF(ISNUMBER(W97)*(W$125&gt;0),STANDARDIZE(W97,W$124,W$125),0)</f>
        <v>0</v>
      </c>
      <c r="AG97" s="81" t="n">
        <f aca="false">IF(ISNUMBER(X97)*(X$125&gt;0),STANDARDIZE(X97,X$124,X$125),0)</f>
        <v>0</v>
      </c>
      <c r="AH97" s="81"/>
      <c r="AI97" s="81" t="n">
        <f aca="false">IF(ISNUMBER(Z97)*(Z$125&gt;0),STANDARDIZE(Z97,Z$124,Z$125),0)</f>
        <v>0</v>
      </c>
      <c r="AJ97" s="81" t="n">
        <f aca="false">IF(ISNUMBER(AA97)*(AA$125&gt;0),STANDARDIZE(AA97,AA$124,AA$125),0)</f>
        <v>0</v>
      </c>
      <c r="AK97" s="82" t="n">
        <f aca="false">IF(ISNUMBER(AB97)*(AB$125&gt;0),STANDARDIZE(AB97,AB$124,AB$125),0)</f>
        <v>0</v>
      </c>
      <c r="AL97" s="246" t="str">
        <f aca="true">IF(OR(AS97,AS97=1,AS98=1,AS99=1,AS100=1,AS101=1,NOT(ISNUMBER(V97)),(AS96=1)*(AS95=1)*(AS94=1)),"",($CJ$128+AE97-$CQ$128)^2+($CJ$128+AE97-$CX$128)^2+($CJ$128+AE97-$DE$128)^2+($CJ$128+AE97-$DL$128)^2+($CK$128+AF97-$CR$128)^2+($CK$128+AF97-$CY$128)^2+($CK$128+AF97-$DF$128)^2+($CK$128+AF97-$DM$128)^2+($CL$128+AG97-$CS$128)^2+($CL$128+AG97-$CZ$128)^2+($CL$128+AG97-$DG$128)^2+($CL$128+AG97-$DN$128)^2+($CM$128+AI97-$CT$128)^2+($CM$128+AI97-$DA$128)^2+($CM$128+AI97-$DH$128)^2+($CM$128+AI97-$DO$128)^2+($CN$128+AJ97-$CU$128)^2+($CN$128+AJ97-$DB$128)^2+($CN$128+AJ97-$DI$128)^2+($CN$128+AJ97-$DP$128)^2+($CO$128+AK97-$CV$128)^2+($CO$128+AK97-$DC$128)^2+($CO$128+AK97-$DJ$128)^2+($CO$128+AK97-$DQ$128)^2+RAND()/10^9)</f>
        <v/>
      </c>
      <c r="AM97" s="85" t="str">
        <f aca="true">IF(OR(AS97,AS97=2,AS98=2,AS99=2,AS100=2,AS101=2,NOT(ISNUMBER(V97)),(AS96=2)*(AS95=2)*(AS94=2)),"",($CQ$128+AE97-$CJ$128)^2+($CQ$128+AE97-$CX$128)^2+($CQ$128+AE97-$DE$128)^2+($CQ$128+AE97-$DL$128)^2+($CR$128+AF97-$CK$128)^2+($CR$128+AF97-$CY$128)^2+($CR$128+AF97-$DF$128)^2+($CR$128+AF97-$DM$128)^2+($CS$128+AG97-$CL$128)^2+($CS$128+AG97-$CZ$128)^2+($CS$128+AG97-$DG$128)^2+($CS$128+AG97-$DN$128)^2+($CT$128+AI97-$CM$128)^2+($CT$128+AI97-$DA$128)^2+($CT$128+AI97-$DH$128)^2+($CT$128+AI97-$DO$128)^2+($CU$128+AJ97-$CN$128)^2+($CU$128+AJ97-$DB$128)^2+($CU$128+AJ97-$DI$128)^2+($CU$128+AJ97-$DP$128)^2+($CV$128+AK97-$CO$128)^2+($CV$128+AK97-$DC$128)^2+($CV$128+AK97-$DJ$128)^2+($CV$128+AK97-$DQ$128)^2+RAND()/10^9)</f>
        <v/>
      </c>
      <c r="AN97" s="85" t="str">
        <f aca="true">IF(OR(AS97,AS97=3,AS98=3,AS99=3,AS100=3,AS101=3,NOT(ISNUMBER(V97)),(AS96=3)*(AS95=3)*(AS94=3)),"",($CX$128+AE97-$CJ$128)^2+($CX$128+AE97-$CQ$128)^2+($CX$128+AE97-$DE$128)^2+($CX$128+AE97-$DL$128)^2+($CY$128+AF97-$CK$128)^2+($CY$128+AF97-$CR$128)^2+($CY$128+AF97-$DF$128)^2+($CY$128+AF97-$DM$128)^2+($CZ$128+AG97-$CL$128)^2+($CZ$128+AG97-$CS$128)^2+($CZ$128+AG97-$DG$128)^2+($CZ$128+AG97-$DN$128)^2+($DA$128+AI97-$CM$128)^2+($DA$128+AI97-$CT$128)^2+($DA$128+AI97-$DH$128)^2+($DA$128+AI97-$DO$128)^2+($DB$128+AJ97-$CN$128)^2+($DB$128+AJ97-$CU$128)^2+($DB$128+AJ97-$DI$128)^2+($DB$128+AJ97-$DP$128)^2+($DC$128+AK97-$CO$128)^2+($DC$128+AK97-$CV$128)^2+($DC$128+AK97-$DJ$128)^2+($DC$128+AK97-$DQ$128)^2+RAND()/10^9)</f>
        <v/>
      </c>
      <c r="AO97" s="85" t="str">
        <f aca="true">IF(OR(AS97,AS97=4,AS98=4,AS99=4,AS100=4,AS101=4,NOT(ISNUMBER(V97)),(AS96=4)*(AS95=4)*(AS94=4)),"",($DE$128+AE97-$CJ$128)^2+($DE$128+AE97-$CQ$128)^2+($DE$128+AE97-$CX$128)^2+($DE$128+AE97-$DL$128)^2+($DF$128+AF97-$CK$128)^2+($DF$128+AF97-$CR$128)^2+($DF$128+AF97-$CY$128)^2+($DF$128+AF97-$DM$128)^2+($DG$128+AG97-$CL$128)^2+($DG$128+AG97-$CS$128)^2+($DG$128+AG97-$CZ$128)^2+($DG$128+AG97-$DN$128)^2+($DH$128+AI97-$CM$128)^2+($DH$128+AI97-$CT$128)^2+($DH$128+AI97-$DA$128)^2+($DH$128+AI97-$DO$128)^2+($DI$128+AJ97-$CN$128)^2+($DI$128+AJ97-$CU$128)^2+($DI$128+AJ97-$DB$128)^2+($DI$128+AJ97-$DP$128)^2+($DJ$128+AK97-$CO$128)^2+($DJ$128+AK97-$CV$128)^2+($DJ$128+AK97-$DC$128)^2+($DJ$128+AK97-$DQ$128)^2+RAND()/10^9)</f>
        <v/>
      </c>
      <c r="AP97" s="122" t="str">
        <f aca="true">IF(OR(AS97,AS97=5,AS98=5,AS99=5,AS100=5,AS101=5,NOT(ISNUMBER(V97)),(AS96=5)*(AS95=5)*(AS94=5)),"",($DL$128+AE97-$CJ$128)^2+($DL$128+AE97-$CQ$128)^2+($DL$128+AE97-$CX$128)^2+($DL$128+AE97-$DE$128)^2+($DM$128+AF97-$CK$128)^2+($DM$128+AF97-$CR$128)^2+($DM$128+AF97-$CY$128)^2+($DM$128+AF97-$DF$128)^2+($DN$128+AG97-$CL$128)^2+($DN$128+AG97-$CS$128)^2+($DN$128+AG97-$CZ$128)^2+($DN$128+AG97-$DG$128)^2+($DO$128+AI97-$CM$128)^2+($DO$128+AI97-$CT$128)^2+($DO$128+AI97-$DA$128)^2+($DO$128+AI97-$DH$128)^2+($DP$128+AJ97-$CN$128)^2+($DP$128+AJ97-$CU$128)^2+($DP$128+AJ97-$DB$128)^2+($DP$128+AJ97-$DI$128)^2+($DQ$128+AK97-$CO$128)^2+($DQ$128+AK97-$CV$128)^2+($DQ$128+AK97-$DC$128)^2+($DQ$128+AK97-$DJ$128)^2+RAND()/10^9)</f>
        <v/>
      </c>
      <c r="AQ97" s="86"/>
      <c r="AR97" s="123" t="str">
        <f aca="false">IF(ISBLANK(AC97),"",AC97)</f>
        <v/>
      </c>
      <c r="AS97" s="124"/>
      <c r="AT97" s="125" t="str">
        <f aca="false">IF(ISNUMBER(AS96)*ISBLANK(AS97)*(MAX($AL$20:$AP$20)-MIN($AL$20:$AP$20))=$AP$18,HLOOKUP(MIN($AL$20:$AP$20),$AL$20:$AP$21,2,0),IF(MIN($AL97:$AP97)=AL97,$AL$21,IF(MIN($AL97:$AP97)=AM97,$AM$21,IF(MIN($AL97:$AP97)=AN97,$AN$21,IF(MIN($AL97:$AP97)=AO97,$AO$21,IF(MIN($AL97:$AP97)=AP97,$AP$21,""))))))</f>
        <v/>
      </c>
      <c r="AU97" s="90"/>
      <c r="AV97" s="91" t="str">
        <f aca="false">IF(AND($AS97=1,ISNUMBER(V97)),V97,"")</f>
        <v/>
      </c>
      <c r="AW97" s="91" t="str">
        <f aca="false">IF(AND($AS97=1,ISNUMBER(W97)),W97,"")</f>
        <v/>
      </c>
      <c r="AX97" s="91" t="str">
        <f aca="false">IF(AND($AS97=1,ISNUMBER(X97)),X97,"")</f>
        <v/>
      </c>
      <c r="AY97" s="91"/>
      <c r="AZ97" s="91" t="str">
        <f aca="false">IF(AND($AS97=1,ISNUMBER(Z97)),Z97,"")</f>
        <v/>
      </c>
      <c r="BA97" s="91" t="str">
        <f aca="false">IF(AND($AS97=1,ISNUMBER(AA97)),AA97,"")</f>
        <v/>
      </c>
      <c r="BB97" s="91" t="str">
        <f aca="false">IF(AND($AS97=1,ISNUMBER(AB97)),AB97,"")</f>
        <v/>
      </c>
      <c r="BC97" s="28"/>
      <c r="BD97" s="91" t="str">
        <f aca="false">IF(AND($AS97=2,ISNUMBER(V97)),V97,"")</f>
        <v/>
      </c>
      <c r="BE97" s="91" t="str">
        <f aca="false">IF(AND($AS97=2,ISNUMBER(W97)),W97,"")</f>
        <v/>
      </c>
      <c r="BF97" s="91" t="str">
        <f aca="false">IF(AND($AS97=2,ISNUMBER(X97)),X97,"")</f>
        <v/>
      </c>
      <c r="BG97" s="91"/>
      <c r="BH97" s="91" t="str">
        <f aca="false">IF(AND($AS97=2,ISNUMBER(Z97)),Z97,"")</f>
        <v/>
      </c>
      <c r="BI97" s="91" t="str">
        <f aca="false">IF(AND($AS97=2,ISNUMBER(AA97)),AA97,"")</f>
        <v/>
      </c>
      <c r="BJ97" s="91" t="str">
        <f aca="false">IF(AND($AS97=2,ISNUMBER(AB97)),AB97,"")</f>
        <v/>
      </c>
      <c r="BK97" s="28"/>
      <c r="BL97" s="91" t="str">
        <f aca="false">IF(AND($AS97=3,ISNUMBER(V97)),V97,"")</f>
        <v/>
      </c>
      <c r="BM97" s="91" t="str">
        <f aca="false">IF(AND($AS97=3,ISNUMBER(W97)),W97,"")</f>
        <v/>
      </c>
      <c r="BN97" s="91" t="str">
        <f aca="false">IF(AND($AS97=3,ISNUMBER(X97)),X97,"")</f>
        <v/>
      </c>
      <c r="BO97" s="91"/>
      <c r="BP97" s="91" t="str">
        <f aca="false">IF(AND($AS97=3,ISNUMBER(Z97)),Z97,"")</f>
        <v/>
      </c>
      <c r="BQ97" s="91" t="str">
        <f aca="false">IF(AND($AS97=3,ISNUMBER(AA97)),AA97,"")</f>
        <v/>
      </c>
      <c r="BR97" s="91" t="str">
        <f aca="false">IF(AND($AS97=3,ISNUMBER(AB97)),AB97,"")</f>
        <v/>
      </c>
      <c r="BS97" s="28"/>
      <c r="BT97" s="91" t="str">
        <f aca="false">IF(AND($AS97=4,ISNUMBER(V97)),V97,"")</f>
        <v/>
      </c>
      <c r="BU97" s="91" t="str">
        <f aca="false">IF(AND($AS97=4,ISNUMBER(W97)),W97,"")</f>
        <v/>
      </c>
      <c r="BV97" s="91" t="str">
        <f aca="false">IF(AND($AS97=4,ISNUMBER(X97)),X97,"")</f>
        <v/>
      </c>
      <c r="BW97" s="91"/>
      <c r="BX97" s="91" t="str">
        <f aca="false">IF(AND($AS97=4,ISNUMBER(Z97)),Z97,"")</f>
        <v/>
      </c>
      <c r="BY97" s="91" t="str">
        <f aca="false">IF(AND($AS97=4,ISNUMBER(AA97)),AA97,"")</f>
        <v/>
      </c>
      <c r="BZ97" s="91" t="str">
        <f aca="false">IF(AND($AS97=4,ISNUMBER(AB97)),AB97,"")</f>
        <v/>
      </c>
      <c r="CA97" s="28"/>
      <c r="CB97" s="91" t="str">
        <f aca="false">IF(AND($AS97=5,ISNUMBER(V97)),V97,"")</f>
        <v/>
      </c>
      <c r="CC97" s="91" t="str">
        <f aca="false">IF(AND($AS97=5,ISNUMBER(W97)),W97,"")</f>
        <v/>
      </c>
      <c r="CD97" s="91" t="str">
        <f aca="false">IF(AND($AS97=5,ISNUMBER(X97)),X97,"")</f>
        <v/>
      </c>
      <c r="CE97" s="91"/>
      <c r="CF97" s="91" t="str">
        <f aca="false">IF(AND($AS97=5,ISNUMBER(Z97)),Z97,"")</f>
        <v/>
      </c>
      <c r="CG97" s="91" t="str">
        <f aca="false">IF(AND($AS97=5,ISNUMBER(AA97)),AA97,"")</f>
        <v/>
      </c>
      <c r="CH97" s="91" t="str">
        <f aca="false">IF(AND($AS97=5,ISNUMBER(AB97)),AB97,"")</f>
        <v/>
      </c>
      <c r="CI97" s="239"/>
      <c r="CJ97" s="91" t="str">
        <f aca="false">IF(AND($AS97=1,ISNUMBER(V97)),AE97,"")</f>
        <v/>
      </c>
      <c r="CK97" s="91" t="str">
        <f aca="false">IF(AND($AS97=1,ISNUMBER(W97)),AF97,"")</f>
        <v/>
      </c>
      <c r="CL97" s="91" t="str">
        <f aca="false">IF(AND($AS97=1,ISNUMBER(X97)),AG97,"")</f>
        <v/>
      </c>
      <c r="CM97" s="91" t="str">
        <f aca="false">IF(AND($AS97=1,ISNUMBER(Z97)),AI97,"")</f>
        <v/>
      </c>
      <c r="CN97" s="91" t="str">
        <f aca="false">IF(AND($AS97=1,ISNUMBER(AA97)),AJ97,"")</f>
        <v/>
      </c>
      <c r="CO97" s="91" t="str">
        <f aca="false">IF(AND($AS97=1,ISNUMBER(AB97)),AK97,"")</f>
        <v/>
      </c>
      <c r="CP97" s="28"/>
      <c r="CQ97" s="91" t="str">
        <f aca="false">IF(AND($AS97=2,ISNUMBER(V97)),AE97,"")</f>
        <v/>
      </c>
      <c r="CR97" s="91" t="str">
        <f aca="false">IF(AND($AS97=2,ISNUMBER(W97)),AF97,"")</f>
        <v/>
      </c>
      <c r="CS97" s="91" t="str">
        <f aca="false">IF(AND($AS97=2,ISNUMBER(X97)),AG97,"")</f>
        <v/>
      </c>
      <c r="CT97" s="91" t="str">
        <f aca="false">IF(AND($AS97=2,ISNUMBER(Z97)),AI97,"")</f>
        <v/>
      </c>
      <c r="CU97" s="91" t="str">
        <f aca="false">IF(AND($AS97=2,ISNUMBER(AA97)),AJ97,"")</f>
        <v/>
      </c>
      <c r="CV97" s="91" t="str">
        <f aca="false">IF(AND($AS97=2,ISNUMBER(AB97)),AK97,"")</f>
        <v/>
      </c>
      <c r="CW97" s="28"/>
      <c r="CX97" s="91" t="str">
        <f aca="false">IF(AND($AS97=3,ISNUMBER(V97)),AE97,"")</f>
        <v/>
      </c>
      <c r="CY97" s="91" t="str">
        <f aca="false">IF(AND($AS97=3,ISNUMBER(W97)),AF97,"")</f>
        <v/>
      </c>
      <c r="CZ97" s="91" t="str">
        <f aca="false">IF(AND($AS97=3,ISNUMBER(X97)),AG97,"")</f>
        <v/>
      </c>
      <c r="DA97" s="91" t="str">
        <f aca="false">IF(AND($AS97=3,ISNUMBER(Z97)),AI97,"")</f>
        <v/>
      </c>
      <c r="DB97" s="91" t="str">
        <f aca="false">IF(AND($AS97=3,ISNUMBER(AA97)),AJ97,"")</f>
        <v/>
      </c>
      <c r="DC97" s="91" t="str">
        <f aca="false">IF(AND($AS97=3,ISNUMBER(AB97)),AK97,"")</f>
        <v/>
      </c>
      <c r="DD97" s="28"/>
      <c r="DE97" s="91" t="str">
        <f aca="false">IF(AND($AS97=4,ISNUMBER(V97)),AE97,"")</f>
        <v/>
      </c>
      <c r="DF97" s="91" t="str">
        <f aca="false">IF(AND($AS97=4,ISNUMBER(W97)),AF97,"")</f>
        <v/>
      </c>
      <c r="DG97" s="91" t="str">
        <f aca="false">IF(AND($AS97=4,ISNUMBER(X97)),AG97,"")</f>
        <v/>
      </c>
      <c r="DH97" s="91" t="str">
        <f aca="false">IF(AND($AS97=4,ISNUMBER(Z97)),AI97,"")</f>
        <v/>
      </c>
      <c r="DI97" s="91" t="str">
        <f aca="false">IF(AND($AS97=4,ISNUMBER(AA97)),AJ97,"")</f>
        <v/>
      </c>
      <c r="DJ97" s="91" t="str">
        <f aca="false">IF(AND($AS97=4,ISNUMBER(AB97)),AK97,"")</f>
        <v/>
      </c>
      <c r="DK97" s="28"/>
      <c r="DL97" s="91" t="str">
        <f aca="false">IF(AND($AS97=5,ISNUMBER(V97)),AE97,"")</f>
        <v/>
      </c>
      <c r="DM97" s="91" t="str">
        <f aca="false">IF(AND($AS97=5,ISNUMBER(W97)),AF97,"")</f>
        <v/>
      </c>
      <c r="DN97" s="91" t="str">
        <f aca="false">IF(AND($AS97=5,ISNUMBER(X97)),AG97,"")</f>
        <v/>
      </c>
      <c r="DO97" s="91" t="str">
        <f aca="false">IF(AND($AS97=5,ISNUMBER(Z97)),AI97,"")</f>
        <v/>
      </c>
      <c r="DP97" s="91" t="str">
        <f aca="false">IF(AND($AS97=5,ISNUMBER(AA97)),AJ97,"")</f>
        <v/>
      </c>
      <c r="DQ97" s="91" t="str">
        <f aca="false">IF(AND($AS97=5,ISNUMBER(AB97)),AK97,"")</f>
        <v/>
      </c>
      <c r="DS97" s="91" t="str">
        <f aca="false">IF(ISNUMBER(L97),STANDARDIZE(L97,L$124,L$125),"")</f>
        <v/>
      </c>
      <c r="DT97" s="91" t="str">
        <f aca="false">IF(ISNUMBER(M97),STANDARDIZE(M97,M$124,M$125),"")</f>
        <v/>
      </c>
      <c r="DU97" s="91" t="str">
        <f aca="false">IF(ISNUMBER(N97),STANDARDIZE(N97,N$124,N$125),"")</f>
        <v/>
      </c>
      <c r="DV97" s="91" t="str">
        <f aca="false">IF(ISNUMBER(P97),STANDARDIZE(P97,P$124,P$125),"")</f>
        <v/>
      </c>
      <c r="DW97" s="91" t="str">
        <f aca="false">IF(ISNUMBER(Q97),STANDARDIZE(Q97,Q$124,Q$125),"")</f>
        <v/>
      </c>
      <c r="DX97" s="91" t="str">
        <f aca="false">IF(ISNUMBER(R97),STANDARDIZE(R97,R$124,R$125),"")</f>
        <v/>
      </c>
      <c r="DY97" s="28"/>
      <c r="DZ97" s="91"/>
      <c r="EA97" s="91"/>
      <c r="EB97" s="91"/>
      <c r="EC97" s="91"/>
      <c r="ED97" s="91"/>
      <c r="EE97" s="91"/>
      <c r="EF97" s="28"/>
      <c r="EG97" s="91"/>
      <c r="EH97" s="91"/>
      <c r="EI97" s="91"/>
      <c r="EJ97" s="28"/>
      <c r="EK97" s="28"/>
      <c r="EL97" s="28"/>
      <c r="EM97" s="28"/>
      <c r="EN97" s="91"/>
      <c r="EO97" s="91"/>
      <c r="EP97" s="91"/>
      <c r="EQ97" s="28"/>
      <c r="ER97" s="28"/>
      <c r="ES97" s="28"/>
      <c r="ET97" s="28"/>
      <c r="EU97" s="91"/>
      <c r="EV97" s="91"/>
      <c r="EW97" s="91"/>
      <c r="EX97" s="28"/>
      <c r="EY97" s="28"/>
      <c r="EZ97" s="28"/>
    </row>
    <row r="98" customFormat="false" ht="12.75" hidden="false" customHeight="false" outlineLevel="0" collapsed="false">
      <c r="A98" s="250"/>
      <c r="B98" s="6"/>
      <c r="C98" s="94" t="n">
        <f aca="true">IF(ISNUMBER(C$18),NORMSINV(RAND())*C$18+C$17,0+(RAND()&lt;C$17))</f>
        <v>27.4752218533455</v>
      </c>
      <c r="D98" s="95" t="n">
        <f aca="true">IF(ISNUMBER(D$18),NORMSINV(RAND())*D$18+D$17,0+(RAND()&lt;D$17))</f>
        <v>723.195919776984</v>
      </c>
      <c r="E98" s="96" t="n">
        <f aca="true">IF(AND(ISBLANK(E$18),0&lt;E$17,E$17&lt;1),0+(RAND()&lt;E$17),NORMSINV(RAND())*E$18+E$17)</f>
        <v>0</v>
      </c>
      <c r="F98" s="96"/>
      <c r="G98" s="95" t="n">
        <f aca="true">IF(ISNUMBER(G$18),NORMSINV(RAND())*G$18+G$17,0+(RAND()&lt;G$17))</f>
        <v>-38.479893780191</v>
      </c>
      <c r="H98" s="95" t="n">
        <f aca="true">IF(ISNUMBER(H$18),NORMSINV(RAND())*H$18+H$17,0+(RAND()&lt;H$17))</f>
        <v>-0.672696631873271</v>
      </c>
      <c r="I98" s="98" t="n">
        <f aca="true">IF(ISNUMBER(I$18),NORMSINV(RAND())*I$18+I$17,0+(RAND()&lt;I$17))</f>
        <v>0.233644922428073</v>
      </c>
      <c r="J98" s="270"/>
      <c r="K98" s="281"/>
      <c r="L98" s="99"/>
      <c r="M98" s="100"/>
      <c r="N98" s="101"/>
      <c r="O98" s="101"/>
      <c r="P98" s="100"/>
      <c r="Q98" s="100"/>
      <c r="R98" s="100"/>
      <c r="S98" s="103"/>
      <c r="T98" s="53"/>
      <c r="U98" s="282"/>
      <c r="V98" s="104" t="str">
        <f aca="false">(IF(AND(ISNUMBER($AS97),NOT(ISBLANK(L98))),L98,""))</f>
        <v/>
      </c>
      <c r="W98" s="105" t="str">
        <f aca="false">(IF(AND(ISNUMBER($AS97),NOT(ISBLANK(M98))),M98,""))</f>
        <v/>
      </c>
      <c r="X98" s="106" t="str">
        <f aca="false">(IF(AND(ISNUMBER($AS97),NOT(ISBLANK(N98))),N98,""))</f>
        <v/>
      </c>
      <c r="Y98" s="106"/>
      <c r="Z98" s="105" t="str">
        <f aca="false">(IF(AND(ISNUMBER($AS97),NOT(ISBLANK(P98))),P98,""))</f>
        <v/>
      </c>
      <c r="AA98" s="105" t="str">
        <f aca="false">(IF(AND(ISNUMBER($AS97),NOT(ISBLANK(Q98))),Q98,""))</f>
        <v/>
      </c>
      <c r="AB98" s="105" t="str">
        <f aca="false">(IF(AND(ISNUMBER($AS97),NOT(ISBLANK(R98))),R98,""))</f>
        <v/>
      </c>
      <c r="AC98" s="108" t="str">
        <f aca="false">(IF(AND(ISNUMBER($AS97),COUNT(L98:R98)),S98,""))</f>
        <v/>
      </c>
      <c r="AD98" s="283"/>
      <c r="AE98" s="109" t="n">
        <f aca="false">IF(ISNUMBER(V98)*(V$125&gt;0),STANDARDIZE(V98,V$124,V$125),0)</f>
        <v>0</v>
      </c>
      <c r="AF98" s="110" t="n">
        <f aca="false">IF(ISNUMBER(W98)*(W$125&gt;0),STANDARDIZE(W98,W$124,W$125),0)</f>
        <v>0</v>
      </c>
      <c r="AG98" s="110" t="n">
        <f aca="false">IF(ISNUMBER(X98)*(X$125&gt;0),STANDARDIZE(X98,X$124,X$125),0)</f>
        <v>0</v>
      </c>
      <c r="AH98" s="110"/>
      <c r="AI98" s="110" t="n">
        <f aca="false">IF(ISNUMBER(Z98)*(Z$125&gt;0),STANDARDIZE(Z98,Z$124,Z$125),0)</f>
        <v>0</v>
      </c>
      <c r="AJ98" s="110" t="n">
        <f aca="false">IF(ISNUMBER(AA98)*(AA$125&gt;0),STANDARDIZE(AA98,AA$124,AA$125),0)</f>
        <v>0</v>
      </c>
      <c r="AK98" s="111" t="n">
        <f aca="false">IF(ISNUMBER(AB98)*(AB$125&gt;0),STANDARDIZE(AB98,AB$124,AB$125),0)</f>
        <v>0</v>
      </c>
      <c r="AL98" s="238" t="str">
        <f aca="true">IF(OR(AS98,AS98=1,AS99=1,AS100=1,AS101=1,AS102=1,NOT(ISNUMBER(V98)),(AS97=1)*(AS96=1)*(AS95=1)),"",($CJ$128+AE98-$CQ$128)^2+($CJ$128+AE98-$CX$128)^2+($CJ$128+AE98-$DE$128)^2+($CJ$128+AE98-$DL$128)^2+($CK$128+AF98-$CR$128)^2+($CK$128+AF98-$CY$128)^2+($CK$128+AF98-$DF$128)^2+($CK$128+AF98-$DM$128)^2+($CL$128+AG98-$CS$128)^2+($CL$128+AG98-$CZ$128)^2+($CL$128+AG98-$DG$128)^2+($CL$128+AG98-$DN$128)^2+($CM$128+AI98-$CT$128)^2+($CM$128+AI98-$DA$128)^2+($CM$128+AI98-$DH$128)^2+($CM$128+AI98-$DO$128)^2+($CN$128+AJ98-$CU$128)^2+($CN$128+AJ98-$DB$128)^2+($CN$128+AJ98-$DI$128)^2+($CN$128+AJ98-$DP$128)^2+($CO$128+AK98-$CV$128)^2+($CO$128+AK98-$DC$128)^2+($CO$128+AK98-$DJ$128)^2+($CO$128+AK98-$DQ$128)^2+RAND()/10^9)</f>
        <v/>
      </c>
      <c r="AM98" s="132" t="str">
        <f aca="true">IF(OR(AS98,AS98=2,AS99=2,AS100=2,AS101=2,AS102=2,NOT(ISNUMBER(V98)),(AS97=2)*(AS96=2)*(AS95=2)),"",($CQ$128+AE98-$CJ$128)^2+($CQ$128+AE98-$CX$128)^2+($CQ$128+AE98-$DE$128)^2+($CQ$128+AE98-$DL$128)^2+($CR$128+AF98-$CK$128)^2+($CR$128+AF98-$CY$128)^2+($CR$128+AF98-$DF$128)^2+($CR$128+AF98-$DM$128)^2+($CS$128+AG98-$CL$128)^2+($CS$128+AG98-$CZ$128)^2+($CS$128+AG98-$DG$128)^2+($CS$128+AG98-$DN$128)^2+($CT$128+AI98-$CM$128)^2+($CT$128+AI98-$DA$128)^2+($CT$128+AI98-$DH$128)^2+($CT$128+AI98-$DO$128)^2+($CU$128+AJ98-$CN$128)^2+($CU$128+AJ98-$DB$128)^2+($CU$128+AJ98-$DI$128)^2+($CU$128+AJ98-$DP$128)^2+($CV$128+AK98-$CO$128)^2+($CV$128+AK98-$DC$128)^2+($CV$128+AK98-$DJ$128)^2+($CV$128+AK98-$DQ$128)^2+RAND()/10^9)</f>
        <v/>
      </c>
      <c r="AN98" s="132" t="str">
        <f aca="true">IF(OR(AS98,AS98=3,AS99=3,AS100=3,AS101=3,AS102=3,NOT(ISNUMBER(V98)),(AS97=3)*(AS96=3)*(AS95=3)),"",($CX$128+AE98-$CJ$128)^2+($CX$128+AE98-$CQ$128)^2+($CX$128+AE98-$DE$128)^2+($CX$128+AE98-$DL$128)^2+($CY$128+AF98-$CK$128)^2+($CY$128+AF98-$CR$128)^2+($CY$128+AF98-$DF$128)^2+($CY$128+AF98-$DM$128)^2+($CZ$128+AG98-$CL$128)^2+($CZ$128+AG98-$CS$128)^2+($CZ$128+AG98-$DG$128)^2+($CZ$128+AG98-$DN$128)^2+($DA$128+AI98-$CM$128)^2+($DA$128+AI98-$CT$128)^2+($DA$128+AI98-$DH$128)^2+($DA$128+AI98-$DO$128)^2+($DB$128+AJ98-$CN$128)^2+($DB$128+AJ98-$CU$128)^2+($DB$128+AJ98-$DI$128)^2+($DB$128+AJ98-$DP$128)^2+($DC$128+AK98-$CO$128)^2+($DC$128+AK98-$CV$128)^2+($DC$128+AK98-$DJ$128)^2+($DC$128+AK98-$DQ$128)^2+RAND()/10^9)</f>
        <v/>
      </c>
      <c r="AO98" s="132" t="str">
        <f aca="true">IF(OR(AS98,AS98=4,AS99=4,AS100=4,AS101=4,AS102=4,NOT(ISNUMBER(V98)),(AS97=4)*(AS96=4)*(AS95=4)),"",($DE$128+AE98-$CJ$128)^2+($DE$128+AE98-$CQ$128)^2+($DE$128+AE98-$CX$128)^2+($DE$128+AE98-$DL$128)^2+($DF$128+AF98-$CK$128)^2+($DF$128+AF98-$CR$128)^2+($DF$128+AF98-$CY$128)^2+($DF$128+AF98-$DM$128)^2+($DG$128+AG98-$CL$128)^2+($DG$128+AG98-$CS$128)^2+($DG$128+AG98-$CZ$128)^2+($DG$128+AG98-$DN$128)^2+($DH$128+AI98-$CM$128)^2+($DH$128+AI98-$CT$128)^2+($DH$128+AI98-$DA$128)^2+($DH$128+AI98-$DO$128)^2+($DI$128+AJ98-$CN$128)^2+($DI$128+AJ98-$CU$128)^2+($DI$128+AJ98-$DB$128)^2+($DI$128+AJ98-$DP$128)^2+($DJ$128+AK98-$CO$128)^2+($DJ$128+AK98-$CV$128)^2+($DJ$128+AK98-$DC$128)^2+($DJ$128+AK98-$DQ$128)^2+RAND()/10^9)</f>
        <v/>
      </c>
      <c r="AP98" s="83" t="str">
        <f aca="true">IF(OR(AS98,AS98=5,AS99=5,AS100=5,AS101=5,AS102=5,NOT(ISNUMBER(V98)),(AS97=5)*(AS96=5)*(AS95=5)),"",($DL$128+AE98-$CJ$128)^2+($DL$128+AE98-$CQ$128)^2+($DL$128+AE98-$CX$128)^2+($DL$128+AE98-$DE$128)^2+($DM$128+AF98-$CK$128)^2+($DM$128+AF98-$CR$128)^2+($DM$128+AF98-$CY$128)^2+($DM$128+AF98-$DF$128)^2+($DN$128+AG98-$CL$128)^2+($DN$128+AG98-$CS$128)^2+($DN$128+AG98-$CZ$128)^2+($DN$128+AG98-$DG$128)^2+($DO$128+AI98-$CM$128)^2+($DO$128+AI98-$CT$128)^2+($DO$128+AI98-$DA$128)^2+($DO$128+AI98-$DH$128)^2+($DP$128+AJ98-$CN$128)^2+($DP$128+AJ98-$CU$128)^2+($DP$128+AJ98-$DB$128)^2+($DP$128+AJ98-$DI$128)^2+($DQ$128+AK98-$CO$128)^2+($DQ$128+AK98-$CV$128)^2+($DQ$128+AK98-$DC$128)^2+($DQ$128+AK98-$DJ$128)^2+RAND()/10^9)</f>
        <v/>
      </c>
      <c r="AQ98" s="133"/>
      <c r="AR98" s="248" t="str">
        <f aca="false">IF(ISBLANK(AC98),"",AC98)</f>
        <v/>
      </c>
      <c r="AS98" s="249"/>
      <c r="AT98" s="250" t="str">
        <f aca="false">IF(ISNUMBER(AS97)*ISBLANK(AS98)*(MAX($AL$20:$AP$20)-MIN($AL$20:$AP$20))=$AP$18,HLOOKUP(MIN($AL$20:$AP$20),$AL$20:$AP$21,2,0),IF(MIN($AL98:$AP98)=AL98,$AL$21,IF(MIN($AL98:$AP98)=AM98,$AM$21,IF(MIN($AL98:$AP98)=AN98,$AN$21,IF(MIN($AL98:$AP98)=AO98,$AO$21,IF(MIN($AL98:$AP98)=AP98,$AP$21,""))))))</f>
        <v/>
      </c>
      <c r="AU98" s="90"/>
      <c r="AV98" s="91" t="str">
        <f aca="false">IF(AND($AS98=1,ISNUMBER(V98)),V98,"")</f>
        <v/>
      </c>
      <c r="AW98" s="91" t="str">
        <f aca="false">IF(AND($AS98=1,ISNUMBER(W98)),W98,"")</f>
        <v/>
      </c>
      <c r="AX98" s="91" t="str">
        <f aca="false">IF(AND($AS98=1,ISNUMBER(X98)),X98,"")</f>
        <v/>
      </c>
      <c r="AY98" s="91"/>
      <c r="AZ98" s="91" t="str">
        <f aca="false">IF(AND($AS98=1,ISNUMBER(Z98)),Z98,"")</f>
        <v/>
      </c>
      <c r="BA98" s="91" t="str">
        <f aca="false">IF(AND($AS98=1,ISNUMBER(AA98)),AA98,"")</f>
        <v/>
      </c>
      <c r="BB98" s="91" t="str">
        <f aca="false">IF(AND($AS98=1,ISNUMBER(AB98)),AB98,"")</f>
        <v/>
      </c>
      <c r="BC98" s="28"/>
      <c r="BD98" s="91" t="str">
        <f aca="false">IF(AND($AS98=2,ISNUMBER(V98)),V98,"")</f>
        <v/>
      </c>
      <c r="BE98" s="91" t="str">
        <f aca="false">IF(AND($AS98=2,ISNUMBER(W98)),W98,"")</f>
        <v/>
      </c>
      <c r="BF98" s="91" t="str">
        <f aca="false">IF(AND($AS98=2,ISNUMBER(X98)),X98,"")</f>
        <v/>
      </c>
      <c r="BG98" s="91"/>
      <c r="BH98" s="91" t="str">
        <f aca="false">IF(AND($AS98=2,ISNUMBER(Z98)),Z98,"")</f>
        <v/>
      </c>
      <c r="BI98" s="91" t="str">
        <f aca="false">IF(AND($AS98=2,ISNUMBER(AA98)),AA98,"")</f>
        <v/>
      </c>
      <c r="BJ98" s="91" t="str">
        <f aca="false">IF(AND($AS98=2,ISNUMBER(AB98)),AB98,"")</f>
        <v/>
      </c>
      <c r="BK98" s="28"/>
      <c r="BL98" s="91" t="str">
        <f aca="false">IF(AND($AS98=3,ISNUMBER(V98)),V98,"")</f>
        <v/>
      </c>
      <c r="BM98" s="91" t="str">
        <f aca="false">IF(AND($AS98=3,ISNUMBER(W98)),W98,"")</f>
        <v/>
      </c>
      <c r="BN98" s="91" t="str">
        <f aca="false">IF(AND($AS98=3,ISNUMBER(X98)),X98,"")</f>
        <v/>
      </c>
      <c r="BO98" s="91"/>
      <c r="BP98" s="91" t="str">
        <f aca="false">IF(AND($AS98=3,ISNUMBER(Z98)),Z98,"")</f>
        <v/>
      </c>
      <c r="BQ98" s="91" t="str">
        <f aca="false">IF(AND($AS98=3,ISNUMBER(AA98)),AA98,"")</f>
        <v/>
      </c>
      <c r="BR98" s="91" t="str">
        <f aca="false">IF(AND($AS98=3,ISNUMBER(AB98)),AB98,"")</f>
        <v/>
      </c>
      <c r="BS98" s="28"/>
      <c r="BT98" s="91" t="str">
        <f aca="false">IF(AND($AS98=4,ISNUMBER(V98)),V98,"")</f>
        <v/>
      </c>
      <c r="BU98" s="91" t="str">
        <f aca="false">IF(AND($AS98=4,ISNUMBER(W98)),W98,"")</f>
        <v/>
      </c>
      <c r="BV98" s="91" t="str">
        <f aca="false">IF(AND($AS98=4,ISNUMBER(X98)),X98,"")</f>
        <v/>
      </c>
      <c r="BW98" s="91"/>
      <c r="BX98" s="91" t="str">
        <f aca="false">IF(AND($AS98=4,ISNUMBER(Z98)),Z98,"")</f>
        <v/>
      </c>
      <c r="BY98" s="91" t="str">
        <f aca="false">IF(AND($AS98=4,ISNUMBER(AA98)),AA98,"")</f>
        <v/>
      </c>
      <c r="BZ98" s="91" t="str">
        <f aca="false">IF(AND($AS98=4,ISNUMBER(AB98)),AB98,"")</f>
        <v/>
      </c>
      <c r="CA98" s="28"/>
      <c r="CB98" s="91" t="str">
        <f aca="false">IF(AND($AS98=5,ISNUMBER(V98)),V98,"")</f>
        <v/>
      </c>
      <c r="CC98" s="91" t="str">
        <f aca="false">IF(AND($AS98=5,ISNUMBER(W98)),W98,"")</f>
        <v/>
      </c>
      <c r="CD98" s="91" t="str">
        <f aca="false">IF(AND($AS98=5,ISNUMBER(X98)),X98,"")</f>
        <v/>
      </c>
      <c r="CE98" s="91"/>
      <c r="CF98" s="91" t="str">
        <f aca="false">IF(AND($AS98=5,ISNUMBER(Z98)),Z98,"")</f>
        <v/>
      </c>
      <c r="CG98" s="91" t="str">
        <f aca="false">IF(AND($AS98=5,ISNUMBER(AA98)),AA98,"")</f>
        <v/>
      </c>
      <c r="CH98" s="91" t="str">
        <f aca="false">IF(AND($AS98=5,ISNUMBER(AB98)),AB98,"")</f>
        <v/>
      </c>
      <c r="CI98" s="239"/>
      <c r="CJ98" s="91" t="str">
        <f aca="false">IF(AND($AS98=1,ISNUMBER(V98)),AE98,"")</f>
        <v/>
      </c>
      <c r="CK98" s="91" t="str">
        <f aca="false">IF(AND($AS98=1,ISNUMBER(W98)),AF98,"")</f>
        <v/>
      </c>
      <c r="CL98" s="91" t="str">
        <f aca="false">IF(AND($AS98=1,ISNUMBER(X98)),AG98,"")</f>
        <v/>
      </c>
      <c r="CM98" s="91" t="str">
        <f aca="false">IF(AND($AS98=1,ISNUMBER(Z98)),AI98,"")</f>
        <v/>
      </c>
      <c r="CN98" s="91" t="str">
        <f aca="false">IF(AND($AS98=1,ISNUMBER(AA98)),AJ98,"")</f>
        <v/>
      </c>
      <c r="CO98" s="91" t="str">
        <f aca="false">IF(AND($AS98=1,ISNUMBER(AB98)),AK98,"")</f>
        <v/>
      </c>
      <c r="CP98" s="28"/>
      <c r="CQ98" s="91" t="str">
        <f aca="false">IF(AND($AS98=2,ISNUMBER(V98)),AE98,"")</f>
        <v/>
      </c>
      <c r="CR98" s="91" t="str">
        <f aca="false">IF(AND($AS98=2,ISNUMBER(W98)),AF98,"")</f>
        <v/>
      </c>
      <c r="CS98" s="91" t="str">
        <f aca="false">IF(AND($AS98=2,ISNUMBER(X98)),AG98,"")</f>
        <v/>
      </c>
      <c r="CT98" s="91" t="str">
        <f aca="false">IF(AND($AS98=2,ISNUMBER(Z98)),AI98,"")</f>
        <v/>
      </c>
      <c r="CU98" s="91" t="str">
        <f aca="false">IF(AND($AS98=2,ISNUMBER(AA98)),AJ98,"")</f>
        <v/>
      </c>
      <c r="CV98" s="91" t="str">
        <f aca="false">IF(AND($AS98=2,ISNUMBER(AB98)),AK98,"")</f>
        <v/>
      </c>
      <c r="CW98" s="28"/>
      <c r="CX98" s="91" t="str">
        <f aca="false">IF(AND($AS98=3,ISNUMBER(V98)),AE98,"")</f>
        <v/>
      </c>
      <c r="CY98" s="91" t="str">
        <f aca="false">IF(AND($AS98=3,ISNUMBER(W98)),AF98,"")</f>
        <v/>
      </c>
      <c r="CZ98" s="91" t="str">
        <f aca="false">IF(AND($AS98=3,ISNUMBER(X98)),AG98,"")</f>
        <v/>
      </c>
      <c r="DA98" s="91" t="str">
        <f aca="false">IF(AND($AS98=3,ISNUMBER(Z98)),AI98,"")</f>
        <v/>
      </c>
      <c r="DB98" s="91" t="str">
        <f aca="false">IF(AND($AS98=3,ISNUMBER(AA98)),AJ98,"")</f>
        <v/>
      </c>
      <c r="DC98" s="91" t="str">
        <f aca="false">IF(AND($AS98=3,ISNUMBER(AB98)),AK98,"")</f>
        <v/>
      </c>
      <c r="DD98" s="28"/>
      <c r="DE98" s="91" t="str">
        <f aca="false">IF(AND($AS98=4,ISNUMBER(V98)),AE98,"")</f>
        <v/>
      </c>
      <c r="DF98" s="91" t="str">
        <f aca="false">IF(AND($AS98=4,ISNUMBER(W98)),AF98,"")</f>
        <v/>
      </c>
      <c r="DG98" s="91" t="str">
        <f aca="false">IF(AND($AS98=4,ISNUMBER(X98)),AG98,"")</f>
        <v/>
      </c>
      <c r="DH98" s="91" t="str">
        <f aca="false">IF(AND($AS98=4,ISNUMBER(Z98)),AI98,"")</f>
        <v/>
      </c>
      <c r="DI98" s="91" t="str">
        <f aca="false">IF(AND($AS98=4,ISNUMBER(AA98)),AJ98,"")</f>
        <v/>
      </c>
      <c r="DJ98" s="91" t="str">
        <f aca="false">IF(AND($AS98=4,ISNUMBER(AB98)),AK98,"")</f>
        <v/>
      </c>
      <c r="DK98" s="28"/>
      <c r="DL98" s="91" t="str">
        <f aca="false">IF(AND($AS98=5,ISNUMBER(V98)),AE98,"")</f>
        <v/>
      </c>
      <c r="DM98" s="91" t="str">
        <f aca="false">IF(AND($AS98=5,ISNUMBER(W98)),AF98,"")</f>
        <v/>
      </c>
      <c r="DN98" s="91" t="str">
        <f aca="false">IF(AND($AS98=5,ISNUMBER(X98)),AG98,"")</f>
        <v/>
      </c>
      <c r="DO98" s="91" t="str">
        <f aca="false">IF(AND($AS98=5,ISNUMBER(Z98)),AI98,"")</f>
        <v/>
      </c>
      <c r="DP98" s="91" t="str">
        <f aca="false">IF(AND($AS98=5,ISNUMBER(AA98)),AJ98,"")</f>
        <v/>
      </c>
      <c r="DQ98" s="91" t="str">
        <f aca="false">IF(AND($AS98=5,ISNUMBER(AB98)),AK98,"")</f>
        <v/>
      </c>
      <c r="DS98" s="28"/>
      <c r="DT98" s="28"/>
      <c r="DU98" s="28"/>
      <c r="DV98" s="28"/>
      <c r="DW98" s="28"/>
      <c r="DX98" s="28"/>
      <c r="DY98" s="28"/>
      <c r="DZ98" s="91" t="str">
        <f aca="false">IF(ISNUMBER(L98),STANDARDIZE(L98,L$124,L$125),"")</f>
        <v/>
      </c>
      <c r="EA98" s="91" t="str">
        <f aca="false">IF(ISNUMBER(M98),STANDARDIZE(M98,M$124,M$125),"")</f>
        <v/>
      </c>
      <c r="EB98" s="91" t="str">
        <f aca="false">IF(ISNUMBER(N98),STANDARDIZE(N98,N$124,N$125),"")</f>
        <v/>
      </c>
      <c r="EC98" s="91" t="str">
        <f aca="false">IF(ISNUMBER(P98),STANDARDIZE(P98,P$124,P$125),"")</f>
        <v/>
      </c>
      <c r="ED98" s="91" t="str">
        <f aca="false">IF(ISNUMBER(Q98),STANDARDIZE(Q98,Q$124,Q$125),"")</f>
        <v/>
      </c>
      <c r="EE98" s="91" t="str">
        <f aca="false">IF(ISNUMBER(R98),STANDARDIZE(R98,R$124,R$125),"")</f>
        <v/>
      </c>
      <c r="EF98" s="28"/>
      <c r="EG98" s="91"/>
      <c r="EH98" s="91"/>
      <c r="EI98" s="91"/>
      <c r="EJ98" s="28"/>
      <c r="EK98" s="28"/>
      <c r="EL98" s="28"/>
      <c r="EM98" s="28"/>
      <c r="EN98" s="91"/>
      <c r="EO98" s="91"/>
      <c r="EP98" s="91"/>
      <c r="EQ98" s="28"/>
      <c r="ER98" s="28"/>
      <c r="ES98" s="28"/>
      <c r="ET98" s="28"/>
      <c r="EU98" s="91"/>
      <c r="EV98" s="91"/>
      <c r="EW98" s="91"/>
      <c r="EX98" s="28"/>
      <c r="EY98" s="28"/>
      <c r="EZ98" s="28"/>
    </row>
    <row r="99" customFormat="false" ht="12.75" hidden="false" customHeight="false" outlineLevel="0" collapsed="false">
      <c r="A99" s="250"/>
      <c r="B99" s="6"/>
      <c r="C99" s="94" t="n">
        <f aca="true">IF(ISNUMBER(C$18),NORMSINV(RAND())*C$18+C$17,0+(RAND()&lt;C$17))</f>
        <v>34.2596872698012</v>
      </c>
      <c r="D99" s="95" t="n">
        <f aca="true">IF(ISNUMBER(D$18),NORMSINV(RAND())*D$18+D$17,0+(RAND()&lt;D$17))</f>
        <v>721.34085923761</v>
      </c>
      <c r="E99" s="96" t="n">
        <f aca="true">IF(AND(ISBLANK(E$18),0&lt;E$17,E$17&lt;1),0+(RAND()&lt;E$17),NORMSINV(RAND())*E$18+E$17)</f>
        <v>1</v>
      </c>
      <c r="F99" s="96"/>
      <c r="G99" s="95" t="n">
        <f aca="true">IF(ISNUMBER(G$18),NORMSINV(RAND())*G$18+G$17,0+(RAND()&lt;G$17))</f>
        <v>-49.3151698795399</v>
      </c>
      <c r="H99" s="95" t="n">
        <f aca="true">IF(ISNUMBER(H$18),NORMSINV(RAND())*H$18+H$17,0+(RAND()&lt;H$17))</f>
        <v>-3.79540849308167</v>
      </c>
      <c r="I99" s="98" t="n">
        <f aca="true">IF(ISNUMBER(I$18),NORMSINV(RAND())*I$18+I$17,0+(RAND()&lt;I$17))</f>
        <v>0.255593189020888</v>
      </c>
      <c r="J99" s="270"/>
      <c r="K99" s="281"/>
      <c r="L99" s="99"/>
      <c r="M99" s="100"/>
      <c r="N99" s="101"/>
      <c r="O99" s="101"/>
      <c r="P99" s="100"/>
      <c r="Q99" s="100"/>
      <c r="R99" s="100"/>
      <c r="S99" s="103"/>
      <c r="T99" s="53"/>
      <c r="U99" s="282"/>
      <c r="V99" s="104" t="str">
        <f aca="false">(IF(AND(ISNUMBER($AS98),NOT(ISBLANK(L99))),L99,""))</f>
        <v/>
      </c>
      <c r="W99" s="105" t="str">
        <f aca="false">(IF(AND(ISNUMBER($AS98),NOT(ISBLANK(M99))),M99,""))</f>
        <v/>
      </c>
      <c r="X99" s="106" t="str">
        <f aca="false">(IF(AND(ISNUMBER($AS98),NOT(ISBLANK(N99))),N99,""))</f>
        <v/>
      </c>
      <c r="Y99" s="106"/>
      <c r="Z99" s="105" t="str">
        <f aca="false">(IF(AND(ISNUMBER($AS98),NOT(ISBLANK(P99))),P99,""))</f>
        <v/>
      </c>
      <c r="AA99" s="105" t="str">
        <f aca="false">(IF(AND(ISNUMBER($AS98),NOT(ISBLANK(Q99))),Q99,""))</f>
        <v/>
      </c>
      <c r="AB99" s="105" t="str">
        <f aca="false">(IF(AND(ISNUMBER($AS98),NOT(ISBLANK(R99))),R99,""))</f>
        <v/>
      </c>
      <c r="AC99" s="108" t="str">
        <f aca="false">(IF(AND(ISNUMBER($AS98),COUNT(L99:R99)),S99,""))</f>
        <v/>
      </c>
      <c r="AD99" s="283"/>
      <c r="AE99" s="109" t="n">
        <f aca="false">IF(ISNUMBER(V99)*(V$125&gt;0),STANDARDIZE(V99,V$124,V$125),0)</f>
        <v>0</v>
      </c>
      <c r="AF99" s="110" t="n">
        <f aca="false">IF(ISNUMBER(W99)*(W$125&gt;0),STANDARDIZE(W99,W$124,W$125),0)</f>
        <v>0</v>
      </c>
      <c r="AG99" s="110" t="n">
        <f aca="false">IF(ISNUMBER(X99)*(X$125&gt;0),STANDARDIZE(X99,X$124,X$125),0)</f>
        <v>0</v>
      </c>
      <c r="AH99" s="110"/>
      <c r="AI99" s="110" t="n">
        <f aca="false">IF(ISNUMBER(Z99)*(Z$125&gt;0),STANDARDIZE(Z99,Z$124,Z$125),0)</f>
        <v>0</v>
      </c>
      <c r="AJ99" s="110" t="n">
        <f aca="false">IF(ISNUMBER(AA99)*(AA$125&gt;0),STANDARDIZE(AA99,AA$124,AA$125),0)</f>
        <v>0</v>
      </c>
      <c r="AK99" s="111" t="n">
        <f aca="false">IF(ISNUMBER(AB99)*(AB$125&gt;0),STANDARDIZE(AB99,AB$124,AB$125),0)</f>
        <v>0</v>
      </c>
      <c r="AL99" s="238" t="str">
        <f aca="true">IF(OR(AS99,AS99=1,AS100=1,AS101=1,AS102=1,AS103=1,NOT(ISNUMBER(V99)),(AS98=1)*(AS97=1)*(AS96=1)),"",($CJ$128+AE99-$CQ$128)^2+($CJ$128+AE99-$CX$128)^2+($CJ$128+AE99-$DE$128)^2+($CJ$128+AE99-$DL$128)^2+($CK$128+AF99-$CR$128)^2+($CK$128+AF99-$CY$128)^2+($CK$128+AF99-$DF$128)^2+($CK$128+AF99-$DM$128)^2+($CL$128+AG99-$CS$128)^2+($CL$128+AG99-$CZ$128)^2+($CL$128+AG99-$DG$128)^2+($CL$128+AG99-$DN$128)^2+($CM$128+AI99-$CT$128)^2+($CM$128+AI99-$DA$128)^2+($CM$128+AI99-$DH$128)^2+($CM$128+AI99-$DO$128)^2+($CN$128+AJ99-$CU$128)^2+($CN$128+AJ99-$DB$128)^2+($CN$128+AJ99-$DI$128)^2+($CN$128+AJ99-$DP$128)^2+($CO$128+AK99-$CV$128)^2+($CO$128+AK99-$DC$128)^2+($CO$128+AK99-$DJ$128)^2+($CO$128+AK99-$DQ$128)^2+RAND()/10^9)</f>
        <v/>
      </c>
      <c r="AM99" s="132" t="str">
        <f aca="true">IF(OR(AS99,AS99=2,AS100=2,AS101=2,AS102=2,AS103=2,NOT(ISNUMBER(V99)),(AS98=2)*(AS97=2)*(AS96=2)),"",($CQ$128+AE99-$CJ$128)^2+($CQ$128+AE99-$CX$128)^2+($CQ$128+AE99-$DE$128)^2+($CQ$128+AE99-$DL$128)^2+($CR$128+AF99-$CK$128)^2+($CR$128+AF99-$CY$128)^2+($CR$128+AF99-$DF$128)^2+($CR$128+AF99-$DM$128)^2+($CS$128+AG99-$CL$128)^2+($CS$128+AG99-$CZ$128)^2+($CS$128+AG99-$DG$128)^2+($CS$128+AG99-$DN$128)^2+($CT$128+AI99-$CM$128)^2+($CT$128+AI99-$DA$128)^2+($CT$128+AI99-$DH$128)^2+($CT$128+AI99-$DO$128)^2+($CU$128+AJ99-$CN$128)^2+($CU$128+AJ99-$DB$128)^2+($CU$128+AJ99-$DI$128)^2+($CU$128+AJ99-$DP$128)^2+($CV$128+AK99-$CO$128)^2+($CV$128+AK99-$DC$128)^2+($CV$128+AK99-$DJ$128)^2+($CV$128+AK99-$DQ$128)^2+RAND()/10^9)</f>
        <v/>
      </c>
      <c r="AN99" s="132" t="str">
        <f aca="true">IF(OR(AS99,AS99=3,AS100=3,AS101=3,AS102=3,AS103=3,NOT(ISNUMBER(V99)),(AS98=3)*(AS97=3)*(AS96=3)),"",($CX$128+AE99-$CJ$128)^2+($CX$128+AE99-$CQ$128)^2+($CX$128+AE99-$DE$128)^2+($CX$128+AE99-$DL$128)^2+($CY$128+AF99-$CK$128)^2+($CY$128+AF99-$CR$128)^2+($CY$128+AF99-$DF$128)^2+($CY$128+AF99-$DM$128)^2+($CZ$128+AG99-$CL$128)^2+($CZ$128+AG99-$CS$128)^2+($CZ$128+AG99-$DG$128)^2+($CZ$128+AG99-$DN$128)^2+($DA$128+AI99-$CM$128)^2+($DA$128+AI99-$CT$128)^2+($DA$128+AI99-$DH$128)^2+($DA$128+AI99-$DO$128)^2+($DB$128+AJ99-$CN$128)^2+($DB$128+AJ99-$CU$128)^2+($DB$128+AJ99-$DI$128)^2+($DB$128+AJ99-$DP$128)^2+($DC$128+AK99-$CO$128)^2+($DC$128+AK99-$CV$128)^2+($DC$128+AK99-$DJ$128)^2+($DC$128+AK99-$DQ$128)^2+RAND()/10^9)</f>
        <v/>
      </c>
      <c r="AO99" s="132" t="str">
        <f aca="true">IF(OR(AS99,AS99=4,AS100=4,AS101=4,AS102=4,AS103=4,NOT(ISNUMBER(V99)),(AS98=4)*(AS97=4)*(AS96=4)),"",($DE$128+AE99-$CJ$128)^2+($DE$128+AE99-$CQ$128)^2+($DE$128+AE99-$CX$128)^2+($DE$128+AE99-$DL$128)^2+($DF$128+AF99-$CK$128)^2+($DF$128+AF99-$CR$128)^2+($DF$128+AF99-$CY$128)^2+($DF$128+AF99-$DM$128)^2+($DG$128+AG99-$CL$128)^2+($DG$128+AG99-$CS$128)^2+($DG$128+AG99-$CZ$128)^2+($DG$128+AG99-$DN$128)^2+($DH$128+AI99-$CM$128)^2+($DH$128+AI99-$CT$128)^2+($DH$128+AI99-$DA$128)^2+($DH$128+AI99-$DO$128)^2+($DI$128+AJ99-$CN$128)^2+($DI$128+AJ99-$CU$128)^2+($DI$128+AJ99-$DB$128)^2+($DI$128+AJ99-$DP$128)^2+($DJ$128+AK99-$CO$128)^2+($DJ$128+AK99-$CV$128)^2+($DJ$128+AK99-$DC$128)^2+($DJ$128+AK99-$DQ$128)^2+RAND()/10^9)</f>
        <v/>
      </c>
      <c r="AP99" s="83" t="str">
        <f aca="true">IF(OR(AS99,AS99=5,AS100=5,AS101=5,AS102=5,AS103=5,NOT(ISNUMBER(V99)),(AS98=5)*(AS97=5)*(AS96=5)),"",($DL$128+AE99-$CJ$128)^2+($DL$128+AE99-$CQ$128)^2+($DL$128+AE99-$CX$128)^2+($DL$128+AE99-$DE$128)^2+($DM$128+AF99-$CK$128)^2+($DM$128+AF99-$CR$128)^2+($DM$128+AF99-$CY$128)^2+($DM$128+AF99-$DF$128)^2+($DN$128+AG99-$CL$128)^2+($DN$128+AG99-$CS$128)^2+($DN$128+AG99-$CZ$128)^2+($DN$128+AG99-$DG$128)^2+($DO$128+AI99-$CM$128)^2+($DO$128+AI99-$CT$128)^2+($DO$128+AI99-$DA$128)^2+($DO$128+AI99-$DH$128)^2+($DP$128+AJ99-$CN$128)^2+($DP$128+AJ99-$CU$128)^2+($DP$128+AJ99-$DB$128)^2+($DP$128+AJ99-$DI$128)^2+($DQ$128+AK99-$CO$128)^2+($DQ$128+AK99-$CV$128)^2+($DQ$128+AK99-$DC$128)^2+($DQ$128+AK99-$DJ$128)^2+RAND()/10^9)</f>
        <v/>
      </c>
      <c r="AQ99" s="133"/>
      <c r="AR99" s="248" t="str">
        <f aca="false">IF(ISBLANK(AC99),"",AC99)</f>
        <v/>
      </c>
      <c r="AS99" s="249"/>
      <c r="AT99" s="250" t="str">
        <f aca="false">IF(ISNUMBER(AS98)*ISBLANK(AS99)*(MAX($AL$20:$AP$20)-MIN($AL$20:$AP$20))=$AP$18,HLOOKUP(MIN($AL$20:$AP$20),$AL$20:$AP$21,2,0),IF(MIN($AL99:$AP99)=AL99,$AL$21,IF(MIN($AL99:$AP99)=AM99,$AM$21,IF(MIN($AL99:$AP99)=AN99,$AN$21,IF(MIN($AL99:$AP99)=AO99,$AO$21,IF(MIN($AL99:$AP99)=AP99,$AP$21,""))))))</f>
        <v/>
      </c>
      <c r="AU99" s="90"/>
      <c r="AV99" s="91" t="str">
        <f aca="false">IF(AND($AS99=1,ISNUMBER(V99)),V99,"")</f>
        <v/>
      </c>
      <c r="AW99" s="91" t="str">
        <f aca="false">IF(AND($AS99=1,ISNUMBER(W99)),W99,"")</f>
        <v/>
      </c>
      <c r="AX99" s="91" t="str">
        <f aca="false">IF(AND($AS99=1,ISNUMBER(X99)),X99,"")</f>
        <v/>
      </c>
      <c r="AY99" s="91"/>
      <c r="AZ99" s="91" t="str">
        <f aca="false">IF(AND($AS99=1,ISNUMBER(Z99)),Z99,"")</f>
        <v/>
      </c>
      <c r="BA99" s="91" t="str">
        <f aca="false">IF(AND($AS99=1,ISNUMBER(AA99)),AA99,"")</f>
        <v/>
      </c>
      <c r="BB99" s="91" t="str">
        <f aca="false">IF(AND($AS99=1,ISNUMBER(AB99)),AB99,"")</f>
        <v/>
      </c>
      <c r="BC99" s="28"/>
      <c r="BD99" s="91" t="str">
        <f aca="false">IF(AND($AS99=2,ISNUMBER(V99)),V99,"")</f>
        <v/>
      </c>
      <c r="BE99" s="91" t="str">
        <f aca="false">IF(AND($AS99=2,ISNUMBER(W99)),W99,"")</f>
        <v/>
      </c>
      <c r="BF99" s="91" t="str">
        <f aca="false">IF(AND($AS99=2,ISNUMBER(X99)),X99,"")</f>
        <v/>
      </c>
      <c r="BG99" s="91"/>
      <c r="BH99" s="91" t="str">
        <f aca="false">IF(AND($AS99=2,ISNUMBER(Z99)),Z99,"")</f>
        <v/>
      </c>
      <c r="BI99" s="91" t="str">
        <f aca="false">IF(AND($AS99=2,ISNUMBER(AA99)),AA99,"")</f>
        <v/>
      </c>
      <c r="BJ99" s="91" t="str">
        <f aca="false">IF(AND($AS99=2,ISNUMBER(AB99)),AB99,"")</f>
        <v/>
      </c>
      <c r="BK99" s="28"/>
      <c r="BL99" s="91" t="str">
        <f aca="false">IF(AND($AS99=3,ISNUMBER(V99)),V99,"")</f>
        <v/>
      </c>
      <c r="BM99" s="91" t="str">
        <f aca="false">IF(AND($AS99=3,ISNUMBER(W99)),W99,"")</f>
        <v/>
      </c>
      <c r="BN99" s="91" t="str">
        <f aca="false">IF(AND($AS99=3,ISNUMBER(X99)),X99,"")</f>
        <v/>
      </c>
      <c r="BO99" s="91"/>
      <c r="BP99" s="91" t="str">
        <f aca="false">IF(AND($AS99=3,ISNUMBER(Z99)),Z99,"")</f>
        <v/>
      </c>
      <c r="BQ99" s="91" t="str">
        <f aca="false">IF(AND($AS99=3,ISNUMBER(AA99)),AA99,"")</f>
        <v/>
      </c>
      <c r="BR99" s="91" t="str">
        <f aca="false">IF(AND($AS99=3,ISNUMBER(AB99)),AB99,"")</f>
        <v/>
      </c>
      <c r="BS99" s="28"/>
      <c r="BT99" s="91" t="str">
        <f aca="false">IF(AND($AS99=4,ISNUMBER(V99)),V99,"")</f>
        <v/>
      </c>
      <c r="BU99" s="91" t="str">
        <f aca="false">IF(AND($AS99=4,ISNUMBER(W99)),W99,"")</f>
        <v/>
      </c>
      <c r="BV99" s="91" t="str">
        <f aca="false">IF(AND($AS99=4,ISNUMBER(X99)),X99,"")</f>
        <v/>
      </c>
      <c r="BW99" s="91"/>
      <c r="BX99" s="91" t="str">
        <f aca="false">IF(AND($AS99=4,ISNUMBER(Z99)),Z99,"")</f>
        <v/>
      </c>
      <c r="BY99" s="91" t="str">
        <f aca="false">IF(AND($AS99=4,ISNUMBER(AA99)),AA99,"")</f>
        <v/>
      </c>
      <c r="BZ99" s="91" t="str">
        <f aca="false">IF(AND($AS99=4,ISNUMBER(AB99)),AB99,"")</f>
        <v/>
      </c>
      <c r="CA99" s="28"/>
      <c r="CB99" s="91" t="str">
        <f aca="false">IF(AND($AS99=5,ISNUMBER(V99)),V99,"")</f>
        <v/>
      </c>
      <c r="CC99" s="91" t="str">
        <f aca="false">IF(AND($AS99=5,ISNUMBER(W99)),W99,"")</f>
        <v/>
      </c>
      <c r="CD99" s="91" t="str">
        <f aca="false">IF(AND($AS99=5,ISNUMBER(X99)),X99,"")</f>
        <v/>
      </c>
      <c r="CE99" s="91"/>
      <c r="CF99" s="91" t="str">
        <f aca="false">IF(AND($AS99=5,ISNUMBER(Z99)),Z99,"")</f>
        <v/>
      </c>
      <c r="CG99" s="91" t="str">
        <f aca="false">IF(AND($AS99=5,ISNUMBER(AA99)),AA99,"")</f>
        <v/>
      </c>
      <c r="CH99" s="91" t="str">
        <f aca="false">IF(AND($AS99=5,ISNUMBER(AB99)),AB99,"")</f>
        <v/>
      </c>
      <c r="CI99" s="239"/>
      <c r="CJ99" s="91" t="str">
        <f aca="false">IF(AND($AS99=1,ISNUMBER(V99)),AE99,"")</f>
        <v/>
      </c>
      <c r="CK99" s="91" t="str">
        <f aca="false">IF(AND($AS99=1,ISNUMBER(W99)),AF99,"")</f>
        <v/>
      </c>
      <c r="CL99" s="91" t="str">
        <f aca="false">IF(AND($AS99=1,ISNUMBER(X99)),AG99,"")</f>
        <v/>
      </c>
      <c r="CM99" s="91" t="str">
        <f aca="false">IF(AND($AS99=1,ISNUMBER(Z99)),AI99,"")</f>
        <v/>
      </c>
      <c r="CN99" s="91" t="str">
        <f aca="false">IF(AND($AS99=1,ISNUMBER(AA99)),AJ99,"")</f>
        <v/>
      </c>
      <c r="CO99" s="91" t="str">
        <f aca="false">IF(AND($AS99=1,ISNUMBER(AB99)),AK99,"")</f>
        <v/>
      </c>
      <c r="CP99" s="28"/>
      <c r="CQ99" s="91" t="str">
        <f aca="false">IF(AND($AS99=2,ISNUMBER(V99)),AE99,"")</f>
        <v/>
      </c>
      <c r="CR99" s="91" t="str">
        <f aca="false">IF(AND($AS99=2,ISNUMBER(W99)),AF99,"")</f>
        <v/>
      </c>
      <c r="CS99" s="91" t="str">
        <f aca="false">IF(AND($AS99=2,ISNUMBER(X99)),AG99,"")</f>
        <v/>
      </c>
      <c r="CT99" s="91" t="str">
        <f aca="false">IF(AND($AS99=2,ISNUMBER(Z99)),AI99,"")</f>
        <v/>
      </c>
      <c r="CU99" s="91" t="str">
        <f aca="false">IF(AND($AS99=2,ISNUMBER(AA99)),AJ99,"")</f>
        <v/>
      </c>
      <c r="CV99" s="91" t="str">
        <f aca="false">IF(AND($AS99=2,ISNUMBER(AB99)),AK99,"")</f>
        <v/>
      </c>
      <c r="CW99" s="28"/>
      <c r="CX99" s="91" t="str">
        <f aca="false">IF(AND($AS99=3,ISNUMBER(V99)),AE99,"")</f>
        <v/>
      </c>
      <c r="CY99" s="91" t="str">
        <f aca="false">IF(AND($AS99=3,ISNUMBER(W99)),AF99,"")</f>
        <v/>
      </c>
      <c r="CZ99" s="91" t="str">
        <f aca="false">IF(AND($AS99=3,ISNUMBER(X99)),AG99,"")</f>
        <v/>
      </c>
      <c r="DA99" s="91" t="str">
        <f aca="false">IF(AND($AS99=3,ISNUMBER(Z99)),AI99,"")</f>
        <v/>
      </c>
      <c r="DB99" s="91" t="str">
        <f aca="false">IF(AND($AS99=3,ISNUMBER(AA99)),AJ99,"")</f>
        <v/>
      </c>
      <c r="DC99" s="91" t="str">
        <f aca="false">IF(AND($AS99=3,ISNUMBER(AB99)),AK99,"")</f>
        <v/>
      </c>
      <c r="DD99" s="28"/>
      <c r="DE99" s="91" t="str">
        <f aca="false">IF(AND($AS99=4,ISNUMBER(V99)),AE99,"")</f>
        <v/>
      </c>
      <c r="DF99" s="91" t="str">
        <f aca="false">IF(AND($AS99=4,ISNUMBER(W99)),AF99,"")</f>
        <v/>
      </c>
      <c r="DG99" s="91" t="str">
        <f aca="false">IF(AND($AS99=4,ISNUMBER(X99)),AG99,"")</f>
        <v/>
      </c>
      <c r="DH99" s="91" t="str">
        <f aca="false">IF(AND($AS99=4,ISNUMBER(Z99)),AI99,"")</f>
        <v/>
      </c>
      <c r="DI99" s="91" t="str">
        <f aca="false">IF(AND($AS99=4,ISNUMBER(AA99)),AJ99,"")</f>
        <v/>
      </c>
      <c r="DJ99" s="91" t="str">
        <f aca="false">IF(AND($AS99=4,ISNUMBER(AB99)),AK99,"")</f>
        <v/>
      </c>
      <c r="DK99" s="28"/>
      <c r="DL99" s="91" t="str">
        <f aca="false">IF(AND($AS99=5,ISNUMBER(V99)),AE99,"")</f>
        <v/>
      </c>
      <c r="DM99" s="91" t="str">
        <f aca="false">IF(AND($AS99=5,ISNUMBER(W99)),AF99,"")</f>
        <v/>
      </c>
      <c r="DN99" s="91" t="str">
        <f aca="false">IF(AND($AS99=5,ISNUMBER(X99)),AG99,"")</f>
        <v/>
      </c>
      <c r="DO99" s="91" t="str">
        <f aca="false">IF(AND($AS99=5,ISNUMBER(Z99)),AI99,"")</f>
        <v/>
      </c>
      <c r="DP99" s="91" t="str">
        <f aca="false">IF(AND($AS99=5,ISNUMBER(AA99)),AJ99,"")</f>
        <v/>
      </c>
      <c r="DQ99" s="91" t="str">
        <f aca="false">IF(AND($AS99=5,ISNUMBER(AB99)),AK99,"")</f>
        <v/>
      </c>
      <c r="DS99" s="28"/>
      <c r="DT99" s="28"/>
      <c r="DU99" s="28"/>
      <c r="DV99" s="28"/>
      <c r="DW99" s="28"/>
      <c r="DX99" s="28"/>
      <c r="DY99" s="28"/>
      <c r="DZ99" s="91"/>
      <c r="EA99" s="91"/>
      <c r="EB99" s="91"/>
      <c r="EC99" s="91"/>
      <c r="ED99" s="91"/>
      <c r="EE99" s="91"/>
      <c r="EF99" s="28"/>
      <c r="EG99" s="91" t="str">
        <f aca="false">IF(ISNUMBER(L99),STANDARDIZE(L99,L$124,L$125),"")</f>
        <v/>
      </c>
      <c r="EH99" s="91" t="str">
        <f aca="false">IF(ISNUMBER(M99),STANDARDIZE(M99,M$124,M$125),"")</f>
        <v/>
      </c>
      <c r="EI99" s="91" t="str">
        <f aca="false">IF(ISNUMBER(N99),STANDARDIZE(N99,N$124,N$125),"")</f>
        <v/>
      </c>
      <c r="EJ99" s="91" t="str">
        <f aca="false">IF(ISNUMBER(P99),STANDARDIZE(P99,P$124,P$125),"")</f>
        <v/>
      </c>
      <c r="EK99" s="91" t="str">
        <f aca="false">IF(ISNUMBER(Q99),STANDARDIZE(Q99,Q$124,Q$125),"")</f>
        <v/>
      </c>
      <c r="EL99" s="91" t="str">
        <f aca="false">IF(ISNUMBER(R99),STANDARDIZE(R99,R$124,R$125),"")</f>
        <v/>
      </c>
      <c r="EM99" s="28"/>
      <c r="EN99" s="91"/>
      <c r="EO99" s="91"/>
      <c r="EP99" s="91"/>
      <c r="EQ99" s="91"/>
      <c r="ER99" s="91"/>
      <c r="ES99" s="91"/>
      <c r="ET99" s="28"/>
      <c r="EU99" s="91"/>
      <c r="EV99" s="91"/>
      <c r="EW99" s="91"/>
      <c r="EX99" s="91"/>
      <c r="EY99" s="91"/>
      <c r="EZ99" s="91"/>
    </row>
    <row r="100" customFormat="false" ht="12.75" hidden="false" customHeight="false" outlineLevel="0" collapsed="false">
      <c r="A100" s="250"/>
      <c r="B100" s="6"/>
      <c r="C100" s="94" t="n">
        <f aca="true">IF(ISNUMBER(C$18),NORMSINV(RAND())*C$18+C$17,0+(RAND()&lt;C$17))</f>
        <v>28.6004057120168</v>
      </c>
      <c r="D100" s="95" t="n">
        <f aca="true">IF(ISNUMBER(D$18),NORMSINV(RAND())*D$18+D$17,0+(RAND()&lt;D$17))</f>
        <v>712.098813739045</v>
      </c>
      <c r="E100" s="96" t="n">
        <f aca="true">IF(AND(ISBLANK(E$18),0&lt;E$17,E$17&lt;1),0+(RAND()&lt;E$17),NORMSINV(RAND())*E$18+E$17)</f>
        <v>1</v>
      </c>
      <c r="F100" s="96"/>
      <c r="G100" s="95" t="n">
        <f aca="true">IF(ISNUMBER(G$18),NORMSINV(RAND())*G$18+G$17,0+(RAND()&lt;G$17))</f>
        <v>-39.8612231367224</v>
      </c>
      <c r="H100" s="95" t="n">
        <f aca="true">IF(ISNUMBER(H$18),NORMSINV(RAND())*H$18+H$17,0+(RAND()&lt;H$17))</f>
        <v>-0.087746048421702</v>
      </c>
      <c r="I100" s="98" t="n">
        <f aca="true">IF(ISNUMBER(I$18),NORMSINV(RAND())*I$18+I$17,0+(RAND()&lt;I$17))</f>
        <v>0.248853805904857</v>
      </c>
      <c r="J100" s="270"/>
      <c r="K100" s="281"/>
      <c r="L100" s="99"/>
      <c r="M100" s="100"/>
      <c r="N100" s="101"/>
      <c r="O100" s="101"/>
      <c r="P100" s="100"/>
      <c r="Q100" s="100"/>
      <c r="R100" s="100"/>
      <c r="S100" s="103"/>
      <c r="T100" s="53"/>
      <c r="U100" s="282"/>
      <c r="V100" s="104" t="str">
        <f aca="false">(IF(AND(ISNUMBER($AS99),NOT(ISBLANK(L100))),L100,""))</f>
        <v/>
      </c>
      <c r="W100" s="105" t="str">
        <f aca="false">(IF(AND(ISNUMBER($AS99),NOT(ISBLANK(M100))),M100,""))</f>
        <v/>
      </c>
      <c r="X100" s="106" t="str">
        <f aca="false">(IF(AND(ISNUMBER($AS99),NOT(ISBLANK(N100))),N100,""))</f>
        <v/>
      </c>
      <c r="Y100" s="106"/>
      <c r="Z100" s="105" t="str">
        <f aca="false">(IF(AND(ISNUMBER($AS99),NOT(ISBLANK(P100))),P100,""))</f>
        <v/>
      </c>
      <c r="AA100" s="105" t="str">
        <f aca="false">(IF(AND(ISNUMBER($AS99),NOT(ISBLANK(Q100))),Q100,""))</f>
        <v/>
      </c>
      <c r="AB100" s="105" t="str">
        <f aca="false">(IF(AND(ISNUMBER($AS99),NOT(ISBLANK(R100))),R100,""))</f>
        <v/>
      </c>
      <c r="AC100" s="108" t="str">
        <f aca="false">(IF(AND(ISNUMBER($AS99),COUNT(L100:R100)),S100,""))</f>
        <v/>
      </c>
      <c r="AD100" s="283"/>
      <c r="AE100" s="109" t="n">
        <f aca="false">IF(ISNUMBER(V100)*(V$125&gt;0),STANDARDIZE(V100,V$124,V$125),0)</f>
        <v>0</v>
      </c>
      <c r="AF100" s="110" t="n">
        <f aca="false">IF(ISNUMBER(W100)*(W$125&gt;0),STANDARDIZE(W100,W$124,W$125),0)</f>
        <v>0</v>
      </c>
      <c r="AG100" s="110" t="n">
        <f aca="false">IF(ISNUMBER(X100)*(X$125&gt;0),STANDARDIZE(X100,X$124,X$125),0)</f>
        <v>0</v>
      </c>
      <c r="AH100" s="110"/>
      <c r="AI100" s="110" t="n">
        <f aca="false">IF(ISNUMBER(Z100)*(Z$125&gt;0),STANDARDIZE(Z100,Z$124,Z$125),0)</f>
        <v>0</v>
      </c>
      <c r="AJ100" s="110" t="n">
        <f aca="false">IF(ISNUMBER(AA100)*(AA$125&gt;0),STANDARDIZE(AA100,AA$124,AA$125),0)</f>
        <v>0</v>
      </c>
      <c r="AK100" s="111" t="n">
        <f aca="false">IF(ISNUMBER(AB100)*(AB$125&gt;0),STANDARDIZE(AB100,AB$124,AB$125),0)</f>
        <v>0</v>
      </c>
      <c r="AL100" s="238" t="str">
        <f aca="true">IF(OR(AS100,AS100=1,AS101=1,AS102=1,AS103=1,AS104=1,NOT(ISNUMBER(V100)),(AS99=1)*(AS98=1)*(AS97=1)),"",($CJ$128+AE100-$CQ$128)^2+($CJ$128+AE100-$CX$128)^2+($CJ$128+AE100-$DE$128)^2+($CJ$128+AE100-$DL$128)^2+($CK$128+AF100-$CR$128)^2+($CK$128+AF100-$CY$128)^2+($CK$128+AF100-$DF$128)^2+($CK$128+AF100-$DM$128)^2+($CL$128+AG100-$CS$128)^2+($CL$128+AG100-$CZ$128)^2+($CL$128+AG100-$DG$128)^2+($CL$128+AG100-$DN$128)^2+($CM$128+AI100-$CT$128)^2+($CM$128+AI100-$DA$128)^2+($CM$128+AI100-$DH$128)^2+($CM$128+AI100-$DO$128)^2+($CN$128+AJ100-$CU$128)^2+($CN$128+AJ100-$DB$128)^2+($CN$128+AJ100-$DI$128)^2+($CN$128+AJ100-$DP$128)^2+($CO$128+AK100-$CV$128)^2+($CO$128+AK100-$DC$128)^2+($CO$128+AK100-$DJ$128)^2+($CO$128+AK100-$DQ$128)^2+RAND()/10^9)</f>
        <v/>
      </c>
      <c r="AM100" s="132" t="str">
        <f aca="true">IF(OR(AS100,AS100=2,AS101=2,AS102=2,AS103=2,AS104=2,NOT(ISNUMBER(V100)),(AS99=2)*(AS98=2)*(AS97=2)),"",($CQ$128+AE100-$CJ$128)^2+($CQ$128+AE100-$CX$128)^2+($CQ$128+AE100-$DE$128)^2+($CQ$128+AE100-$DL$128)^2+($CR$128+AF100-$CK$128)^2+($CR$128+AF100-$CY$128)^2+($CR$128+AF100-$DF$128)^2+($CR$128+AF100-$DM$128)^2+($CS$128+AG100-$CL$128)^2+($CS$128+AG100-$CZ$128)^2+($CS$128+AG100-$DG$128)^2+($CS$128+AG100-$DN$128)^2+($CT$128+AI100-$CM$128)^2+($CT$128+AI100-$DA$128)^2+($CT$128+AI100-$DH$128)^2+($CT$128+AI100-$DO$128)^2+($CU$128+AJ100-$CN$128)^2+($CU$128+AJ100-$DB$128)^2+($CU$128+AJ100-$DI$128)^2+($CU$128+AJ100-$DP$128)^2+($CV$128+AK100-$CO$128)^2+($CV$128+AK100-$DC$128)^2+($CV$128+AK100-$DJ$128)^2+($CV$128+AK100-$DQ$128)^2+RAND()/10^9)</f>
        <v/>
      </c>
      <c r="AN100" s="132" t="str">
        <f aca="true">IF(OR(AS100,AS100=3,AS101=3,AS102=3,AS103=3,AS104=3,NOT(ISNUMBER(V100)),(AS99=3)*(AS98=3)*(AS97=3)),"",($CX$128+AE100-$CJ$128)^2+($CX$128+AE100-$CQ$128)^2+($CX$128+AE100-$DE$128)^2+($CX$128+AE100-$DL$128)^2+($CY$128+AF100-$CK$128)^2+($CY$128+AF100-$CR$128)^2+($CY$128+AF100-$DF$128)^2+($CY$128+AF100-$DM$128)^2+($CZ$128+AG100-$CL$128)^2+($CZ$128+AG100-$CS$128)^2+($CZ$128+AG100-$DG$128)^2+($CZ$128+AG100-$DN$128)^2+($DA$128+AI100-$CM$128)^2+($DA$128+AI100-$CT$128)^2+($DA$128+AI100-$DH$128)^2+($DA$128+AI100-$DO$128)^2+($DB$128+AJ100-$CN$128)^2+($DB$128+AJ100-$CU$128)^2+($DB$128+AJ100-$DI$128)^2+($DB$128+AJ100-$DP$128)^2+($DC$128+AK100-$CO$128)^2+($DC$128+AK100-$CV$128)^2+($DC$128+AK100-$DJ$128)^2+($DC$128+AK100-$DQ$128)^2+RAND()/10^9)</f>
        <v/>
      </c>
      <c r="AO100" s="132" t="str">
        <f aca="true">IF(OR(AS100,AS100=4,AS101=4,AS102=4,AS103=4,AS104=4,NOT(ISNUMBER(V100)),(AS99=4)*(AS98=4)*(AS97=4)),"",($DE$128+AE100-$CJ$128)^2+($DE$128+AE100-$CQ$128)^2+($DE$128+AE100-$CX$128)^2+($DE$128+AE100-$DL$128)^2+($DF$128+AF100-$CK$128)^2+($DF$128+AF100-$CR$128)^2+($DF$128+AF100-$CY$128)^2+($DF$128+AF100-$DM$128)^2+($DG$128+AG100-$CL$128)^2+($DG$128+AG100-$CS$128)^2+($DG$128+AG100-$CZ$128)^2+($DG$128+AG100-$DN$128)^2+($DH$128+AI100-$CM$128)^2+($DH$128+AI100-$CT$128)^2+($DH$128+AI100-$DA$128)^2+($DH$128+AI100-$DO$128)^2+($DI$128+AJ100-$CN$128)^2+($DI$128+AJ100-$CU$128)^2+($DI$128+AJ100-$DB$128)^2+($DI$128+AJ100-$DP$128)^2+($DJ$128+AK100-$CO$128)^2+($DJ$128+AK100-$CV$128)^2+($DJ$128+AK100-$DC$128)^2+($DJ$128+AK100-$DQ$128)^2+RAND()/10^9)</f>
        <v/>
      </c>
      <c r="AP100" s="83" t="str">
        <f aca="true">IF(OR(AS100,AS100=5,AS101=5,AS102=5,AS103=5,AS104=5,NOT(ISNUMBER(V100)),(AS99=5)*(AS98=5)*(AS97=5)),"",($DL$128+AE100-$CJ$128)^2+($DL$128+AE100-$CQ$128)^2+($DL$128+AE100-$CX$128)^2+($DL$128+AE100-$DE$128)^2+($DM$128+AF100-$CK$128)^2+($DM$128+AF100-$CR$128)^2+($DM$128+AF100-$CY$128)^2+($DM$128+AF100-$DF$128)^2+($DN$128+AG100-$CL$128)^2+($DN$128+AG100-$CS$128)^2+($DN$128+AG100-$CZ$128)^2+($DN$128+AG100-$DG$128)^2+($DO$128+AI100-$CM$128)^2+($DO$128+AI100-$CT$128)^2+($DO$128+AI100-$DA$128)^2+($DO$128+AI100-$DH$128)^2+($DP$128+AJ100-$CN$128)^2+($DP$128+AJ100-$CU$128)^2+($DP$128+AJ100-$DB$128)^2+($DP$128+AJ100-$DI$128)^2+($DQ$128+AK100-$CO$128)^2+($DQ$128+AK100-$CV$128)^2+($DQ$128+AK100-$DC$128)^2+($DQ$128+AK100-$DJ$128)^2+RAND()/10^9)</f>
        <v/>
      </c>
      <c r="AQ100" s="133"/>
      <c r="AR100" s="248" t="str">
        <f aca="false">IF(ISBLANK(AC100),"",AC100)</f>
        <v/>
      </c>
      <c r="AS100" s="249"/>
      <c r="AT100" s="250" t="str">
        <f aca="false">IF(ISNUMBER(AS99)*ISBLANK(AS100)*(MAX($AL$20:$AP$20)-MIN($AL$20:$AP$20))=$AP$18,HLOOKUP(MIN($AL$20:$AP$20),$AL$20:$AP$21,2,0),IF(MIN($AL100:$AP100)=AL100,$AL$21,IF(MIN($AL100:$AP100)=AM100,$AM$21,IF(MIN($AL100:$AP100)=AN100,$AN$21,IF(MIN($AL100:$AP100)=AO100,$AO$21,IF(MIN($AL100:$AP100)=AP100,$AP$21,""))))))</f>
        <v/>
      </c>
      <c r="AU100" s="90"/>
      <c r="AV100" s="91" t="str">
        <f aca="false">IF(AND($AS100=1,ISNUMBER(V100)),V100,"")</f>
        <v/>
      </c>
      <c r="AW100" s="91" t="str">
        <f aca="false">IF(AND($AS100=1,ISNUMBER(W100)),W100,"")</f>
        <v/>
      </c>
      <c r="AX100" s="91" t="str">
        <f aca="false">IF(AND($AS100=1,ISNUMBER(X100)),X100,"")</f>
        <v/>
      </c>
      <c r="AY100" s="91"/>
      <c r="AZ100" s="91" t="str">
        <f aca="false">IF(AND($AS100=1,ISNUMBER(Z100)),Z100,"")</f>
        <v/>
      </c>
      <c r="BA100" s="91" t="str">
        <f aca="false">IF(AND($AS100=1,ISNUMBER(AA100)),AA100,"")</f>
        <v/>
      </c>
      <c r="BB100" s="91" t="str">
        <f aca="false">IF(AND($AS100=1,ISNUMBER(AB100)),AB100,"")</f>
        <v/>
      </c>
      <c r="BC100" s="28"/>
      <c r="BD100" s="91" t="str">
        <f aca="false">IF(AND($AS100=2,ISNUMBER(V100)),V100,"")</f>
        <v/>
      </c>
      <c r="BE100" s="91" t="str">
        <f aca="false">IF(AND($AS100=2,ISNUMBER(W100)),W100,"")</f>
        <v/>
      </c>
      <c r="BF100" s="91" t="str">
        <f aca="false">IF(AND($AS100=2,ISNUMBER(X100)),X100,"")</f>
        <v/>
      </c>
      <c r="BG100" s="91"/>
      <c r="BH100" s="91" t="str">
        <f aca="false">IF(AND($AS100=2,ISNUMBER(Z100)),Z100,"")</f>
        <v/>
      </c>
      <c r="BI100" s="91" t="str">
        <f aca="false">IF(AND($AS100=2,ISNUMBER(AA100)),AA100,"")</f>
        <v/>
      </c>
      <c r="BJ100" s="91" t="str">
        <f aca="false">IF(AND($AS100=2,ISNUMBER(AB100)),AB100,"")</f>
        <v/>
      </c>
      <c r="BK100" s="28"/>
      <c r="BL100" s="91" t="str">
        <f aca="false">IF(AND($AS100=3,ISNUMBER(V100)),V100,"")</f>
        <v/>
      </c>
      <c r="BM100" s="91" t="str">
        <f aca="false">IF(AND($AS100=3,ISNUMBER(W100)),W100,"")</f>
        <v/>
      </c>
      <c r="BN100" s="91" t="str">
        <f aca="false">IF(AND($AS100=3,ISNUMBER(X100)),X100,"")</f>
        <v/>
      </c>
      <c r="BO100" s="91"/>
      <c r="BP100" s="91" t="str">
        <f aca="false">IF(AND($AS100=3,ISNUMBER(Z100)),Z100,"")</f>
        <v/>
      </c>
      <c r="BQ100" s="91" t="str">
        <f aca="false">IF(AND($AS100=3,ISNUMBER(AA100)),AA100,"")</f>
        <v/>
      </c>
      <c r="BR100" s="91" t="str">
        <f aca="false">IF(AND($AS100=3,ISNUMBER(AB100)),AB100,"")</f>
        <v/>
      </c>
      <c r="BS100" s="28"/>
      <c r="BT100" s="91" t="str">
        <f aca="false">IF(AND($AS100=4,ISNUMBER(V100)),V100,"")</f>
        <v/>
      </c>
      <c r="BU100" s="91" t="str">
        <f aca="false">IF(AND($AS100=4,ISNUMBER(W100)),W100,"")</f>
        <v/>
      </c>
      <c r="BV100" s="91" t="str">
        <f aca="false">IF(AND($AS100=4,ISNUMBER(X100)),X100,"")</f>
        <v/>
      </c>
      <c r="BW100" s="91"/>
      <c r="BX100" s="91" t="str">
        <f aca="false">IF(AND($AS100=4,ISNUMBER(Z100)),Z100,"")</f>
        <v/>
      </c>
      <c r="BY100" s="91" t="str">
        <f aca="false">IF(AND($AS100=4,ISNUMBER(AA100)),AA100,"")</f>
        <v/>
      </c>
      <c r="BZ100" s="91" t="str">
        <f aca="false">IF(AND($AS100=4,ISNUMBER(AB100)),AB100,"")</f>
        <v/>
      </c>
      <c r="CA100" s="28"/>
      <c r="CB100" s="91" t="str">
        <f aca="false">IF(AND($AS100=5,ISNUMBER(V100)),V100,"")</f>
        <v/>
      </c>
      <c r="CC100" s="91" t="str">
        <f aca="false">IF(AND($AS100=5,ISNUMBER(W100)),W100,"")</f>
        <v/>
      </c>
      <c r="CD100" s="91" t="str">
        <f aca="false">IF(AND($AS100=5,ISNUMBER(X100)),X100,"")</f>
        <v/>
      </c>
      <c r="CE100" s="91"/>
      <c r="CF100" s="91" t="str">
        <f aca="false">IF(AND($AS100=5,ISNUMBER(Z100)),Z100,"")</f>
        <v/>
      </c>
      <c r="CG100" s="91" t="str">
        <f aca="false">IF(AND($AS100=5,ISNUMBER(AA100)),AA100,"")</f>
        <v/>
      </c>
      <c r="CH100" s="91" t="str">
        <f aca="false">IF(AND($AS100=5,ISNUMBER(AB100)),AB100,"")</f>
        <v/>
      </c>
      <c r="CI100" s="239"/>
      <c r="CJ100" s="91" t="str">
        <f aca="false">IF(AND($AS100=1,ISNUMBER(V100)),AE100,"")</f>
        <v/>
      </c>
      <c r="CK100" s="91" t="str">
        <f aca="false">IF(AND($AS100=1,ISNUMBER(W100)),AF100,"")</f>
        <v/>
      </c>
      <c r="CL100" s="91" t="str">
        <f aca="false">IF(AND($AS100=1,ISNUMBER(X100)),AG100,"")</f>
        <v/>
      </c>
      <c r="CM100" s="91" t="str">
        <f aca="false">IF(AND($AS100=1,ISNUMBER(Z100)),AI100,"")</f>
        <v/>
      </c>
      <c r="CN100" s="91" t="str">
        <f aca="false">IF(AND($AS100=1,ISNUMBER(AA100)),AJ100,"")</f>
        <v/>
      </c>
      <c r="CO100" s="91" t="str">
        <f aca="false">IF(AND($AS100=1,ISNUMBER(AB100)),AK100,"")</f>
        <v/>
      </c>
      <c r="CP100" s="28"/>
      <c r="CQ100" s="91" t="str">
        <f aca="false">IF(AND($AS100=2,ISNUMBER(V100)),AE100,"")</f>
        <v/>
      </c>
      <c r="CR100" s="91" t="str">
        <f aca="false">IF(AND($AS100=2,ISNUMBER(W100)),AF100,"")</f>
        <v/>
      </c>
      <c r="CS100" s="91" t="str">
        <f aca="false">IF(AND($AS100=2,ISNUMBER(X100)),AG100,"")</f>
        <v/>
      </c>
      <c r="CT100" s="91" t="str">
        <f aca="false">IF(AND($AS100=2,ISNUMBER(Z100)),AI100,"")</f>
        <v/>
      </c>
      <c r="CU100" s="91" t="str">
        <f aca="false">IF(AND($AS100=2,ISNUMBER(AA100)),AJ100,"")</f>
        <v/>
      </c>
      <c r="CV100" s="91" t="str">
        <f aca="false">IF(AND($AS100=2,ISNUMBER(AB100)),AK100,"")</f>
        <v/>
      </c>
      <c r="CW100" s="28"/>
      <c r="CX100" s="91" t="str">
        <f aca="false">IF(AND($AS100=3,ISNUMBER(V100)),AE100,"")</f>
        <v/>
      </c>
      <c r="CY100" s="91" t="str">
        <f aca="false">IF(AND($AS100=3,ISNUMBER(W100)),AF100,"")</f>
        <v/>
      </c>
      <c r="CZ100" s="91" t="str">
        <f aca="false">IF(AND($AS100=3,ISNUMBER(X100)),AG100,"")</f>
        <v/>
      </c>
      <c r="DA100" s="91" t="str">
        <f aca="false">IF(AND($AS100=3,ISNUMBER(Z100)),AI100,"")</f>
        <v/>
      </c>
      <c r="DB100" s="91" t="str">
        <f aca="false">IF(AND($AS100=3,ISNUMBER(AA100)),AJ100,"")</f>
        <v/>
      </c>
      <c r="DC100" s="91" t="str">
        <f aca="false">IF(AND($AS100=3,ISNUMBER(AB100)),AK100,"")</f>
        <v/>
      </c>
      <c r="DD100" s="28"/>
      <c r="DE100" s="91" t="str">
        <f aca="false">IF(AND($AS100=4,ISNUMBER(V100)),AE100,"")</f>
        <v/>
      </c>
      <c r="DF100" s="91" t="str">
        <f aca="false">IF(AND($AS100=4,ISNUMBER(W100)),AF100,"")</f>
        <v/>
      </c>
      <c r="DG100" s="91" t="str">
        <f aca="false">IF(AND($AS100=4,ISNUMBER(X100)),AG100,"")</f>
        <v/>
      </c>
      <c r="DH100" s="91" t="str">
        <f aca="false">IF(AND($AS100=4,ISNUMBER(Z100)),AI100,"")</f>
        <v/>
      </c>
      <c r="DI100" s="91" t="str">
        <f aca="false">IF(AND($AS100=4,ISNUMBER(AA100)),AJ100,"")</f>
        <v/>
      </c>
      <c r="DJ100" s="91" t="str">
        <f aca="false">IF(AND($AS100=4,ISNUMBER(AB100)),AK100,"")</f>
        <v/>
      </c>
      <c r="DK100" s="28"/>
      <c r="DL100" s="91" t="str">
        <f aca="false">IF(AND($AS100=5,ISNUMBER(V100)),AE100,"")</f>
        <v/>
      </c>
      <c r="DM100" s="91" t="str">
        <f aca="false">IF(AND($AS100=5,ISNUMBER(W100)),AF100,"")</f>
        <v/>
      </c>
      <c r="DN100" s="91" t="str">
        <f aca="false">IF(AND($AS100=5,ISNUMBER(X100)),AG100,"")</f>
        <v/>
      </c>
      <c r="DO100" s="91" t="str">
        <f aca="false">IF(AND($AS100=5,ISNUMBER(Z100)),AI100,"")</f>
        <v/>
      </c>
      <c r="DP100" s="91" t="str">
        <f aca="false">IF(AND($AS100=5,ISNUMBER(AA100)),AJ100,"")</f>
        <v/>
      </c>
      <c r="DQ100" s="91" t="str">
        <f aca="false">IF(AND($AS100=5,ISNUMBER(AB100)),AK100,"")</f>
        <v/>
      </c>
      <c r="DS100" s="91"/>
      <c r="DT100" s="91"/>
      <c r="DU100" s="91"/>
      <c r="DV100" s="91"/>
      <c r="DW100" s="91"/>
      <c r="DX100" s="91"/>
      <c r="DY100" s="28"/>
      <c r="DZ100" s="91"/>
      <c r="EA100" s="91"/>
      <c r="EB100" s="91"/>
      <c r="EC100" s="91"/>
      <c r="ED100" s="91"/>
      <c r="EE100" s="91"/>
      <c r="EF100" s="28"/>
      <c r="EG100" s="28"/>
      <c r="EH100" s="28"/>
      <c r="EI100" s="28"/>
      <c r="EJ100" s="28"/>
      <c r="EK100" s="28"/>
      <c r="EL100" s="28"/>
      <c r="EM100" s="28"/>
      <c r="EN100" s="91" t="str">
        <f aca="false">IF(ISNUMBER(L100),STANDARDIZE(L100,L$124,L$125),"")</f>
        <v/>
      </c>
      <c r="EO100" s="91" t="str">
        <f aca="false">IF(ISNUMBER(M100),STANDARDIZE(M100,M$124,M$125),"")</f>
        <v/>
      </c>
      <c r="EP100" s="91" t="str">
        <f aca="false">IF(ISNUMBER(N100),STANDARDIZE(N100,N$124,N$125),"")</f>
        <v/>
      </c>
      <c r="EQ100" s="91" t="str">
        <f aca="false">IF(ISNUMBER(P100),STANDARDIZE(P100,P$124,P$125),"")</f>
        <v/>
      </c>
      <c r="ER100" s="91" t="str">
        <f aca="false">IF(ISNUMBER(Q100),STANDARDIZE(Q100,Q$124,Q$125),"")</f>
        <v/>
      </c>
      <c r="ES100" s="91" t="str">
        <f aca="false">IF(ISNUMBER(R100),STANDARDIZE(R100,R$124,R$125),"")</f>
        <v/>
      </c>
      <c r="ET100" s="28"/>
      <c r="EU100" s="91"/>
      <c r="EV100" s="91"/>
      <c r="EW100" s="91"/>
      <c r="EX100" s="91"/>
      <c r="EY100" s="91"/>
      <c r="EZ100" s="91"/>
    </row>
    <row r="101" customFormat="false" ht="12.75" hidden="false" customHeight="false" outlineLevel="0" collapsed="false">
      <c r="A101" s="129"/>
      <c r="B101" s="6"/>
      <c r="C101" s="94" t="n">
        <f aca="true">IF(ISNUMBER(C$18),NORMSINV(RAND())*C$18+C$17,0+(RAND()&lt;C$17))</f>
        <v>29.008478850562</v>
      </c>
      <c r="D101" s="95" t="n">
        <f aca="true">IF(ISNUMBER(D$18),NORMSINV(RAND())*D$18+D$17,0+(RAND()&lt;D$17))</f>
        <v>699.627297228921</v>
      </c>
      <c r="E101" s="96" t="n">
        <f aca="true">IF(AND(ISBLANK(E$18),0&lt;E$17,E$17&lt;1),0+(RAND()&lt;E$17),NORMSINV(RAND())*E$18+E$17)</f>
        <v>0</v>
      </c>
      <c r="F101" s="96"/>
      <c r="G101" s="95" t="n">
        <f aca="true">IF(ISNUMBER(G$18),NORMSINV(RAND())*G$18+G$17,0+(RAND()&lt;G$17))</f>
        <v>-39.7298496802359</v>
      </c>
      <c r="H101" s="95" t="n">
        <f aca="true">IF(ISNUMBER(H$18),NORMSINV(RAND())*H$18+H$17,0+(RAND()&lt;H$17))</f>
        <v>2.31903731119411</v>
      </c>
      <c r="I101" s="98" t="n">
        <f aca="true">IF(ISNUMBER(I$18),NORMSINV(RAND())*I$18+I$17,0+(RAND()&lt;I$17))</f>
        <v>0.215633457971196</v>
      </c>
      <c r="J101" s="270"/>
      <c r="K101" s="281"/>
      <c r="L101" s="99"/>
      <c r="M101" s="100"/>
      <c r="N101" s="101"/>
      <c r="O101" s="101"/>
      <c r="P101" s="100"/>
      <c r="Q101" s="100"/>
      <c r="R101" s="100"/>
      <c r="S101" s="103"/>
      <c r="T101" s="53"/>
      <c r="U101" s="282"/>
      <c r="V101" s="104" t="str">
        <f aca="false">(IF(AND(ISNUMBER($AS100),NOT(ISBLANK(L101))),L101,""))</f>
        <v/>
      </c>
      <c r="W101" s="105" t="str">
        <f aca="false">(IF(AND(ISNUMBER($AS100),NOT(ISBLANK(M101))),M101,""))</f>
        <v/>
      </c>
      <c r="X101" s="106" t="str">
        <f aca="false">(IF(AND(ISNUMBER($AS100),NOT(ISBLANK(N101))),N101,""))</f>
        <v/>
      </c>
      <c r="Y101" s="106"/>
      <c r="Z101" s="105" t="str">
        <f aca="false">(IF(AND(ISNUMBER($AS100),NOT(ISBLANK(P101))),P101,""))</f>
        <v/>
      </c>
      <c r="AA101" s="105" t="str">
        <f aca="false">(IF(AND(ISNUMBER($AS100),NOT(ISBLANK(Q101))),Q101,""))</f>
        <v/>
      </c>
      <c r="AB101" s="105" t="str">
        <f aca="false">(IF(AND(ISNUMBER($AS100),NOT(ISBLANK(R101))),R101,""))</f>
        <v/>
      </c>
      <c r="AC101" s="108" t="str">
        <f aca="false">(IF(AND(ISNUMBER($AS100),COUNT(L101:R101)),S101,""))</f>
        <v/>
      </c>
      <c r="AD101" s="283"/>
      <c r="AE101" s="154" t="n">
        <f aca="false">IF(ISNUMBER(V101)*(V$125&gt;0),STANDARDIZE(V101,V$124,V$125),0)</f>
        <v>0</v>
      </c>
      <c r="AF101" s="155" t="n">
        <f aca="false">IF(ISNUMBER(W101)*(W$125&gt;0),STANDARDIZE(W101,W$124,W$125),0)</f>
        <v>0</v>
      </c>
      <c r="AG101" s="155" t="n">
        <f aca="false">IF(ISNUMBER(X101)*(X$125&gt;0),STANDARDIZE(X101,X$124,X$125),0)</f>
        <v>0</v>
      </c>
      <c r="AH101" s="155"/>
      <c r="AI101" s="155" t="n">
        <f aca="false">IF(ISNUMBER(Z101)*(Z$125&gt;0),STANDARDIZE(Z101,Z$124,Z$125),0)</f>
        <v>0</v>
      </c>
      <c r="AJ101" s="155" t="n">
        <f aca="false">IF(ISNUMBER(AA101)*(AA$125&gt;0),STANDARDIZE(AA101,AA$124,AA$125),0)</f>
        <v>0</v>
      </c>
      <c r="AK101" s="156" t="n">
        <f aca="false">IF(ISNUMBER(AB101)*(AB$125&gt;0),STANDARDIZE(AB101,AB$124,AB$125),0)</f>
        <v>0</v>
      </c>
      <c r="AL101" s="245" t="str">
        <f aca="true">IF(OR(AS101,AS101=1,AS102=1,AS103=1,AS104=1,AS105=1,NOT(ISNUMBER(V101)),(AS100=1)*(AS99=1)*(AS98=1)),"",($CJ$128+AE101-$CQ$128)^2+($CJ$128+AE101-$CX$128)^2+($CJ$128+AE101-$DE$128)^2+($CJ$128+AE101-$DL$128)^2+($CK$128+AF101-$CR$128)^2+($CK$128+AF101-$CY$128)^2+($CK$128+AF101-$DF$128)^2+($CK$128+AF101-$DM$128)^2+($CL$128+AG101-$CS$128)^2+($CL$128+AG101-$CZ$128)^2+($CL$128+AG101-$DG$128)^2+($CL$128+AG101-$DN$128)^2+($CM$128+AI101-$CT$128)^2+($CM$128+AI101-$DA$128)^2+($CM$128+AI101-$DH$128)^2+($CM$128+AI101-$DO$128)^2+($CN$128+AJ101-$CU$128)^2+($CN$128+AJ101-$DB$128)^2+($CN$128+AJ101-$DI$128)^2+($CN$128+AJ101-$DP$128)^2+($CO$128+AK101-$CV$128)^2+($CO$128+AK101-$DC$128)^2+($CO$128+AK101-$DJ$128)^2+($CO$128+AK101-$DQ$128)^2+RAND()/10^9)</f>
        <v/>
      </c>
      <c r="AM101" s="114" t="str">
        <f aca="true">IF(OR(AS101,AS101=2,AS102=2,AS103=2,AS104=2,AS105=2,NOT(ISNUMBER(V101)),(AS100=2)*(AS99=2)*(AS98=2)),"",($CQ$128+AE101-$CJ$128)^2+($CQ$128+AE101-$CX$128)^2+($CQ$128+AE101-$DE$128)^2+($CQ$128+AE101-$DL$128)^2+($CR$128+AF101-$CK$128)^2+($CR$128+AF101-$CY$128)^2+($CR$128+AF101-$DF$128)^2+($CR$128+AF101-$DM$128)^2+($CS$128+AG101-$CL$128)^2+($CS$128+AG101-$CZ$128)^2+($CS$128+AG101-$DG$128)^2+($CS$128+AG101-$DN$128)^2+($CT$128+AI101-$CM$128)^2+($CT$128+AI101-$DA$128)^2+($CT$128+AI101-$DH$128)^2+($CT$128+AI101-$DO$128)^2+($CU$128+AJ101-$CN$128)^2+($CU$128+AJ101-$DB$128)^2+($CU$128+AJ101-$DI$128)^2+($CU$128+AJ101-$DP$128)^2+($CV$128+AK101-$CO$128)^2+($CV$128+AK101-$DC$128)^2+($CV$128+AK101-$DJ$128)^2+($CV$128+AK101-$DQ$128)^2+RAND()/10^9)</f>
        <v/>
      </c>
      <c r="AN101" s="114" t="str">
        <f aca="true">IF(OR(AS101,AS101=3,AS102=3,AS103=3,AS104=3,AS105=3,NOT(ISNUMBER(V101)),(AS100=3)*(AS99=3)*(AS98=3)),"",($CX$128+AE101-$CJ$128)^2+($CX$128+AE101-$CQ$128)^2+($CX$128+AE101-$DE$128)^2+($CX$128+AE101-$DL$128)^2+($CY$128+AF101-$CK$128)^2+($CY$128+AF101-$CR$128)^2+($CY$128+AF101-$DF$128)^2+($CY$128+AF101-$DM$128)^2+($CZ$128+AG101-$CL$128)^2+($CZ$128+AG101-$CS$128)^2+($CZ$128+AG101-$DG$128)^2+($CZ$128+AG101-$DN$128)^2+($DA$128+AI101-$CM$128)^2+($DA$128+AI101-$CT$128)^2+($DA$128+AI101-$DH$128)^2+($DA$128+AI101-$DO$128)^2+($DB$128+AJ101-$CN$128)^2+($DB$128+AJ101-$CU$128)^2+($DB$128+AJ101-$DI$128)^2+($DB$128+AJ101-$DP$128)^2+($DC$128+AK101-$CO$128)^2+($DC$128+AK101-$CV$128)^2+($DC$128+AK101-$DJ$128)^2+($DC$128+AK101-$DQ$128)^2+RAND()/10^9)</f>
        <v/>
      </c>
      <c r="AO101" s="114" t="str">
        <f aca="true">IF(OR(AS101,AS101=4,AS102=4,AS103=4,AS104=4,AS105=4,NOT(ISNUMBER(V101)),(AS100=4)*(AS99=4)*(AS98=4)),"",($DE$128+AE101-$CJ$128)^2+($DE$128+AE101-$CQ$128)^2+($DE$128+AE101-$CX$128)^2+($DE$128+AE101-$DL$128)^2+($DF$128+AF101-$CK$128)^2+($DF$128+AF101-$CR$128)^2+($DF$128+AF101-$CY$128)^2+($DF$128+AF101-$DM$128)^2+($DG$128+AG101-$CL$128)^2+($DG$128+AG101-$CS$128)^2+($DG$128+AG101-$CZ$128)^2+($DG$128+AG101-$DN$128)^2+($DH$128+AI101-$CM$128)^2+($DH$128+AI101-$CT$128)^2+($DH$128+AI101-$DA$128)^2+($DH$128+AI101-$DO$128)^2+($DI$128+AJ101-$CN$128)^2+($DI$128+AJ101-$CU$128)^2+($DI$128+AJ101-$DB$128)^2+($DI$128+AJ101-$DP$128)^2+($DJ$128+AK101-$CO$128)^2+($DJ$128+AK101-$CV$128)^2+($DJ$128+AK101-$DC$128)^2+($DJ$128+AK101-$DQ$128)^2+RAND()/10^9)</f>
        <v/>
      </c>
      <c r="AP101" s="112" t="str">
        <f aca="true">IF(OR(AS101,AS101=5,AS102=5,AS103=5,AS104=5,AS105=5,NOT(ISNUMBER(V101)),(AS100=5)*(AS99=5)*(AS98=5)),"",($DL$128+AE101-$CJ$128)^2+($DL$128+AE101-$CQ$128)^2+($DL$128+AE101-$CX$128)^2+($DL$128+AE101-$DE$128)^2+($DM$128+AF101-$CK$128)^2+($DM$128+AF101-$CR$128)^2+($DM$128+AF101-$CY$128)^2+($DM$128+AF101-$DF$128)^2+($DN$128+AG101-$CL$128)^2+($DN$128+AG101-$CS$128)^2+($DN$128+AG101-$CZ$128)^2+($DN$128+AG101-$DG$128)^2+($DO$128+AI101-$CM$128)^2+($DO$128+AI101-$CT$128)^2+($DO$128+AI101-$DA$128)^2+($DO$128+AI101-$DH$128)^2+($DP$128+AJ101-$CN$128)^2+($DP$128+AJ101-$CU$128)^2+($DP$128+AJ101-$DB$128)^2+($DP$128+AJ101-$DI$128)^2+($DQ$128+AK101-$CO$128)^2+($DQ$128+AK101-$CV$128)^2+($DQ$128+AK101-$DC$128)^2+($DQ$128+AK101-$DJ$128)^2+RAND()/10^9)</f>
        <v/>
      </c>
      <c r="AQ101" s="115"/>
      <c r="AR101" s="127" t="str">
        <f aca="false">IF(ISBLANK(AC101),"",AC101)</f>
        <v/>
      </c>
      <c r="AS101" s="128"/>
      <c r="AT101" s="129" t="str">
        <f aca="false">IF(ISNUMBER(AS100)*ISBLANK(AS101)*(MAX($AL$20:$AP$20)-MIN($AL$20:$AP$20))=$AP$18,HLOOKUP(MIN($AL$20:$AP$20),$AL$20:$AP$21,2,0),IF(MIN($AL101:$AP101)=AL101,$AL$21,IF(MIN($AL101:$AP101)=AM101,$AM$21,IF(MIN($AL101:$AP101)=AN101,$AN$21,IF(MIN($AL101:$AP101)=AO101,$AO$21,IF(MIN($AL101:$AP101)=AP101,$AP$21,""))))))</f>
        <v/>
      </c>
      <c r="AU101" s="90"/>
      <c r="AV101" s="91" t="str">
        <f aca="false">IF(AND($AS101=1,ISNUMBER(V101)),V101,"")</f>
        <v/>
      </c>
      <c r="AW101" s="91" t="str">
        <f aca="false">IF(AND($AS101=1,ISNUMBER(W101)),W101,"")</f>
        <v/>
      </c>
      <c r="AX101" s="91" t="str">
        <f aca="false">IF(AND($AS101=1,ISNUMBER(X101)),X101,"")</f>
        <v/>
      </c>
      <c r="AY101" s="91"/>
      <c r="AZ101" s="91" t="str">
        <f aca="false">IF(AND($AS101=1,ISNUMBER(Z101)),Z101,"")</f>
        <v/>
      </c>
      <c r="BA101" s="91" t="str">
        <f aca="false">IF(AND($AS101=1,ISNUMBER(AA101)),AA101,"")</f>
        <v/>
      </c>
      <c r="BB101" s="91" t="str">
        <f aca="false">IF(AND($AS101=1,ISNUMBER(AB101)),AB101,"")</f>
        <v/>
      </c>
      <c r="BC101" s="28"/>
      <c r="BD101" s="91" t="str">
        <f aca="false">IF(AND($AS101=2,ISNUMBER(V101)),V101,"")</f>
        <v/>
      </c>
      <c r="BE101" s="91" t="str">
        <f aca="false">IF(AND($AS101=2,ISNUMBER(W101)),W101,"")</f>
        <v/>
      </c>
      <c r="BF101" s="91" t="str">
        <f aca="false">IF(AND($AS101=2,ISNUMBER(X101)),X101,"")</f>
        <v/>
      </c>
      <c r="BG101" s="91"/>
      <c r="BH101" s="91" t="str">
        <f aca="false">IF(AND($AS101=2,ISNUMBER(Z101)),Z101,"")</f>
        <v/>
      </c>
      <c r="BI101" s="91" t="str">
        <f aca="false">IF(AND($AS101=2,ISNUMBER(AA101)),AA101,"")</f>
        <v/>
      </c>
      <c r="BJ101" s="91" t="str">
        <f aca="false">IF(AND($AS101=2,ISNUMBER(AB101)),AB101,"")</f>
        <v/>
      </c>
      <c r="BK101" s="28"/>
      <c r="BL101" s="91" t="str">
        <f aca="false">IF(AND($AS101=3,ISNUMBER(V101)),V101,"")</f>
        <v/>
      </c>
      <c r="BM101" s="91" t="str">
        <f aca="false">IF(AND($AS101=3,ISNUMBER(W101)),W101,"")</f>
        <v/>
      </c>
      <c r="BN101" s="91" t="str">
        <f aca="false">IF(AND($AS101=3,ISNUMBER(X101)),X101,"")</f>
        <v/>
      </c>
      <c r="BO101" s="91"/>
      <c r="BP101" s="91" t="str">
        <f aca="false">IF(AND($AS101=3,ISNUMBER(Z101)),Z101,"")</f>
        <v/>
      </c>
      <c r="BQ101" s="91" t="str">
        <f aca="false">IF(AND($AS101=3,ISNUMBER(AA101)),AA101,"")</f>
        <v/>
      </c>
      <c r="BR101" s="91" t="str">
        <f aca="false">IF(AND($AS101=3,ISNUMBER(AB101)),AB101,"")</f>
        <v/>
      </c>
      <c r="BS101" s="28"/>
      <c r="BT101" s="91" t="str">
        <f aca="false">IF(AND($AS101=4,ISNUMBER(V101)),V101,"")</f>
        <v/>
      </c>
      <c r="BU101" s="91" t="str">
        <f aca="false">IF(AND($AS101=4,ISNUMBER(W101)),W101,"")</f>
        <v/>
      </c>
      <c r="BV101" s="91" t="str">
        <f aca="false">IF(AND($AS101=4,ISNUMBER(X101)),X101,"")</f>
        <v/>
      </c>
      <c r="BW101" s="91"/>
      <c r="BX101" s="91" t="str">
        <f aca="false">IF(AND($AS101=4,ISNUMBER(Z101)),Z101,"")</f>
        <v/>
      </c>
      <c r="BY101" s="91" t="str">
        <f aca="false">IF(AND($AS101=4,ISNUMBER(AA101)),AA101,"")</f>
        <v/>
      </c>
      <c r="BZ101" s="91" t="str">
        <f aca="false">IF(AND($AS101=4,ISNUMBER(AB101)),AB101,"")</f>
        <v/>
      </c>
      <c r="CA101" s="28"/>
      <c r="CB101" s="91" t="str">
        <f aca="false">IF(AND($AS101=5,ISNUMBER(V101)),V101,"")</f>
        <v/>
      </c>
      <c r="CC101" s="91" t="str">
        <f aca="false">IF(AND($AS101=5,ISNUMBER(W101)),W101,"")</f>
        <v/>
      </c>
      <c r="CD101" s="91" t="str">
        <f aca="false">IF(AND($AS101=5,ISNUMBER(X101)),X101,"")</f>
        <v/>
      </c>
      <c r="CE101" s="91"/>
      <c r="CF101" s="91" t="str">
        <f aca="false">IF(AND($AS101=5,ISNUMBER(Z101)),Z101,"")</f>
        <v/>
      </c>
      <c r="CG101" s="91" t="str">
        <f aca="false">IF(AND($AS101=5,ISNUMBER(AA101)),AA101,"")</f>
        <v/>
      </c>
      <c r="CH101" s="91" t="str">
        <f aca="false">IF(AND($AS101=5,ISNUMBER(AB101)),AB101,"")</f>
        <v/>
      </c>
      <c r="CI101" s="239"/>
      <c r="CJ101" s="91" t="str">
        <f aca="false">IF(AND($AS101=1,ISNUMBER(V101)),AE101,"")</f>
        <v/>
      </c>
      <c r="CK101" s="91" t="str">
        <f aca="false">IF(AND($AS101=1,ISNUMBER(W101)),AF101,"")</f>
        <v/>
      </c>
      <c r="CL101" s="91" t="str">
        <f aca="false">IF(AND($AS101=1,ISNUMBER(X101)),AG101,"")</f>
        <v/>
      </c>
      <c r="CM101" s="91" t="str">
        <f aca="false">IF(AND($AS101=1,ISNUMBER(Z101)),AI101,"")</f>
        <v/>
      </c>
      <c r="CN101" s="91" t="str">
        <f aca="false">IF(AND($AS101=1,ISNUMBER(AA101)),AJ101,"")</f>
        <v/>
      </c>
      <c r="CO101" s="91" t="str">
        <f aca="false">IF(AND($AS101=1,ISNUMBER(AB101)),AK101,"")</f>
        <v/>
      </c>
      <c r="CP101" s="28"/>
      <c r="CQ101" s="91" t="str">
        <f aca="false">IF(AND($AS101=2,ISNUMBER(V101)),AE101,"")</f>
        <v/>
      </c>
      <c r="CR101" s="91" t="str">
        <f aca="false">IF(AND($AS101=2,ISNUMBER(W101)),AF101,"")</f>
        <v/>
      </c>
      <c r="CS101" s="91" t="str">
        <f aca="false">IF(AND($AS101=2,ISNUMBER(X101)),AG101,"")</f>
        <v/>
      </c>
      <c r="CT101" s="91" t="str">
        <f aca="false">IF(AND($AS101=2,ISNUMBER(Z101)),AI101,"")</f>
        <v/>
      </c>
      <c r="CU101" s="91" t="str">
        <f aca="false">IF(AND($AS101=2,ISNUMBER(AA101)),AJ101,"")</f>
        <v/>
      </c>
      <c r="CV101" s="91" t="str">
        <f aca="false">IF(AND($AS101=2,ISNUMBER(AB101)),AK101,"")</f>
        <v/>
      </c>
      <c r="CW101" s="28"/>
      <c r="CX101" s="91" t="str">
        <f aca="false">IF(AND($AS101=3,ISNUMBER(V101)),AE101,"")</f>
        <v/>
      </c>
      <c r="CY101" s="91" t="str">
        <f aca="false">IF(AND($AS101=3,ISNUMBER(W101)),AF101,"")</f>
        <v/>
      </c>
      <c r="CZ101" s="91" t="str">
        <f aca="false">IF(AND($AS101=3,ISNUMBER(X101)),AG101,"")</f>
        <v/>
      </c>
      <c r="DA101" s="91" t="str">
        <f aca="false">IF(AND($AS101=3,ISNUMBER(Z101)),AI101,"")</f>
        <v/>
      </c>
      <c r="DB101" s="91" t="str">
        <f aca="false">IF(AND($AS101=3,ISNUMBER(AA101)),AJ101,"")</f>
        <v/>
      </c>
      <c r="DC101" s="91" t="str">
        <f aca="false">IF(AND($AS101=3,ISNUMBER(AB101)),AK101,"")</f>
        <v/>
      </c>
      <c r="DD101" s="28"/>
      <c r="DE101" s="91" t="str">
        <f aca="false">IF(AND($AS101=4,ISNUMBER(V101)),AE101,"")</f>
        <v/>
      </c>
      <c r="DF101" s="91" t="str">
        <f aca="false">IF(AND($AS101=4,ISNUMBER(W101)),AF101,"")</f>
        <v/>
      </c>
      <c r="DG101" s="91" t="str">
        <f aca="false">IF(AND($AS101=4,ISNUMBER(X101)),AG101,"")</f>
        <v/>
      </c>
      <c r="DH101" s="91" t="str">
        <f aca="false">IF(AND($AS101=4,ISNUMBER(Z101)),AI101,"")</f>
        <v/>
      </c>
      <c r="DI101" s="91" t="str">
        <f aca="false">IF(AND($AS101=4,ISNUMBER(AA101)),AJ101,"")</f>
        <v/>
      </c>
      <c r="DJ101" s="91" t="str">
        <f aca="false">IF(AND($AS101=4,ISNUMBER(AB101)),AK101,"")</f>
        <v/>
      </c>
      <c r="DK101" s="28"/>
      <c r="DL101" s="91" t="str">
        <f aca="false">IF(AND($AS101=5,ISNUMBER(V101)),AE101,"")</f>
        <v/>
      </c>
      <c r="DM101" s="91" t="str">
        <f aca="false">IF(AND($AS101=5,ISNUMBER(W101)),AF101,"")</f>
        <v/>
      </c>
      <c r="DN101" s="91" t="str">
        <f aca="false">IF(AND($AS101=5,ISNUMBER(X101)),AG101,"")</f>
        <v/>
      </c>
      <c r="DO101" s="91" t="str">
        <f aca="false">IF(AND($AS101=5,ISNUMBER(Z101)),AI101,"")</f>
        <v/>
      </c>
      <c r="DP101" s="91" t="str">
        <f aca="false">IF(AND($AS101=5,ISNUMBER(AA101)),AJ101,"")</f>
        <v/>
      </c>
      <c r="DQ101" s="91" t="str">
        <f aca="false">IF(AND($AS101=5,ISNUMBER(AB101)),AK101,"")</f>
        <v/>
      </c>
      <c r="DS101" s="91"/>
      <c r="DT101" s="91"/>
      <c r="DU101" s="91"/>
      <c r="DV101" s="91"/>
      <c r="DW101" s="91"/>
      <c r="DX101" s="91"/>
      <c r="DY101" s="28"/>
      <c r="DZ101" s="91"/>
      <c r="EA101" s="91"/>
      <c r="EB101" s="91"/>
      <c r="EC101" s="91"/>
      <c r="ED101" s="91"/>
      <c r="EE101" s="91"/>
      <c r="EF101" s="28"/>
      <c r="EG101" s="91"/>
      <c r="EH101" s="91"/>
      <c r="EI101" s="91"/>
      <c r="EJ101" s="28"/>
      <c r="EK101" s="28"/>
      <c r="EL101" s="28"/>
      <c r="EM101" s="28"/>
      <c r="EN101" s="28"/>
      <c r="EO101" s="28"/>
      <c r="EP101" s="28"/>
      <c r="EQ101" s="28"/>
      <c r="ER101" s="28"/>
      <c r="ES101" s="28"/>
      <c r="ET101" s="28"/>
      <c r="EU101" s="91" t="str">
        <f aca="false">IF(ISNUMBER(L101),STANDARDIZE(L101,L$124,L$125),"")</f>
        <v/>
      </c>
      <c r="EV101" s="91" t="str">
        <f aca="false">IF(ISNUMBER(M101),STANDARDIZE(M101,M$124,M$125),"")</f>
        <v/>
      </c>
      <c r="EW101" s="91" t="str">
        <f aca="false">IF(ISNUMBER(N101),STANDARDIZE(N101,N$124,N$125),"")</f>
        <v/>
      </c>
      <c r="EX101" s="91" t="str">
        <f aca="false">IF(ISNUMBER(P101),STANDARDIZE(P101,P$124,P$125),"")</f>
        <v/>
      </c>
      <c r="EY101" s="91" t="str">
        <f aca="false">IF(ISNUMBER(Q101),STANDARDIZE(Q101,Q$124,Q$125),"")</f>
        <v/>
      </c>
      <c r="EZ101" s="91" t="str">
        <f aca="false">IF(ISNUMBER(R101),STANDARDIZE(R101,R$124,R$125),"")</f>
        <v/>
      </c>
    </row>
    <row r="102" customFormat="false" ht="12.75" hidden="false" customHeight="false" outlineLevel="0" collapsed="false">
      <c r="A102" s="89"/>
      <c r="B102" s="6"/>
      <c r="C102" s="94" t="n">
        <f aca="true">IF(ISNUMBER(C$18),NORMSINV(RAND())*C$18+C$17,0+(RAND()&lt;C$17))</f>
        <v>30.9838121405043</v>
      </c>
      <c r="D102" s="95" t="n">
        <f aca="true">IF(ISNUMBER(D$18),NORMSINV(RAND())*D$18+D$17,0+(RAND()&lt;D$17))</f>
        <v>675.317015722839</v>
      </c>
      <c r="E102" s="96" t="n">
        <f aca="true">IF(AND(ISBLANK(E$18),0&lt;E$17,E$17&lt;1),0+(RAND()&lt;E$17),NORMSINV(RAND())*E$18+E$17)</f>
        <v>0</v>
      </c>
      <c r="F102" s="96"/>
      <c r="G102" s="95" t="n">
        <f aca="true">IF(ISNUMBER(G$18),NORMSINV(RAND())*G$18+G$17,0+(RAND()&lt;G$17))</f>
        <v>-52.1889148951378</v>
      </c>
      <c r="H102" s="95" t="n">
        <f aca="true">IF(ISNUMBER(H$18),NORMSINV(RAND())*H$18+H$17,0+(RAND()&lt;H$17))</f>
        <v>5.01601914248551</v>
      </c>
      <c r="I102" s="98" t="n">
        <f aca="true">IF(ISNUMBER(I$18),NORMSINV(RAND())*I$18+I$17,0+(RAND()&lt;I$17))</f>
        <v>0.188034269597186</v>
      </c>
      <c r="J102" s="270"/>
      <c r="K102" s="281"/>
      <c r="L102" s="99"/>
      <c r="M102" s="100"/>
      <c r="N102" s="101"/>
      <c r="O102" s="101"/>
      <c r="P102" s="100"/>
      <c r="Q102" s="100"/>
      <c r="R102" s="100"/>
      <c r="S102" s="103"/>
      <c r="T102" s="53"/>
      <c r="U102" s="282"/>
      <c r="V102" s="104" t="str">
        <f aca="false">(IF(AND(ISNUMBER($AS101),NOT(ISBLANK(L102))),L102,""))</f>
        <v/>
      </c>
      <c r="W102" s="105" t="str">
        <f aca="false">(IF(AND(ISNUMBER($AS101),NOT(ISBLANK(M102))),M102,""))</f>
        <v/>
      </c>
      <c r="X102" s="106" t="str">
        <f aca="false">(IF(AND(ISNUMBER($AS101),NOT(ISBLANK(N102))),N102,""))</f>
        <v/>
      </c>
      <c r="Y102" s="106"/>
      <c r="Z102" s="105" t="str">
        <f aca="false">(IF(AND(ISNUMBER($AS101),NOT(ISBLANK(P102))),P102,""))</f>
        <v/>
      </c>
      <c r="AA102" s="105" t="str">
        <f aca="false">(IF(AND(ISNUMBER($AS101),NOT(ISBLANK(Q102))),Q102,""))</f>
        <v/>
      </c>
      <c r="AB102" s="105" t="str">
        <f aca="false">(IF(AND(ISNUMBER($AS101),NOT(ISBLANK(R102))),R102,""))</f>
        <v/>
      </c>
      <c r="AC102" s="108" t="str">
        <f aca="false">(IF(AND(ISNUMBER($AS101),COUNT(L102:R102)),S102,""))</f>
        <v/>
      </c>
      <c r="AD102" s="283"/>
      <c r="AE102" s="80" t="n">
        <f aca="false">IF(ISNUMBER(V102)*(V$125&gt;0),STANDARDIZE(V102,V$124,V$125),0)</f>
        <v>0</v>
      </c>
      <c r="AF102" s="81" t="n">
        <f aca="false">IF(ISNUMBER(W102)*(W$125&gt;0),STANDARDIZE(W102,W$124,W$125),0)</f>
        <v>0</v>
      </c>
      <c r="AG102" s="81" t="n">
        <f aca="false">IF(ISNUMBER(X102)*(X$125&gt;0),STANDARDIZE(X102,X$124,X$125),0)</f>
        <v>0</v>
      </c>
      <c r="AH102" s="81"/>
      <c r="AI102" s="81" t="n">
        <f aca="false">IF(ISNUMBER(Z102)*(Z$125&gt;0),STANDARDIZE(Z102,Z$124,Z$125),0)</f>
        <v>0</v>
      </c>
      <c r="AJ102" s="81" t="n">
        <f aca="false">IF(ISNUMBER(AA102)*(AA$125&gt;0),STANDARDIZE(AA102,AA$124,AA$125),0)</f>
        <v>0</v>
      </c>
      <c r="AK102" s="82" t="n">
        <f aca="false">IF(ISNUMBER(AB102)*(AB$125&gt;0),STANDARDIZE(AB102,AB$124,AB$125),0)</f>
        <v>0</v>
      </c>
      <c r="AL102" s="246" t="str">
        <f aca="true">IF(OR(AS102,AS102=1,AS103=1,AS104=1,AS105=1,AS106=1,NOT(ISNUMBER(V102)),(AS101=1)*(AS100=1)*(AS99=1)),"",($CJ$128+AE102-$CQ$128)^2+($CJ$128+AE102-$CX$128)^2+($CJ$128+AE102-$DE$128)^2+($CJ$128+AE102-$DL$128)^2+($CK$128+AF102-$CR$128)^2+($CK$128+AF102-$CY$128)^2+($CK$128+AF102-$DF$128)^2+($CK$128+AF102-$DM$128)^2+($CL$128+AG102-$CS$128)^2+($CL$128+AG102-$CZ$128)^2+($CL$128+AG102-$DG$128)^2+($CL$128+AG102-$DN$128)^2+($CM$128+AI102-$CT$128)^2+($CM$128+AI102-$DA$128)^2+($CM$128+AI102-$DH$128)^2+($CM$128+AI102-$DO$128)^2+($CN$128+AJ102-$CU$128)^2+($CN$128+AJ102-$DB$128)^2+($CN$128+AJ102-$DI$128)^2+($CN$128+AJ102-$DP$128)^2+($CO$128+AK102-$CV$128)^2+($CO$128+AK102-$DC$128)^2+($CO$128+AK102-$DJ$128)^2+($CO$128+AK102-$DQ$128)^2+RAND()/10^9)</f>
        <v/>
      </c>
      <c r="AM102" s="85" t="str">
        <f aca="true">IF(OR(AS102,AS102=2,AS103=2,AS104=2,AS105=2,AS106=2,NOT(ISNUMBER(V102)),(AS101=2)*(AS100=2)*(AS99=2)),"",($CQ$128+AE102-$CJ$128)^2+($CQ$128+AE102-$CX$128)^2+($CQ$128+AE102-$DE$128)^2+($CQ$128+AE102-$DL$128)^2+($CR$128+AF102-$CK$128)^2+($CR$128+AF102-$CY$128)^2+($CR$128+AF102-$DF$128)^2+($CR$128+AF102-$DM$128)^2+($CS$128+AG102-$CL$128)^2+($CS$128+AG102-$CZ$128)^2+($CS$128+AG102-$DG$128)^2+($CS$128+AG102-$DN$128)^2+($CT$128+AI102-$CM$128)^2+($CT$128+AI102-$DA$128)^2+($CT$128+AI102-$DH$128)^2+($CT$128+AI102-$DO$128)^2+($CU$128+AJ102-$CN$128)^2+($CU$128+AJ102-$DB$128)^2+($CU$128+AJ102-$DI$128)^2+($CU$128+AJ102-$DP$128)^2+($CV$128+AK102-$CO$128)^2+($CV$128+AK102-$DC$128)^2+($CV$128+AK102-$DJ$128)^2+($CV$128+AK102-$DQ$128)^2+RAND()/10^9)</f>
        <v/>
      </c>
      <c r="AN102" s="85" t="str">
        <f aca="true">IF(OR(AS102,AS102=3,AS103=3,AS104=3,AS105=3,AS106=3,NOT(ISNUMBER(V102)),(AS101=3)*(AS100=3)*(AS99=3)),"",($CX$128+AE102-$CJ$128)^2+($CX$128+AE102-$CQ$128)^2+($CX$128+AE102-$DE$128)^2+($CX$128+AE102-$DL$128)^2+($CY$128+AF102-$CK$128)^2+($CY$128+AF102-$CR$128)^2+($CY$128+AF102-$DF$128)^2+($CY$128+AF102-$DM$128)^2+($CZ$128+AG102-$CL$128)^2+($CZ$128+AG102-$CS$128)^2+($CZ$128+AG102-$DG$128)^2+($CZ$128+AG102-$DN$128)^2+($DA$128+AI102-$CM$128)^2+($DA$128+AI102-$CT$128)^2+($DA$128+AI102-$DH$128)^2+($DA$128+AI102-$DO$128)^2+($DB$128+AJ102-$CN$128)^2+($DB$128+AJ102-$CU$128)^2+($DB$128+AJ102-$DI$128)^2+($DB$128+AJ102-$DP$128)^2+($DC$128+AK102-$CO$128)^2+($DC$128+AK102-$CV$128)^2+($DC$128+AK102-$DJ$128)^2+($DC$128+AK102-$DQ$128)^2+RAND()/10^9)</f>
        <v/>
      </c>
      <c r="AO102" s="85" t="str">
        <f aca="true">IF(OR(AS102,AS102=4,AS103=4,AS104=4,AS105=4,AS106=4,NOT(ISNUMBER(V102)),(AS101=4)*(AS100=4)*(AS99=4)),"",($DE$128+AE102-$CJ$128)^2+($DE$128+AE102-$CQ$128)^2+($DE$128+AE102-$CX$128)^2+($DE$128+AE102-$DL$128)^2+($DF$128+AF102-$CK$128)^2+($DF$128+AF102-$CR$128)^2+($DF$128+AF102-$CY$128)^2+($DF$128+AF102-$DM$128)^2+($DG$128+AG102-$CL$128)^2+($DG$128+AG102-$CS$128)^2+($DG$128+AG102-$CZ$128)^2+($DG$128+AG102-$DN$128)^2+($DH$128+AI102-$CM$128)^2+($DH$128+AI102-$CT$128)^2+($DH$128+AI102-$DA$128)^2+($DH$128+AI102-$DO$128)^2+($DI$128+AJ102-$CN$128)^2+($DI$128+AJ102-$CU$128)^2+($DI$128+AJ102-$DB$128)^2+($DI$128+AJ102-$DP$128)^2+($DJ$128+AK102-$CO$128)^2+($DJ$128+AK102-$CV$128)^2+($DJ$128+AK102-$DC$128)^2+($DJ$128+AK102-$DQ$128)^2+RAND()/10^9)</f>
        <v/>
      </c>
      <c r="AP102" s="122" t="str">
        <f aca="true">IF(OR(AS102,AS102=5,AS103=5,AS104=5,AS105=5,AS106=5,NOT(ISNUMBER(V102)),(AS101=5)*(AS100=5)*(AS99=5)),"",($DL$128+AE102-$CJ$128)^2+($DL$128+AE102-$CQ$128)^2+($DL$128+AE102-$CX$128)^2+($DL$128+AE102-$DE$128)^2+($DM$128+AF102-$CK$128)^2+($DM$128+AF102-$CR$128)^2+($DM$128+AF102-$CY$128)^2+($DM$128+AF102-$DF$128)^2+($DN$128+AG102-$CL$128)^2+($DN$128+AG102-$CS$128)^2+($DN$128+AG102-$CZ$128)^2+($DN$128+AG102-$DG$128)^2+($DO$128+AI102-$CM$128)^2+($DO$128+AI102-$CT$128)^2+($DO$128+AI102-$DA$128)^2+($DO$128+AI102-$DH$128)^2+($DP$128+AJ102-$CN$128)^2+($DP$128+AJ102-$CU$128)^2+($DP$128+AJ102-$DB$128)^2+($DP$128+AJ102-$DI$128)^2+($DQ$128+AK102-$CO$128)^2+($DQ$128+AK102-$CV$128)^2+($DQ$128+AK102-$DC$128)^2+($DQ$128+AK102-$DJ$128)^2+RAND()/10^9)</f>
        <v/>
      </c>
      <c r="AQ102" s="86"/>
      <c r="AR102" s="130" t="str">
        <f aca="false">IF(ISBLANK(AC102),"",AC102)</f>
        <v/>
      </c>
      <c r="AS102" s="131"/>
      <c r="AT102" s="89" t="str">
        <f aca="false">IF(ISNUMBER(AS101)*ISBLANK(AS102)*(MAX($AL$20:$AP$20)-MIN($AL$20:$AP$20))=$AP$18,HLOOKUP(MIN($AL$20:$AP$20),$AL$20:$AP$21,2,0),IF(MIN($AL102:$AP102)=AL102,$AL$21,IF(MIN($AL102:$AP102)=AM102,$AM$21,IF(MIN($AL102:$AP102)=AN102,$AN$21,IF(MIN($AL102:$AP102)=AO102,$AO$21,IF(MIN($AL102:$AP102)=AP102,$AP$21,""))))))</f>
        <v/>
      </c>
      <c r="AU102" s="90"/>
      <c r="AV102" s="91" t="str">
        <f aca="false">IF(AND($AS102=1,ISNUMBER(V102)),V102,"")</f>
        <v/>
      </c>
      <c r="AW102" s="91" t="str">
        <f aca="false">IF(AND($AS102=1,ISNUMBER(W102)),W102,"")</f>
        <v/>
      </c>
      <c r="AX102" s="91" t="str">
        <f aca="false">IF(AND($AS102=1,ISNUMBER(X102)),X102,"")</f>
        <v/>
      </c>
      <c r="AY102" s="91"/>
      <c r="AZ102" s="91" t="str">
        <f aca="false">IF(AND($AS102=1,ISNUMBER(Z102)),Z102,"")</f>
        <v/>
      </c>
      <c r="BA102" s="91" t="str">
        <f aca="false">IF(AND($AS102=1,ISNUMBER(AA102)),AA102,"")</f>
        <v/>
      </c>
      <c r="BB102" s="91" t="str">
        <f aca="false">IF(AND($AS102=1,ISNUMBER(AB102)),AB102,"")</f>
        <v/>
      </c>
      <c r="BC102" s="28"/>
      <c r="BD102" s="91" t="str">
        <f aca="false">IF(AND($AS102=2,ISNUMBER(V102)),V102,"")</f>
        <v/>
      </c>
      <c r="BE102" s="91" t="str">
        <f aca="false">IF(AND($AS102=2,ISNUMBER(W102)),W102,"")</f>
        <v/>
      </c>
      <c r="BF102" s="91" t="str">
        <f aca="false">IF(AND($AS102=2,ISNUMBER(X102)),X102,"")</f>
        <v/>
      </c>
      <c r="BG102" s="91"/>
      <c r="BH102" s="91" t="str">
        <f aca="false">IF(AND($AS102=2,ISNUMBER(Z102)),Z102,"")</f>
        <v/>
      </c>
      <c r="BI102" s="91" t="str">
        <f aca="false">IF(AND($AS102=2,ISNUMBER(AA102)),AA102,"")</f>
        <v/>
      </c>
      <c r="BJ102" s="91" t="str">
        <f aca="false">IF(AND($AS102=2,ISNUMBER(AB102)),AB102,"")</f>
        <v/>
      </c>
      <c r="BK102" s="28"/>
      <c r="BL102" s="91" t="str">
        <f aca="false">IF(AND($AS102=3,ISNUMBER(V102)),V102,"")</f>
        <v/>
      </c>
      <c r="BM102" s="91" t="str">
        <f aca="false">IF(AND($AS102=3,ISNUMBER(W102)),W102,"")</f>
        <v/>
      </c>
      <c r="BN102" s="91" t="str">
        <f aca="false">IF(AND($AS102=3,ISNUMBER(X102)),X102,"")</f>
        <v/>
      </c>
      <c r="BO102" s="91"/>
      <c r="BP102" s="91" t="str">
        <f aca="false">IF(AND($AS102=3,ISNUMBER(Z102)),Z102,"")</f>
        <v/>
      </c>
      <c r="BQ102" s="91" t="str">
        <f aca="false">IF(AND($AS102=3,ISNUMBER(AA102)),AA102,"")</f>
        <v/>
      </c>
      <c r="BR102" s="91" t="str">
        <f aca="false">IF(AND($AS102=3,ISNUMBER(AB102)),AB102,"")</f>
        <v/>
      </c>
      <c r="BS102" s="28"/>
      <c r="BT102" s="91" t="str">
        <f aca="false">IF(AND($AS102=4,ISNUMBER(V102)),V102,"")</f>
        <v/>
      </c>
      <c r="BU102" s="91" t="str">
        <f aca="false">IF(AND($AS102=4,ISNUMBER(W102)),W102,"")</f>
        <v/>
      </c>
      <c r="BV102" s="91" t="str">
        <f aca="false">IF(AND($AS102=4,ISNUMBER(X102)),X102,"")</f>
        <v/>
      </c>
      <c r="BW102" s="91"/>
      <c r="BX102" s="91" t="str">
        <f aca="false">IF(AND($AS102=4,ISNUMBER(Z102)),Z102,"")</f>
        <v/>
      </c>
      <c r="BY102" s="91" t="str">
        <f aca="false">IF(AND($AS102=4,ISNUMBER(AA102)),AA102,"")</f>
        <v/>
      </c>
      <c r="BZ102" s="91" t="str">
        <f aca="false">IF(AND($AS102=4,ISNUMBER(AB102)),AB102,"")</f>
        <v/>
      </c>
      <c r="CA102" s="28"/>
      <c r="CB102" s="91" t="str">
        <f aca="false">IF(AND($AS102=5,ISNUMBER(V102)),V102,"")</f>
        <v/>
      </c>
      <c r="CC102" s="91" t="str">
        <f aca="false">IF(AND($AS102=5,ISNUMBER(W102)),W102,"")</f>
        <v/>
      </c>
      <c r="CD102" s="91" t="str">
        <f aca="false">IF(AND($AS102=5,ISNUMBER(X102)),X102,"")</f>
        <v/>
      </c>
      <c r="CE102" s="91"/>
      <c r="CF102" s="91" t="str">
        <f aca="false">IF(AND($AS102=5,ISNUMBER(Z102)),Z102,"")</f>
        <v/>
      </c>
      <c r="CG102" s="91" t="str">
        <f aca="false">IF(AND($AS102=5,ISNUMBER(AA102)),AA102,"")</f>
        <v/>
      </c>
      <c r="CH102" s="91" t="str">
        <f aca="false">IF(AND($AS102=5,ISNUMBER(AB102)),AB102,"")</f>
        <v/>
      </c>
      <c r="CI102" s="239"/>
      <c r="CJ102" s="91" t="str">
        <f aca="false">IF(AND($AS102=1,ISNUMBER(V102)),AE102,"")</f>
        <v/>
      </c>
      <c r="CK102" s="91" t="str">
        <f aca="false">IF(AND($AS102=1,ISNUMBER(W102)),AF102,"")</f>
        <v/>
      </c>
      <c r="CL102" s="91" t="str">
        <f aca="false">IF(AND($AS102=1,ISNUMBER(X102)),AG102,"")</f>
        <v/>
      </c>
      <c r="CM102" s="91" t="str">
        <f aca="false">IF(AND($AS102=1,ISNUMBER(Z102)),AI102,"")</f>
        <v/>
      </c>
      <c r="CN102" s="91" t="str">
        <f aca="false">IF(AND($AS102=1,ISNUMBER(AA102)),AJ102,"")</f>
        <v/>
      </c>
      <c r="CO102" s="91" t="str">
        <f aca="false">IF(AND($AS102=1,ISNUMBER(AB102)),AK102,"")</f>
        <v/>
      </c>
      <c r="CP102" s="28"/>
      <c r="CQ102" s="91" t="str">
        <f aca="false">IF(AND($AS102=2,ISNUMBER(V102)),AE102,"")</f>
        <v/>
      </c>
      <c r="CR102" s="91" t="str">
        <f aca="false">IF(AND($AS102=2,ISNUMBER(W102)),AF102,"")</f>
        <v/>
      </c>
      <c r="CS102" s="91" t="str">
        <f aca="false">IF(AND($AS102=2,ISNUMBER(X102)),AG102,"")</f>
        <v/>
      </c>
      <c r="CT102" s="91" t="str">
        <f aca="false">IF(AND($AS102=2,ISNUMBER(Z102)),AI102,"")</f>
        <v/>
      </c>
      <c r="CU102" s="91" t="str">
        <f aca="false">IF(AND($AS102=2,ISNUMBER(AA102)),AJ102,"")</f>
        <v/>
      </c>
      <c r="CV102" s="91" t="str">
        <f aca="false">IF(AND($AS102=2,ISNUMBER(AB102)),AK102,"")</f>
        <v/>
      </c>
      <c r="CW102" s="28"/>
      <c r="CX102" s="91" t="str">
        <f aca="false">IF(AND($AS102=3,ISNUMBER(V102)),AE102,"")</f>
        <v/>
      </c>
      <c r="CY102" s="91" t="str">
        <f aca="false">IF(AND($AS102=3,ISNUMBER(W102)),AF102,"")</f>
        <v/>
      </c>
      <c r="CZ102" s="91" t="str">
        <f aca="false">IF(AND($AS102=3,ISNUMBER(X102)),AG102,"")</f>
        <v/>
      </c>
      <c r="DA102" s="91" t="str">
        <f aca="false">IF(AND($AS102=3,ISNUMBER(Z102)),AI102,"")</f>
        <v/>
      </c>
      <c r="DB102" s="91" t="str">
        <f aca="false">IF(AND($AS102=3,ISNUMBER(AA102)),AJ102,"")</f>
        <v/>
      </c>
      <c r="DC102" s="91" t="str">
        <f aca="false">IF(AND($AS102=3,ISNUMBER(AB102)),AK102,"")</f>
        <v/>
      </c>
      <c r="DD102" s="28"/>
      <c r="DE102" s="91" t="str">
        <f aca="false">IF(AND($AS102=4,ISNUMBER(V102)),AE102,"")</f>
        <v/>
      </c>
      <c r="DF102" s="91" t="str">
        <f aca="false">IF(AND($AS102=4,ISNUMBER(W102)),AF102,"")</f>
        <v/>
      </c>
      <c r="DG102" s="91" t="str">
        <f aca="false">IF(AND($AS102=4,ISNUMBER(X102)),AG102,"")</f>
        <v/>
      </c>
      <c r="DH102" s="91" t="str">
        <f aca="false">IF(AND($AS102=4,ISNUMBER(Z102)),AI102,"")</f>
        <v/>
      </c>
      <c r="DI102" s="91" t="str">
        <f aca="false">IF(AND($AS102=4,ISNUMBER(AA102)),AJ102,"")</f>
        <v/>
      </c>
      <c r="DJ102" s="91" t="str">
        <f aca="false">IF(AND($AS102=4,ISNUMBER(AB102)),AK102,"")</f>
        <v/>
      </c>
      <c r="DK102" s="28"/>
      <c r="DL102" s="91" t="str">
        <f aca="false">IF(AND($AS102=5,ISNUMBER(V102)),AE102,"")</f>
        <v/>
      </c>
      <c r="DM102" s="91" t="str">
        <f aca="false">IF(AND($AS102=5,ISNUMBER(W102)),AF102,"")</f>
        <v/>
      </c>
      <c r="DN102" s="91" t="str">
        <f aca="false">IF(AND($AS102=5,ISNUMBER(X102)),AG102,"")</f>
        <v/>
      </c>
      <c r="DO102" s="91" t="str">
        <f aca="false">IF(AND($AS102=5,ISNUMBER(Z102)),AI102,"")</f>
        <v/>
      </c>
      <c r="DP102" s="91" t="str">
        <f aca="false">IF(AND($AS102=5,ISNUMBER(AA102)),AJ102,"")</f>
        <v/>
      </c>
      <c r="DQ102" s="91" t="str">
        <f aca="false">IF(AND($AS102=5,ISNUMBER(AB102)),AK102,"")</f>
        <v/>
      </c>
      <c r="DS102" s="91" t="str">
        <f aca="false">IF(ISNUMBER(L102),STANDARDIZE(L102,L$124,L$125),"")</f>
        <v/>
      </c>
      <c r="DT102" s="91" t="str">
        <f aca="false">IF(ISNUMBER(M102),STANDARDIZE(M102,M$124,M$125),"")</f>
        <v/>
      </c>
      <c r="DU102" s="91" t="str">
        <f aca="false">IF(ISNUMBER(N102),STANDARDIZE(N102,N$124,N$125),"")</f>
        <v/>
      </c>
      <c r="DV102" s="91" t="str">
        <f aca="false">IF(ISNUMBER(P102),STANDARDIZE(P102,P$124,P$125),"")</f>
        <v/>
      </c>
      <c r="DW102" s="91" t="str">
        <f aca="false">IF(ISNUMBER(Q102),STANDARDIZE(Q102,Q$124,Q$125),"")</f>
        <v/>
      </c>
      <c r="DX102" s="91" t="str">
        <f aca="false">IF(ISNUMBER(R102),STANDARDIZE(R102,R$124,R$125),"")</f>
        <v/>
      </c>
      <c r="DY102" s="28"/>
      <c r="DZ102" s="91"/>
      <c r="EA102" s="91"/>
      <c r="EB102" s="91"/>
      <c r="EC102" s="91"/>
      <c r="ED102" s="91"/>
      <c r="EE102" s="91"/>
      <c r="EF102" s="28"/>
      <c r="EG102" s="91"/>
      <c r="EH102" s="91"/>
      <c r="EI102" s="91"/>
      <c r="EJ102" s="28"/>
      <c r="EK102" s="28"/>
      <c r="EL102" s="28"/>
      <c r="EM102" s="28"/>
      <c r="EN102" s="91"/>
      <c r="EO102" s="91"/>
      <c r="EP102" s="91"/>
      <c r="EQ102" s="28"/>
      <c r="ER102" s="28"/>
      <c r="ES102" s="28"/>
      <c r="ET102" s="28"/>
      <c r="EU102" s="91"/>
      <c r="EV102" s="91"/>
      <c r="EW102" s="91"/>
      <c r="EX102" s="28"/>
      <c r="EY102" s="28"/>
      <c r="EZ102" s="28"/>
    </row>
    <row r="103" customFormat="false" ht="12.75" hidden="false" customHeight="false" outlineLevel="0" collapsed="false">
      <c r="A103" s="244"/>
      <c r="B103" s="6"/>
      <c r="C103" s="94" t="n">
        <f aca="true">IF(ISNUMBER(C$18),NORMSINV(RAND())*C$18+C$17,0+(RAND()&lt;C$17))</f>
        <v>30.0226662435876</v>
      </c>
      <c r="D103" s="95" t="n">
        <f aca="true">IF(ISNUMBER(D$18),NORMSINV(RAND())*D$18+D$17,0+(RAND()&lt;D$17))</f>
        <v>698.132594334854</v>
      </c>
      <c r="E103" s="96" t="n">
        <f aca="true">IF(AND(ISBLANK(E$18),0&lt;E$17,E$17&lt;1),0+(RAND()&lt;E$17),NORMSINV(RAND())*E$18+E$17)</f>
        <v>0</v>
      </c>
      <c r="F103" s="96"/>
      <c r="G103" s="95" t="n">
        <f aca="true">IF(ISNUMBER(G$18),NORMSINV(RAND())*G$18+G$17,0+(RAND()&lt;G$17))</f>
        <v>-43.7491567325388</v>
      </c>
      <c r="H103" s="95" t="n">
        <f aca="true">IF(ISNUMBER(H$18),NORMSINV(RAND())*H$18+H$17,0+(RAND()&lt;H$17))</f>
        <v>3.678535278286</v>
      </c>
      <c r="I103" s="98" t="n">
        <f aca="true">IF(ISNUMBER(I$18),NORMSINV(RAND())*I$18+I$17,0+(RAND()&lt;I$17))</f>
        <v>0.237669067811049</v>
      </c>
      <c r="J103" s="270"/>
      <c r="K103" s="281"/>
      <c r="L103" s="99"/>
      <c r="M103" s="100"/>
      <c r="N103" s="101"/>
      <c r="O103" s="101"/>
      <c r="P103" s="100"/>
      <c r="Q103" s="100"/>
      <c r="R103" s="100"/>
      <c r="S103" s="103"/>
      <c r="T103" s="53"/>
      <c r="U103" s="282"/>
      <c r="V103" s="104" t="str">
        <f aca="false">(IF(AND(ISNUMBER($AS102),NOT(ISBLANK(L103))),L103,""))</f>
        <v/>
      </c>
      <c r="W103" s="105" t="str">
        <f aca="false">(IF(AND(ISNUMBER($AS102),NOT(ISBLANK(M103))),M103,""))</f>
        <v/>
      </c>
      <c r="X103" s="106" t="str">
        <f aca="false">(IF(AND(ISNUMBER($AS102),NOT(ISBLANK(N103))),N103,""))</f>
        <v/>
      </c>
      <c r="Y103" s="106"/>
      <c r="Z103" s="105" t="str">
        <f aca="false">(IF(AND(ISNUMBER($AS102),NOT(ISBLANK(P103))),P103,""))</f>
        <v/>
      </c>
      <c r="AA103" s="105" t="str">
        <f aca="false">(IF(AND(ISNUMBER($AS102),NOT(ISBLANK(Q103))),Q103,""))</f>
        <v/>
      </c>
      <c r="AB103" s="105" t="str">
        <f aca="false">(IF(AND(ISNUMBER($AS102),NOT(ISBLANK(R103))),R103,""))</f>
        <v/>
      </c>
      <c r="AC103" s="108" t="str">
        <f aca="false">(IF(AND(ISNUMBER($AS102),COUNT(L103:R103)),S103,""))</f>
        <v/>
      </c>
      <c r="AD103" s="283"/>
      <c r="AE103" s="109" t="n">
        <f aca="false">IF(ISNUMBER(V103)*(V$125&gt;0),STANDARDIZE(V103,V$124,V$125),0)</f>
        <v>0</v>
      </c>
      <c r="AF103" s="110" t="n">
        <f aca="false">IF(ISNUMBER(W103)*(W$125&gt;0),STANDARDIZE(W103,W$124,W$125),0)</f>
        <v>0</v>
      </c>
      <c r="AG103" s="110" t="n">
        <f aca="false">IF(ISNUMBER(X103)*(X$125&gt;0),STANDARDIZE(X103,X$124,X$125),0)</f>
        <v>0</v>
      </c>
      <c r="AH103" s="110"/>
      <c r="AI103" s="110" t="n">
        <f aca="false">IF(ISNUMBER(Z103)*(Z$125&gt;0),STANDARDIZE(Z103,Z$124,Z$125),0)</f>
        <v>0</v>
      </c>
      <c r="AJ103" s="110" t="n">
        <f aca="false">IF(ISNUMBER(AA103)*(AA$125&gt;0),STANDARDIZE(AA103,AA$124,AA$125),0)</f>
        <v>0</v>
      </c>
      <c r="AK103" s="111" t="n">
        <f aca="false">IF(ISNUMBER(AB103)*(AB$125&gt;0),STANDARDIZE(AB103,AB$124,AB$125),0)</f>
        <v>0</v>
      </c>
      <c r="AL103" s="238" t="str">
        <f aca="true">IF(OR(AS103,AS103=1,AS104=1,AS105=1,AS106=1,AS107=1,NOT(ISNUMBER(V103)),(AS102=1)*(AS101=1)*(AS100=1)),"",($CJ$128+AE103-$CQ$128)^2+($CJ$128+AE103-$CX$128)^2+($CJ$128+AE103-$DE$128)^2+($CJ$128+AE103-$DL$128)^2+($CK$128+AF103-$CR$128)^2+($CK$128+AF103-$CY$128)^2+($CK$128+AF103-$DF$128)^2+($CK$128+AF103-$DM$128)^2+($CL$128+AG103-$CS$128)^2+($CL$128+AG103-$CZ$128)^2+($CL$128+AG103-$DG$128)^2+($CL$128+AG103-$DN$128)^2+($CM$128+AI103-$CT$128)^2+($CM$128+AI103-$DA$128)^2+($CM$128+AI103-$DH$128)^2+($CM$128+AI103-$DO$128)^2+($CN$128+AJ103-$CU$128)^2+($CN$128+AJ103-$DB$128)^2+($CN$128+AJ103-$DI$128)^2+($CN$128+AJ103-$DP$128)^2+($CO$128+AK103-$CV$128)^2+($CO$128+AK103-$DC$128)^2+($CO$128+AK103-$DJ$128)^2+($CO$128+AK103-$DQ$128)^2+RAND()/10^9)</f>
        <v/>
      </c>
      <c r="AM103" s="132" t="str">
        <f aca="true">IF(OR(AS103,AS103=2,AS104=2,AS105=2,AS106=2,AS107=2,NOT(ISNUMBER(V103)),(AS102=2)*(AS101=2)*(AS100=2)),"",($CQ$128+AE103-$CJ$128)^2+($CQ$128+AE103-$CX$128)^2+($CQ$128+AE103-$DE$128)^2+($CQ$128+AE103-$DL$128)^2+($CR$128+AF103-$CK$128)^2+($CR$128+AF103-$CY$128)^2+($CR$128+AF103-$DF$128)^2+($CR$128+AF103-$DM$128)^2+($CS$128+AG103-$CL$128)^2+($CS$128+AG103-$CZ$128)^2+($CS$128+AG103-$DG$128)^2+($CS$128+AG103-$DN$128)^2+($CT$128+AI103-$CM$128)^2+($CT$128+AI103-$DA$128)^2+($CT$128+AI103-$DH$128)^2+($CT$128+AI103-$DO$128)^2+($CU$128+AJ103-$CN$128)^2+($CU$128+AJ103-$DB$128)^2+($CU$128+AJ103-$DI$128)^2+($CU$128+AJ103-$DP$128)^2+($CV$128+AK103-$CO$128)^2+($CV$128+AK103-$DC$128)^2+($CV$128+AK103-$DJ$128)^2+($CV$128+AK103-$DQ$128)^2+RAND()/10^9)</f>
        <v/>
      </c>
      <c r="AN103" s="132" t="str">
        <f aca="true">IF(OR(AS103,AS103=3,AS104=3,AS105=3,AS106=3,AS107=3,NOT(ISNUMBER(V103)),(AS102=3)*(AS101=3)*(AS100=3)),"",($CX$128+AE103-$CJ$128)^2+($CX$128+AE103-$CQ$128)^2+($CX$128+AE103-$DE$128)^2+($CX$128+AE103-$DL$128)^2+($CY$128+AF103-$CK$128)^2+($CY$128+AF103-$CR$128)^2+($CY$128+AF103-$DF$128)^2+($CY$128+AF103-$DM$128)^2+($CZ$128+AG103-$CL$128)^2+($CZ$128+AG103-$CS$128)^2+($CZ$128+AG103-$DG$128)^2+($CZ$128+AG103-$DN$128)^2+($DA$128+AI103-$CM$128)^2+($DA$128+AI103-$CT$128)^2+($DA$128+AI103-$DH$128)^2+($DA$128+AI103-$DO$128)^2+($DB$128+AJ103-$CN$128)^2+($DB$128+AJ103-$CU$128)^2+($DB$128+AJ103-$DI$128)^2+($DB$128+AJ103-$DP$128)^2+($DC$128+AK103-$CO$128)^2+($DC$128+AK103-$CV$128)^2+($DC$128+AK103-$DJ$128)^2+($DC$128+AK103-$DQ$128)^2+RAND()/10^9)</f>
        <v/>
      </c>
      <c r="AO103" s="132" t="str">
        <f aca="true">IF(OR(AS103,AS103=4,AS104=4,AS105=4,AS106=4,AS107=4,NOT(ISNUMBER(V103)),(AS102=4)*(AS101=4)*(AS100=4)),"",($DE$128+AE103-$CJ$128)^2+($DE$128+AE103-$CQ$128)^2+($DE$128+AE103-$CX$128)^2+($DE$128+AE103-$DL$128)^2+($DF$128+AF103-$CK$128)^2+($DF$128+AF103-$CR$128)^2+($DF$128+AF103-$CY$128)^2+($DF$128+AF103-$DM$128)^2+($DG$128+AG103-$CL$128)^2+($DG$128+AG103-$CS$128)^2+($DG$128+AG103-$CZ$128)^2+($DG$128+AG103-$DN$128)^2+($DH$128+AI103-$CM$128)^2+($DH$128+AI103-$CT$128)^2+($DH$128+AI103-$DA$128)^2+($DH$128+AI103-$DO$128)^2+($DI$128+AJ103-$CN$128)^2+($DI$128+AJ103-$CU$128)^2+($DI$128+AJ103-$DB$128)^2+($DI$128+AJ103-$DP$128)^2+($DJ$128+AK103-$CO$128)^2+($DJ$128+AK103-$CV$128)^2+($DJ$128+AK103-$DC$128)^2+($DJ$128+AK103-$DQ$128)^2+RAND()/10^9)</f>
        <v/>
      </c>
      <c r="AP103" s="83" t="str">
        <f aca="true">IF(OR(AS103,AS103=5,AS104=5,AS105=5,AS106=5,AS107=5,NOT(ISNUMBER(V103)),(AS102=5)*(AS101=5)*(AS100=5)),"",($DL$128+AE103-$CJ$128)^2+($DL$128+AE103-$CQ$128)^2+($DL$128+AE103-$CX$128)^2+($DL$128+AE103-$DE$128)^2+($DM$128+AF103-$CK$128)^2+($DM$128+AF103-$CR$128)^2+($DM$128+AF103-$CY$128)^2+($DM$128+AF103-$DF$128)^2+($DN$128+AG103-$CL$128)^2+($DN$128+AG103-$CS$128)^2+($DN$128+AG103-$CZ$128)^2+($DN$128+AG103-$DG$128)^2+($DO$128+AI103-$CM$128)^2+($DO$128+AI103-$CT$128)^2+($DO$128+AI103-$DA$128)^2+($DO$128+AI103-$DH$128)^2+($DP$128+AJ103-$CN$128)^2+($DP$128+AJ103-$CU$128)^2+($DP$128+AJ103-$DB$128)^2+($DP$128+AJ103-$DI$128)^2+($DQ$128+AK103-$CO$128)^2+($DQ$128+AK103-$CV$128)^2+($DQ$128+AK103-$DC$128)^2+($DQ$128+AK103-$DJ$128)^2+RAND()/10^9)</f>
        <v/>
      </c>
      <c r="AQ103" s="133"/>
      <c r="AR103" s="242" t="str">
        <f aca="false">IF(ISBLANK(AC103),"",AC103)</f>
        <v/>
      </c>
      <c r="AS103" s="243"/>
      <c r="AT103" s="244" t="str">
        <f aca="false">IF(ISNUMBER(AS102)*ISBLANK(AS103)*(MAX($AL$20:$AP$20)-MIN($AL$20:$AP$20))=$AP$18,HLOOKUP(MIN($AL$20:$AP$20),$AL$20:$AP$21,2,0),IF(MIN($AL103:$AP103)=AL103,$AL$21,IF(MIN($AL103:$AP103)=AM103,$AM$21,IF(MIN($AL103:$AP103)=AN103,$AN$21,IF(MIN($AL103:$AP103)=AO103,$AO$21,IF(MIN($AL103:$AP103)=AP103,$AP$21,""))))))</f>
        <v/>
      </c>
      <c r="AU103" s="90"/>
      <c r="AV103" s="91" t="str">
        <f aca="false">IF(AND($AS103=1,ISNUMBER(V103)),V103,"")</f>
        <v/>
      </c>
      <c r="AW103" s="91" t="str">
        <f aca="false">IF(AND($AS103=1,ISNUMBER(W103)),W103,"")</f>
        <v/>
      </c>
      <c r="AX103" s="91" t="str">
        <f aca="false">IF(AND($AS103=1,ISNUMBER(X103)),X103,"")</f>
        <v/>
      </c>
      <c r="AY103" s="91"/>
      <c r="AZ103" s="91" t="str">
        <f aca="false">IF(AND($AS103=1,ISNUMBER(Z103)),Z103,"")</f>
        <v/>
      </c>
      <c r="BA103" s="91" t="str">
        <f aca="false">IF(AND($AS103=1,ISNUMBER(AA103)),AA103,"")</f>
        <v/>
      </c>
      <c r="BB103" s="91" t="str">
        <f aca="false">IF(AND($AS103=1,ISNUMBER(AB103)),AB103,"")</f>
        <v/>
      </c>
      <c r="BC103" s="28"/>
      <c r="BD103" s="91" t="str">
        <f aca="false">IF(AND($AS103=2,ISNUMBER(V103)),V103,"")</f>
        <v/>
      </c>
      <c r="BE103" s="91" t="str">
        <f aca="false">IF(AND($AS103=2,ISNUMBER(W103)),W103,"")</f>
        <v/>
      </c>
      <c r="BF103" s="91" t="str">
        <f aca="false">IF(AND($AS103=2,ISNUMBER(X103)),X103,"")</f>
        <v/>
      </c>
      <c r="BG103" s="91"/>
      <c r="BH103" s="91" t="str">
        <f aca="false">IF(AND($AS103=2,ISNUMBER(Z103)),Z103,"")</f>
        <v/>
      </c>
      <c r="BI103" s="91" t="str">
        <f aca="false">IF(AND($AS103=2,ISNUMBER(AA103)),AA103,"")</f>
        <v/>
      </c>
      <c r="BJ103" s="91" t="str">
        <f aca="false">IF(AND($AS103=2,ISNUMBER(AB103)),AB103,"")</f>
        <v/>
      </c>
      <c r="BK103" s="28"/>
      <c r="BL103" s="91" t="str">
        <f aca="false">IF(AND($AS103=3,ISNUMBER(V103)),V103,"")</f>
        <v/>
      </c>
      <c r="BM103" s="91" t="str">
        <f aca="false">IF(AND($AS103=3,ISNUMBER(W103)),W103,"")</f>
        <v/>
      </c>
      <c r="BN103" s="91" t="str">
        <f aca="false">IF(AND($AS103=3,ISNUMBER(X103)),X103,"")</f>
        <v/>
      </c>
      <c r="BO103" s="91"/>
      <c r="BP103" s="91" t="str">
        <f aca="false">IF(AND($AS103=3,ISNUMBER(Z103)),Z103,"")</f>
        <v/>
      </c>
      <c r="BQ103" s="91" t="str">
        <f aca="false">IF(AND($AS103=3,ISNUMBER(AA103)),AA103,"")</f>
        <v/>
      </c>
      <c r="BR103" s="91" t="str">
        <f aca="false">IF(AND($AS103=3,ISNUMBER(AB103)),AB103,"")</f>
        <v/>
      </c>
      <c r="BS103" s="28"/>
      <c r="BT103" s="91" t="str">
        <f aca="false">IF(AND($AS103=4,ISNUMBER(V103)),V103,"")</f>
        <v/>
      </c>
      <c r="BU103" s="91" t="str">
        <f aca="false">IF(AND($AS103=4,ISNUMBER(W103)),W103,"")</f>
        <v/>
      </c>
      <c r="BV103" s="91" t="str">
        <f aca="false">IF(AND($AS103=4,ISNUMBER(X103)),X103,"")</f>
        <v/>
      </c>
      <c r="BW103" s="91"/>
      <c r="BX103" s="91" t="str">
        <f aca="false">IF(AND($AS103=4,ISNUMBER(Z103)),Z103,"")</f>
        <v/>
      </c>
      <c r="BY103" s="91" t="str">
        <f aca="false">IF(AND($AS103=4,ISNUMBER(AA103)),AA103,"")</f>
        <v/>
      </c>
      <c r="BZ103" s="91" t="str">
        <f aca="false">IF(AND($AS103=4,ISNUMBER(AB103)),AB103,"")</f>
        <v/>
      </c>
      <c r="CA103" s="28"/>
      <c r="CB103" s="91" t="str">
        <f aca="false">IF(AND($AS103=5,ISNUMBER(V103)),V103,"")</f>
        <v/>
      </c>
      <c r="CC103" s="91" t="str">
        <f aca="false">IF(AND($AS103=5,ISNUMBER(W103)),W103,"")</f>
        <v/>
      </c>
      <c r="CD103" s="91" t="str">
        <f aca="false">IF(AND($AS103=5,ISNUMBER(X103)),X103,"")</f>
        <v/>
      </c>
      <c r="CE103" s="91"/>
      <c r="CF103" s="91" t="str">
        <f aca="false">IF(AND($AS103=5,ISNUMBER(Z103)),Z103,"")</f>
        <v/>
      </c>
      <c r="CG103" s="91" t="str">
        <f aca="false">IF(AND($AS103=5,ISNUMBER(AA103)),AA103,"")</f>
        <v/>
      </c>
      <c r="CH103" s="91" t="str">
        <f aca="false">IF(AND($AS103=5,ISNUMBER(AB103)),AB103,"")</f>
        <v/>
      </c>
      <c r="CI103" s="239"/>
      <c r="CJ103" s="91" t="str">
        <f aca="false">IF(AND($AS103=1,ISNUMBER(V103)),AE103,"")</f>
        <v/>
      </c>
      <c r="CK103" s="91" t="str">
        <f aca="false">IF(AND($AS103=1,ISNUMBER(W103)),AF103,"")</f>
        <v/>
      </c>
      <c r="CL103" s="91" t="str">
        <f aca="false">IF(AND($AS103=1,ISNUMBER(X103)),AG103,"")</f>
        <v/>
      </c>
      <c r="CM103" s="91" t="str">
        <f aca="false">IF(AND($AS103=1,ISNUMBER(Z103)),AI103,"")</f>
        <v/>
      </c>
      <c r="CN103" s="91" t="str">
        <f aca="false">IF(AND($AS103=1,ISNUMBER(AA103)),AJ103,"")</f>
        <v/>
      </c>
      <c r="CO103" s="91" t="str">
        <f aca="false">IF(AND($AS103=1,ISNUMBER(AB103)),AK103,"")</f>
        <v/>
      </c>
      <c r="CP103" s="28"/>
      <c r="CQ103" s="91" t="str">
        <f aca="false">IF(AND($AS103=2,ISNUMBER(V103)),AE103,"")</f>
        <v/>
      </c>
      <c r="CR103" s="91" t="str">
        <f aca="false">IF(AND($AS103=2,ISNUMBER(W103)),AF103,"")</f>
        <v/>
      </c>
      <c r="CS103" s="91" t="str">
        <f aca="false">IF(AND($AS103=2,ISNUMBER(X103)),AG103,"")</f>
        <v/>
      </c>
      <c r="CT103" s="91" t="str">
        <f aca="false">IF(AND($AS103=2,ISNUMBER(Z103)),AI103,"")</f>
        <v/>
      </c>
      <c r="CU103" s="91" t="str">
        <f aca="false">IF(AND($AS103=2,ISNUMBER(AA103)),AJ103,"")</f>
        <v/>
      </c>
      <c r="CV103" s="91" t="str">
        <f aca="false">IF(AND($AS103=2,ISNUMBER(AB103)),AK103,"")</f>
        <v/>
      </c>
      <c r="CW103" s="28"/>
      <c r="CX103" s="91" t="str">
        <f aca="false">IF(AND($AS103=3,ISNUMBER(V103)),AE103,"")</f>
        <v/>
      </c>
      <c r="CY103" s="91" t="str">
        <f aca="false">IF(AND($AS103=3,ISNUMBER(W103)),AF103,"")</f>
        <v/>
      </c>
      <c r="CZ103" s="91" t="str">
        <f aca="false">IF(AND($AS103=3,ISNUMBER(X103)),AG103,"")</f>
        <v/>
      </c>
      <c r="DA103" s="91" t="str">
        <f aca="false">IF(AND($AS103=3,ISNUMBER(Z103)),AI103,"")</f>
        <v/>
      </c>
      <c r="DB103" s="91" t="str">
        <f aca="false">IF(AND($AS103=3,ISNUMBER(AA103)),AJ103,"")</f>
        <v/>
      </c>
      <c r="DC103" s="91" t="str">
        <f aca="false">IF(AND($AS103=3,ISNUMBER(AB103)),AK103,"")</f>
        <v/>
      </c>
      <c r="DD103" s="28"/>
      <c r="DE103" s="91" t="str">
        <f aca="false">IF(AND($AS103=4,ISNUMBER(V103)),AE103,"")</f>
        <v/>
      </c>
      <c r="DF103" s="91" t="str">
        <f aca="false">IF(AND($AS103=4,ISNUMBER(W103)),AF103,"")</f>
        <v/>
      </c>
      <c r="DG103" s="91" t="str">
        <f aca="false">IF(AND($AS103=4,ISNUMBER(X103)),AG103,"")</f>
        <v/>
      </c>
      <c r="DH103" s="91" t="str">
        <f aca="false">IF(AND($AS103=4,ISNUMBER(Z103)),AI103,"")</f>
        <v/>
      </c>
      <c r="DI103" s="91" t="str">
        <f aca="false">IF(AND($AS103=4,ISNUMBER(AA103)),AJ103,"")</f>
        <v/>
      </c>
      <c r="DJ103" s="91" t="str">
        <f aca="false">IF(AND($AS103=4,ISNUMBER(AB103)),AK103,"")</f>
        <v/>
      </c>
      <c r="DK103" s="28"/>
      <c r="DL103" s="91" t="str">
        <f aca="false">IF(AND($AS103=5,ISNUMBER(V103)),AE103,"")</f>
        <v/>
      </c>
      <c r="DM103" s="91" t="str">
        <f aca="false">IF(AND($AS103=5,ISNUMBER(W103)),AF103,"")</f>
        <v/>
      </c>
      <c r="DN103" s="91" t="str">
        <f aca="false">IF(AND($AS103=5,ISNUMBER(X103)),AG103,"")</f>
        <v/>
      </c>
      <c r="DO103" s="91" t="str">
        <f aca="false">IF(AND($AS103=5,ISNUMBER(Z103)),AI103,"")</f>
        <v/>
      </c>
      <c r="DP103" s="91" t="str">
        <f aca="false">IF(AND($AS103=5,ISNUMBER(AA103)),AJ103,"")</f>
        <v/>
      </c>
      <c r="DQ103" s="91" t="str">
        <f aca="false">IF(AND($AS103=5,ISNUMBER(AB103)),AK103,"")</f>
        <v/>
      </c>
      <c r="DS103" s="28"/>
      <c r="DT103" s="28"/>
      <c r="DU103" s="28"/>
      <c r="DV103" s="28"/>
      <c r="DW103" s="28"/>
      <c r="DX103" s="28"/>
      <c r="DY103" s="28"/>
      <c r="DZ103" s="91" t="str">
        <f aca="false">IF(ISNUMBER(L103),STANDARDIZE(L103,L$124,L$125),"")</f>
        <v/>
      </c>
      <c r="EA103" s="91" t="str">
        <f aca="false">IF(ISNUMBER(M103),STANDARDIZE(M103,M$124,M$125),"")</f>
        <v/>
      </c>
      <c r="EB103" s="91" t="str">
        <f aca="false">IF(ISNUMBER(N103),STANDARDIZE(N103,N$124,N$125),"")</f>
        <v/>
      </c>
      <c r="EC103" s="91" t="str">
        <f aca="false">IF(ISNUMBER(P103),STANDARDIZE(P103,P$124,P$125),"")</f>
        <v/>
      </c>
      <c r="ED103" s="91" t="str">
        <f aca="false">IF(ISNUMBER(Q103),STANDARDIZE(Q103,Q$124,Q$125),"")</f>
        <v/>
      </c>
      <c r="EE103" s="91" t="str">
        <f aca="false">IF(ISNUMBER(R103),STANDARDIZE(R103,R$124,R$125),"")</f>
        <v/>
      </c>
      <c r="EF103" s="28"/>
      <c r="EG103" s="91"/>
      <c r="EH103" s="91"/>
      <c r="EI103" s="91"/>
      <c r="EJ103" s="28"/>
      <c r="EK103" s="28"/>
      <c r="EL103" s="28"/>
      <c r="EM103" s="28"/>
      <c r="EN103" s="91"/>
      <c r="EO103" s="91"/>
      <c r="EP103" s="91"/>
      <c r="EQ103" s="28"/>
      <c r="ER103" s="28"/>
      <c r="ES103" s="28"/>
      <c r="ET103" s="28"/>
      <c r="EU103" s="91"/>
      <c r="EV103" s="91"/>
      <c r="EW103" s="91"/>
      <c r="EX103" s="28"/>
      <c r="EY103" s="28"/>
      <c r="EZ103" s="28"/>
    </row>
    <row r="104" customFormat="false" ht="12.75" hidden="false" customHeight="false" outlineLevel="0" collapsed="false">
      <c r="A104" s="244"/>
      <c r="B104" s="6"/>
      <c r="C104" s="94" t="n">
        <f aca="true">IF(ISNUMBER(C$18),NORMSINV(RAND())*C$18+C$17,0+(RAND()&lt;C$17))</f>
        <v>29.0883537675246</v>
      </c>
      <c r="D104" s="95" t="n">
        <f aca="true">IF(ISNUMBER(D$18),NORMSINV(RAND())*D$18+D$17,0+(RAND()&lt;D$17))</f>
        <v>670.610113628407</v>
      </c>
      <c r="E104" s="96" t="n">
        <f aca="true">IF(AND(ISBLANK(E$18),0&lt;E$17,E$17&lt;1),0+(RAND()&lt;E$17),NORMSINV(RAND())*E$18+E$17)</f>
        <v>1</v>
      </c>
      <c r="F104" s="96"/>
      <c r="G104" s="95" t="n">
        <f aca="true">IF(ISNUMBER(G$18),NORMSINV(RAND())*G$18+G$17,0+(RAND()&lt;G$17))</f>
        <v>-35.0990372115866</v>
      </c>
      <c r="H104" s="95" t="n">
        <f aca="true">IF(ISNUMBER(H$18),NORMSINV(RAND())*H$18+H$17,0+(RAND()&lt;H$17))</f>
        <v>-7.0088208854033</v>
      </c>
      <c r="I104" s="98" t="n">
        <f aca="true">IF(ISNUMBER(I$18),NORMSINV(RAND())*I$18+I$17,0+(RAND()&lt;I$17))</f>
        <v>0.215413706747726</v>
      </c>
      <c r="J104" s="270"/>
      <c r="K104" s="281"/>
      <c r="L104" s="99"/>
      <c r="M104" s="100"/>
      <c r="N104" s="101"/>
      <c r="O104" s="101"/>
      <c r="P104" s="100"/>
      <c r="Q104" s="100"/>
      <c r="R104" s="100"/>
      <c r="S104" s="103"/>
      <c r="T104" s="53"/>
      <c r="U104" s="282"/>
      <c r="V104" s="104" t="str">
        <f aca="false">(IF(AND(ISNUMBER($AS103),NOT(ISBLANK(L104))),L104,""))</f>
        <v/>
      </c>
      <c r="W104" s="105" t="str">
        <f aca="false">(IF(AND(ISNUMBER($AS103),NOT(ISBLANK(M104))),M104,""))</f>
        <v/>
      </c>
      <c r="X104" s="106" t="str">
        <f aca="false">(IF(AND(ISNUMBER($AS103),NOT(ISBLANK(N104))),N104,""))</f>
        <v/>
      </c>
      <c r="Y104" s="106"/>
      <c r="Z104" s="105" t="str">
        <f aca="false">(IF(AND(ISNUMBER($AS103),NOT(ISBLANK(P104))),P104,""))</f>
        <v/>
      </c>
      <c r="AA104" s="105" t="str">
        <f aca="false">(IF(AND(ISNUMBER($AS103),NOT(ISBLANK(Q104))),Q104,""))</f>
        <v/>
      </c>
      <c r="AB104" s="105" t="str">
        <f aca="false">(IF(AND(ISNUMBER($AS103),NOT(ISBLANK(R104))),R104,""))</f>
        <v/>
      </c>
      <c r="AC104" s="108" t="str">
        <f aca="false">(IF(AND(ISNUMBER($AS103),COUNT(L104:R104)),S104,""))</f>
        <v/>
      </c>
      <c r="AD104" s="283"/>
      <c r="AE104" s="109" t="n">
        <f aca="false">IF(ISNUMBER(V104)*(V$125&gt;0),STANDARDIZE(V104,V$124,V$125),0)</f>
        <v>0</v>
      </c>
      <c r="AF104" s="110" t="n">
        <f aca="false">IF(ISNUMBER(W104)*(W$125&gt;0),STANDARDIZE(W104,W$124,W$125),0)</f>
        <v>0</v>
      </c>
      <c r="AG104" s="110" t="n">
        <f aca="false">IF(ISNUMBER(X104)*(X$125&gt;0),STANDARDIZE(X104,X$124,X$125),0)</f>
        <v>0</v>
      </c>
      <c r="AH104" s="110"/>
      <c r="AI104" s="110" t="n">
        <f aca="false">IF(ISNUMBER(Z104)*(Z$125&gt;0),STANDARDIZE(Z104,Z$124,Z$125),0)</f>
        <v>0</v>
      </c>
      <c r="AJ104" s="110" t="n">
        <f aca="false">IF(ISNUMBER(AA104)*(AA$125&gt;0),STANDARDIZE(AA104,AA$124,AA$125),0)</f>
        <v>0</v>
      </c>
      <c r="AK104" s="111" t="n">
        <f aca="false">IF(ISNUMBER(AB104)*(AB$125&gt;0),STANDARDIZE(AB104,AB$124,AB$125),0)</f>
        <v>0</v>
      </c>
      <c r="AL104" s="238" t="str">
        <f aca="true">IF(OR(AS104,AS104=1,AS105=1,AS106=1,AS107=1,AS108=1,NOT(ISNUMBER(V104)),(AS103=1)*(AS102=1)*(AS101=1)),"",($CJ$128+AE104-$CQ$128)^2+($CJ$128+AE104-$CX$128)^2+($CJ$128+AE104-$DE$128)^2+($CJ$128+AE104-$DL$128)^2+($CK$128+AF104-$CR$128)^2+($CK$128+AF104-$CY$128)^2+($CK$128+AF104-$DF$128)^2+($CK$128+AF104-$DM$128)^2+($CL$128+AG104-$CS$128)^2+($CL$128+AG104-$CZ$128)^2+($CL$128+AG104-$DG$128)^2+($CL$128+AG104-$DN$128)^2+($CM$128+AI104-$CT$128)^2+($CM$128+AI104-$DA$128)^2+($CM$128+AI104-$DH$128)^2+($CM$128+AI104-$DO$128)^2+($CN$128+AJ104-$CU$128)^2+($CN$128+AJ104-$DB$128)^2+($CN$128+AJ104-$DI$128)^2+($CN$128+AJ104-$DP$128)^2+($CO$128+AK104-$CV$128)^2+($CO$128+AK104-$DC$128)^2+($CO$128+AK104-$DJ$128)^2+($CO$128+AK104-$DQ$128)^2+RAND()/10^9)</f>
        <v/>
      </c>
      <c r="AM104" s="132" t="str">
        <f aca="true">IF(OR(AS104,AS104=2,AS105=2,AS106=2,AS107=2,AS108=2,NOT(ISNUMBER(V104)),(AS103=2)*(AS102=2)*(AS101=2)),"",($CQ$128+AE104-$CJ$128)^2+($CQ$128+AE104-$CX$128)^2+($CQ$128+AE104-$DE$128)^2+($CQ$128+AE104-$DL$128)^2+($CR$128+AF104-$CK$128)^2+($CR$128+AF104-$CY$128)^2+($CR$128+AF104-$DF$128)^2+($CR$128+AF104-$DM$128)^2+($CS$128+AG104-$CL$128)^2+($CS$128+AG104-$CZ$128)^2+($CS$128+AG104-$DG$128)^2+($CS$128+AG104-$DN$128)^2+($CT$128+AI104-$CM$128)^2+($CT$128+AI104-$DA$128)^2+($CT$128+AI104-$DH$128)^2+($CT$128+AI104-$DO$128)^2+($CU$128+AJ104-$CN$128)^2+($CU$128+AJ104-$DB$128)^2+($CU$128+AJ104-$DI$128)^2+($CU$128+AJ104-$DP$128)^2+($CV$128+AK104-$CO$128)^2+($CV$128+AK104-$DC$128)^2+($CV$128+AK104-$DJ$128)^2+($CV$128+AK104-$DQ$128)^2+RAND()/10^9)</f>
        <v/>
      </c>
      <c r="AN104" s="132" t="str">
        <f aca="true">IF(OR(AS104,AS104=3,AS105=3,AS106=3,AS107=3,AS108=3,NOT(ISNUMBER(V104)),(AS103=3)*(AS102=3)*(AS101=3)),"",($CX$128+AE104-$CJ$128)^2+($CX$128+AE104-$CQ$128)^2+($CX$128+AE104-$DE$128)^2+($CX$128+AE104-$DL$128)^2+($CY$128+AF104-$CK$128)^2+($CY$128+AF104-$CR$128)^2+($CY$128+AF104-$DF$128)^2+($CY$128+AF104-$DM$128)^2+($CZ$128+AG104-$CL$128)^2+($CZ$128+AG104-$CS$128)^2+($CZ$128+AG104-$DG$128)^2+($CZ$128+AG104-$DN$128)^2+($DA$128+AI104-$CM$128)^2+($DA$128+AI104-$CT$128)^2+($DA$128+AI104-$DH$128)^2+($DA$128+AI104-$DO$128)^2+($DB$128+AJ104-$CN$128)^2+($DB$128+AJ104-$CU$128)^2+($DB$128+AJ104-$DI$128)^2+($DB$128+AJ104-$DP$128)^2+($DC$128+AK104-$CO$128)^2+($DC$128+AK104-$CV$128)^2+($DC$128+AK104-$DJ$128)^2+($DC$128+AK104-$DQ$128)^2+RAND()/10^9)</f>
        <v/>
      </c>
      <c r="AO104" s="132" t="str">
        <f aca="true">IF(OR(AS104,AS104=4,AS105=4,AS106=4,AS107=4,AS108=4,NOT(ISNUMBER(V104)),(AS103=4)*(AS102=4)*(AS101=4)),"",($DE$128+AE104-$CJ$128)^2+($DE$128+AE104-$CQ$128)^2+($DE$128+AE104-$CX$128)^2+($DE$128+AE104-$DL$128)^2+($DF$128+AF104-$CK$128)^2+($DF$128+AF104-$CR$128)^2+($DF$128+AF104-$CY$128)^2+($DF$128+AF104-$DM$128)^2+($DG$128+AG104-$CL$128)^2+($DG$128+AG104-$CS$128)^2+($DG$128+AG104-$CZ$128)^2+($DG$128+AG104-$DN$128)^2+($DH$128+AI104-$CM$128)^2+($DH$128+AI104-$CT$128)^2+($DH$128+AI104-$DA$128)^2+($DH$128+AI104-$DO$128)^2+($DI$128+AJ104-$CN$128)^2+($DI$128+AJ104-$CU$128)^2+($DI$128+AJ104-$DB$128)^2+($DI$128+AJ104-$DP$128)^2+($DJ$128+AK104-$CO$128)^2+($DJ$128+AK104-$CV$128)^2+($DJ$128+AK104-$DC$128)^2+($DJ$128+AK104-$DQ$128)^2+RAND()/10^9)</f>
        <v/>
      </c>
      <c r="AP104" s="83" t="str">
        <f aca="true">IF(OR(AS104,AS104=5,AS105=5,AS106=5,AS107=5,AS108=5,NOT(ISNUMBER(V104)),(AS103=5)*(AS102=5)*(AS101=5)),"",($DL$128+AE104-$CJ$128)^2+($DL$128+AE104-$CQ$128)^2+($DL$128+AE104-$CX$128)^2+($DL$128+AE104-$DE$128)^2+($DM$128+AF104-$CK$128)^2+($DM$128+AF104-$CR$128)^2+($DM$128+AF104-$CY$128)^2+($DM$128+AF104-$DF$128)^2+($DN$128+AG104-$CL$128)^2+($DN$128+AG104-$CS$128)^2+($DN$128+AG104-$CZ$128)^2+($DN$128+AG104-$DG$128)^2+($DO$128+AI104-$CM$128)^2+($DO$128+AI104-$CT$128)^2+($DO$128+AI104-$DA$128)^2+($DO$128+AI104-$DH$128)^2+($DP$128+AJ104-$CN$128)^2+($DP$128+AJ104-$CU$128)^2+($DP$128+AJ104-$DB$128)^2+($DP$128+AJ104-$DI$128)^2+($DQ$128+AK104-$CO$128)^2+($DQ$128+AK104-$CV$128)^2+($DQ$128+AK104-$DC$128)^2+($DQ$128+AK104-$DJ$128)^2+RAND()/10^9)</f>
        <v/>
      </c>
      <c r="AQ104" s="133"/>
      <c r="AR104" s="242" t="str">
        <f aca="false">IF(ISBLANK(AC104),"",AC104)</f>
        <v/>
      </c>
      <c r="AS104" s="243"/>
      <c r="AT104" s="244" t="str">
        <f aca="false">IF(ISNUMBER(AS103)*ISBLANK(AS104)*(MAX($AL$20:$AP$20)-MIN($AL$20:$AP$20))=$AP$18,HLOOKUP(MIN($AL$20:$AP$20),$AL$20:$AP$21,2,0),IF(MIN($AL104:$AP104)=AL104,$AL$21,IF(MIN($AL104:$AP104)=AM104,$AM$21,IF(MIN($AL104:$AP104)=AN104,$AN$21,IF(MIN($AL104:$AP104)=AO104,$AO$21,IF(MIN($AL104:$AP104)=AP104,$AP$21,""))))))</f>
        <v/>
      </c>
      <c r="AU104" s="90"/>
      <c r="AV104" s="91" t="str">
        <f aca="false">IF(AND($AS104=1,ISNUMBER(V104)),V104,"")</f>
        <v/>
      </c>
      <c r="AW104" s="91" t="str">
        <f aca="false">IF(AND($AS104=1,ISNUMBER(W104)),W104,"")</f>
        <v/>
      </c>
      <c r="AX104" s="91" t="str">
        <f aca="false">IF(AND($AS104=1,ISNUMBER(X104)),X104,"")</f>
        <v/>
      </c>
      <c r="AY104" s="91"/>
      <c r="AZ104" s="91" t="str">
        <f aca="false">IF(AND($AS104=1,ISNUMBER(Z104)),Z104,"")</f>
        <v/>
      </c>
      <c r="BA104" s="91" t="str">
        <f aca="false">IF(AND($AS104=1,ISNUMBER(AA104)),AA104,"")</f>
        <v/>
      </c>
      <c r="BB104" s="91" t="str">
        <f aca="false">IF(AND($AS104=1,ISNUMBER(AB104)),AB104,"")</f>
        <v/>
      </c>
      <c r="BC104" s="28"/>
      <c r="BD104" s="91" t="str">
        <f aca="false">IF(AND($AS104=2,ISNUMBER(V104)),V104,"")</f>
        <v/>
      </c>
      <c r="BE104" s="91" t="str">
        <f aca="false">IF(AND($AS104=2,ISNUMBER(W104)),W104,"")</f>
        <v/>
      </c>
      <c r="BF104" s="91" t="str">
        <f aca="false">IF(AND($AS104=2,ISNUMBER(X104)),X104,"")</f>
        <v/>
      </c>
      <c r="BG104" s="91"/>
      <c r="BH104" s="91" t="str">
        <f aca="false">IF(AND($AS104=2,ISNUMBER(Z104)),Z104,"")</f>
        <v/>
      </c>
      <c r="BI104" s="91" t="str">
        <f aca="false">IF(AND($AS104=2,ISNUMBER(AA104)),AA104,"")</f>
        <v/>
      </c>
      <c r="BJ104" s="91" t="str">
        <f aca="false">IF(AND($AS104=2,ISNUMBER(AB104)),AB104,"")</f>
        <v/>
      </c>
      <c r="BK104" s="28"/>
      <c r="BL104" s="91" t="str">
        <f aca="false">IF(AND($AS104=3,ISNUMBER(V104)),V104,"")</f>
        <v/>
      </c>
      <c r="BM104" s="91" t="str">
        <f aca="false">IF(AND($AS104=3,ISNUMBER(W104)),W104,"")</f>
        <v/>
      </c>
      <c r="BN104" s="91" t="str">
        <f aca="false">IF(AND($AS104=3,ISNUMBER(X104)),X104,"")</f>
        <v/>
      </c>
      <c r="BO104" s="91"/>
      <c r="BP104" s="91" t="str">
        <f aca="false">IF(AND($AS104=3,ISNUMBER(Z104)),Z104,"")</f>
        <v/>
      </c>
      <c r="BQ104" s="91" t="str">
        <f aca="false">IF(AND($AS104=3,ISNUMBER(AA104)),AA104,"")</f>
        <v/>
      </c>
      <c r="BR104" s="91" t="str">
        <f aca="false">IF(AND($AS104=3,ISNUMBER(AB104)),AB104,"")</f>
        <v/>
      </c>
      <c r="BS104" s="28"/>
      <c r="BT104" s="91" t="str">
        <f aca="false">IF(AND($AS104=4,ISNUMBER(V104)),V104,"")</f>
        <v/>
      </c>
      <c r="BU104" s="91" t="str">
        <f aca="false">IF(AND($AS104=4,ISNUMBER(W104)),W104,"")</f>
        <v/>
      </c>
      <c r="BV104" s="91" t="str">
        <f aca="false">IF(AND($AS104=4,ISNUMBER(X104)),X104,"")</f>
        <v/>
      </c>
      <c r="BW104" s="91"/>
      <c r="BX104" s="91" t="str">
        <f aca="false">IF(AND($AS104=4,ISNUMBER(Z104)),Z104,"")</f>
        <v/>
      </c>
      <c r="BY104" s="91" t="str">
        <f aca="false">IF(AND($AS104=4,ISNUMBER(AA104)),AA104,"")</f>
        <v/>
      </c>
      <c r="BZ104" s="91" t="str">
        <f aca="false">IF(AND($AS104=4,ISNUMBER(AB104)),AB104,"")</f>
        <v/>
      </c>
      <c r="CA104" s="28"/>
      <c r="CB104" s="91" t="str">
        <f aca="false">IF(AND($AS104=5,ISNUMBER(V104)),V104,"")</f>
        <v/>
      </c>
      <c r="CC104" s="91" t="str">
        <f aca="false">IF(AND($AS104=5,ISNUMBER(W104)),W104,"")</f>
        <v/>
      </c>
      <c r="CD104" s="91" t="str">
        <f aca="false">IF(AND($AS104=5,ISNUMBER(X104)),X104,"")</f>
        <v/>
      </c>
      <c r="CE104" s="91"/>
      <c r="CF104" s="91" t="str">
        <f aca="false">IF(AND($AS104=5,ISNUMBER(Z104)),Z104,"")</f>
        <v/>
      </c>
      <c r="CG104" s="91" t="str">
        <f aca="false">IF(AND($AS104=5,ISNUMBER(AA104)),AA104,"")</f>
        <v/>
      </c>
      <c r="CH104" s="91" t="str">
        <f aca="false">IF(AND($AS104=5,ISNUMBER(AB104)),AB104,"")</f>
        <v/>
      </c>
      <c r="CI104" s="239"/>
      <c r="CJ104" s="91" t="str">
        <f aca="false">IF(AND($AS104=1,ISNUMBER(V104)),AE104,"")</f>
        <v/>
      </c>
      <c r="CK104" s="91" t="str">
        <f aca="false">IF(AND($AS104=1,ISNUMBER(W104)),AF104,"")</f>
        <v/>
      </c>
      <c r="CL104" s="91" t="str">
        <f aca="false">IF(AND($AS104=1,ISNUMBER(X104)),AG104,"")</f>
        <v/>
      </c>
      <c r="CM104" s="91" t="str">
        <f aca="false">IF(AND($AS104=1,ISNUMBER(Z104)),AI104,"")</f>
        <v/>
      </c>
      <c r="CN104" s="91" t="str">
        <f aca="false">IF(AND($AS104=1,ISNUMBER(AA104)),AJ104,"")</f>
        <v/>
      </c>
      <c r="CO104" s="91" t="str">
        <f aca="false">IF(AND($AS104=1,ISNUMBER(AB104)),AK104,"")</f>
        <v/>
      </c>
      <c r="CP104" s="28"/>
      <c r="CQ104" s="91" t="str">
        <f aca="false">IF(AND($AS104=2,ISNUMBER(V104)),AE104,"")</f>
        <v/>
      </c>
      <c r="CR104" s="91" t="str">
        <f aca="false">IF(AND($AS104=2,ISNUMBER(W104)),AF104,"")</f>
        <v/>
      </c>
      <c r="CS104" s="91" t="str">
        <f aca="false">IF(AND($AS104=2,ISNUMBER(X104)),AG104,"")</f>
        <v/>
      </c>
      <c r="CT104" s="91" t="str">
        <f aca="false">IF(AND($AS104=2,ISNUMBER(Z104)),AI104,"")</f>
        <v/>
      </c>
      <c r="CU104" s="91" t="str">
        <f aca="false">IF(AND($AS104=2,ISNUMBER(AA104)),AJ104,"")</f>
        <v/>
      </c>
      <c r="CV104" s="91" t="str">
        <f aca="false">IF(AND($AS104=2,ISNUMBER(AB104)),AK104,"")</f>
        <v/>
      </c>
      <c r="CW104" s="28"/>
      <c r="CX104" s="91" t="str">
        <f aca="false">IF(AND($AS104=3,ISNUMBER(V104)),AE104,"")</f>
        <v/>
      </c>
      <c r="CY104" s="91" t="str">
        <f aca="false">IF(AND($AS104=3,ISNUMBER(W104)),AF104,"")</f>
        <v/>
      </c>
      <c r="CZ104" s="91" t="str">
        <f aca="false">IF(AND($AS104=3,ISNUMBER(X104)),AG104,"")</f>
        <v/>
      </c>
      <c r="DA104" s="91" t="str">
        <f aca="false">IF(AND($AS104=3,ISNUMBER(Z104)),AI104,"")</f>
        <v/>
      </c>
      <c r="DB104" s="91" t="str">
        <f aca="false">IF(AND($AS104=3,ISNUMBER(AA104)),AJ104,"")</f>
        <v/>
      </c>
      <c r="DC104" s="91" t="str">
        <f aca="false">IF(AND($AS104=3,ISNUMBER(AB104)),AK104,"")</f>
        <v/>
      </c>
      <c r="DD104" s="28"/>
      <c r="DE104" s="91" t="str">
        <f aca="false">IF(AND($AS104=4,ISNUMBER(V104)),AE104,"")</f>
        <v/>
      </c>
      <c r="DF104" s="91" t="str">
        <f aca="false">IF(AND($AS104=4,ISNUMBER(W104)),AF104,"")</f>
        <v/>
      </c>
      <c r="DG104" s="91" t="str">
        <f aca="false">IF(AND($AS104=4,ISNUMBER(X104)),AG104,"")</f>
        <v/>
      </c>
      <c r="DH104" s="91" t="str">
        <f aca="false">IF(AND($AS104=4,ISNUMBER(Z104)),AI104,"")</f>
        <v/>
      </c>
      <c r="DI104" s="91" t="str">
        <f aca="false">IF(AND($AS104=4,ISNUMBER(AA104)),AJ104,"")</f>
        <v/>
      </c>
      <c r="DJ104" s="91" t="str">
        <f aca="false">IF(AND($AS104=4,ISNUMBER(AB104)),AK104,"")</f>
        <v/>
      </c>
      <c r="DK104" s="28"/>
      <c r="DL104" s="91" t="str">
        <f aca="false">IF(AND($AS104=5,ISNUMBER(V104)),AE104,"")</f>
        <v/>
      </c>
      <c r="DM104" s="91" t="str">
        <f aca="false">IF(AND($AS104=5,ISNUMBER(W104)),AF104,"")</f>
        <v/>
      </c>
      <c r="DN104" s="91" t="str">
        <f aca="false">IF(AND($AS104=5,ISNUMBER(X104)),AG104,"")</f>
        <v/>
      </c>
      <c r="DO104" s="91" t="str">
        <f aca="false">IF(AND($AS104=5,ISNUMBER(Z104)),AI104,"")</f>
        <v/>
      </c>
      <c r="DP104" s="91" t="str">
        <f aca="false">IF(AND($AS104=5,ISNUMBER(AA104)),AJ104,"")</f>
        <v/>
      </c>
      <c r="DQ104" s="91" t="str">
        <f aca="false">IF(AND($AS104=5,ISNUMBER(AB104)),AK104,"")</f>
        <v/>
      </c>
      <c r="DS104" s="28"/>
      <c r="DT104" s="28"/>
      <c r="DU104" s="28"/>
      <c r="DV104" s="28"/>
      <c r="DW104" s="28"/>
      <c r="DX104" s="28"/>
      <c r="DY104" s="28"/>
      <c r="DZ104" s="91"/>
      <c r="EA104" s="91"/>
      <c r="EB104" s="91"/>
      <c r="EC104" s="91"/>
      <c r="ED104" s="91"/>
      <c r="EE104" s="91"/>
      <c r="EF104" s="28"/>
      <c r="EG104" s="91" t="str">
        <f aca="false">IF(ISNUMBER(L104),STANDARDIZE(L104,L$124,L$125),"")</f>
        <v/>
      </c>
      <c r="EH104" s="91" t="str">
        <f aca="false">IF(ISNUMBER(M104),STANDARDIZE(M104,M$124,M$125),"")</f>
        <v/>
      </c>
      <c r="EI104" s="91" t="str">
        <f aca="false">IF(ISNUMBER(N104),STANDARDIZE(N104,N$124,N$125),"")</f>
        <v/>
      </c>
      <c r="EJ104" s="91" t="str">
        <f aca="false">IF(ISNUMBER(P104),STANDARDIZE(P104,P$124,P$125),"")</f>
        <v/>
      </c>
      <c r="EK104" s="91" t="str">
        <f aca="false">IF(ISNUMBER(Q104),STANDARDIZE(Q104,Q$124,Q$125),"")</f>
        <v/>
      </c>
      <c r="EL104" s="91" t="str">
        <f aca="false">IF(ISNUMBER(R104),STANDARDIZE(R104,R$124,R$125),"")</f>
        <v/>
      </c>
      <c r="EM104" s="28"/>
      <c r="EN104" s="91"/>
      <c r="EO104" s="91"/>
      <c r="EP104" s="91"/>
      <c r="EQ104" s="91"/>
      <c r="ER104" s="91"/>
      <c r="ES104" s="91"/>
      <c r="ET104" s="28"/>
      <c r="EU104" s="91"/>
      <c r="EV104" s="91"/>
      <c r="EW104" s="91"/>
      <c r="EX104" s="91"/>
      <c r="EY104" s="91"/>
      <c r="EZ104" s="91"/>
    </row>
    <row r="105" customFormat="false" ht="12.75" hidden="false" customHeight="false" outlineLevel="0" collapsed="false">
      <c r="A105" s="244"/>
      <c r="B105" s="6"/>
      <c r="C105" s="94" t="n">
        <f aca="true">IF(ISNUMBER(C$18),NORMSINV(RAND())*C$18+C$17,0+(RAND()&lt;C$17))</f>
        <v>29.6970490511306</v>
      </c>
      <c r="D105" s="95" t="n">
        <f aca="true">IF(ISNUMBER(D$18),NORMSINV(RAND())*D$18+D$17,0+(RAND()&lt;D$17))</f>
        <v>691.456718010115</v>
      </c>
      <c r="E105" s="96" t="n">
        <f aca="true">IF(AND(ISBLANK(E$18),0&lt;E$17,E$17&lt;1),0+(RAND()&lt;E$17),NORMSINV(RAND())*E$18+E$17)</f>
        <v>1</v>
      </c>
      <c r="F105" s="96"/>
      <c r="G105" s="95" t="n">
        <f aca="true">IF(ISNUMBER(G$18),NORMSINV(RAND())*G$18+G$17,0+(RAND()&lt;G$17))</f>
        <v>-58.9238200449655</v>
      </c>
      <c r="H105" s="95" t="n">
        <f aca="true">IF(ISNUMBER(H$18),NORMSINV(RAND())*H$18+H$17,0+(RAND()&lt;H$17))</f>
        <v>-6.92024341200974</v>
      </c>
      <c r="I105" s="98" t="n">
        <f aca="true">IF(ISNUMBER(I$18),NORMSINV(RAND())*I$18+I$17,0+(RAND()&lt;I$17))</f>
        <v>0.240327203689215</v>
      </c>
      <c r="J105" s="270"/>
      <c r="K105" s="281"/>
      <c r="L105" s="99"/>
      <c r="M105" s="100"/>
      <c r="N105" s="101"/>
      <c r="O105" s="101"/>
      <c r="P105" s="100"/>
      <c r="Q105" s="100"/>
      <c r="R105" s="100"/>
      <c r="S105" s="103"/>
      <c r="T105" s="53"/>
      <c r="U105" s="282"/>
      <c r="V105" s="104" t="str">
        <f aca="false">(IF(AND(ISNUMBER($AS104),NOT(ISBLANK(L105))),L105,""))</f>
        <v/>
      </c>
      <c r="W105" s="105" t="str">
        <f aca="false">(IF(AND(ISNUMBER($AS104),NOT(ISBLANK(M105))),M105,""))</f>
        <v/>
      </c>
      <c r="X105" s="106" t="str">
        <f aca="false">(IF(AND(ISNUMBER($AS104),NOT(ISBLANK(N105))),N105,""))</f>
        <v/>
      </c>
      <c r="Y105" s="106"/>
      <c r="Z105" s="105" t="str">
        <f aca="false">(IF(AND(ISNUMBER($AS104),NOT(ISBLANK(P105))),P105,""))</f>
        <v/>
      </c>
      <c r="AA105" s="105" t="str">
        <f aca="false">(IF(AND(ISNUMBER($AS104),NOT(ISBLANK(Q105))),Q105,""))</f>
        <v/>
      </c>
      <c r="AB105" s="105" t="str">
        <f aca="false">(IF(AND(ISNUMBER($AS104),NOT(ISBLANK(R105))),R105,""))</f>
        <v/>
      </c>
      <c r="AC105" s="108" t="str">
        <f aca="false">(IF(AND(ISNUMBER($AS104),COUNT(L105:R105)),S105,""))</f>
        <v/>
      </c>
      <c r="AD105" s="283"/>
      <c r="AE105" s="109" t="n">
        <f aca="false">IF(ISNUMBER(V105)*(V$125&gt;0),STANDARDIZE(V105,V$124,V$125),0)</f>
        <v>0</v>
      </c>
      <c r="AF105" s="110" t="n">
        <f aca="false">IF(ISNUMBER(W105)*(W$125&gt;0),STANDARDIZE(W105,W$124,W$125),0)</f>
        <v>0</v>
      </c>
      <c r="AG105" s="110" t="n">
        <f aca="false">IF(ISNUMBER(X105)*(X$125&gt;0),STANDARDIZE(X105,X$124,X$125),0)</f>
        <v>0</v>
      </c>
      <c r="AH105" s="110"/>
      <c r="AI105" s="110" t="n">
        <f aca="false">IF(ISNUMBER(Z105)*(Z$125&gt;0),STANDARDIZE(Z105,Z$124,Z$125),0)</f>
        <v>0</v>
      </c>
      <c r="AJ105" s="110" t="n">
        <f aca="false">IF(ISNUMBER(AA105)*(AA$125&gt;0),STANDARDIZE(AA105,AA$124,AA$125),0)</f>
        <v>0</v>
      </c>
      <c r="AK105" s="111" t="n">
        <f aca="false">IF(ISNUMBER(AB105)*(AB$125&gt;0),STANDARDIZE(AB105,AB$124,AB$125),0)</f>
        <v>0</v>
      </c>
      <c r="AL105" s="238" t="str">
        <f aca="true">IF(OR(AS105,AS105=1,AS106=1,AS107=1,AS108=1,AS109=1,NOT(ISNUMBER(V105)),(AS104=1)*(AS103=1)*(AS102=1)),"",($CJ$128+AE105-$CQ$128)^2+($CJ$128+AE105-$CX$128)^2+($CJ$128+AE105-$DE$128)^2+($CJ$128+AE105-$DL$128)^2+($CK$128+AF105-$CR$128)^2+($CK$128+AF105-$CY$128)^2+($CK$128+AF105-$DF$128)^2+($CK$128+AF105-$DM$128)^2+($CL$128+AG105-$CS$128)^2+($CL$128+AG105-$CZ$128)^2+($CL$128+AG105-$DG$128)^2+($CL$128+AG105-$DN$128)^2+($CM$128+AI105-$CT$128)^2+($CM$128+AI105-$DA$128)^2+($CM$128+AI105-$DH$128)^2+($CM$128+AI105-$DO$128)^2+($CN$128+AJ105-$CU$128)^2+($CN$128+AJ105-$DB$128)^2+($CN$128+AJ105-$DI$128)^2+($CN$128+AJ105-$DP$128)^2+($CO$128+AK105-$CV$128)^2+($CO$128+AK105-$DC$128)^2+($CO$128+AK105-$DJ$128)^2+($CO$128+AK105-$DQ$128)^2+RAND()/10^9)</f>
        <v/>
      </c>
      <c r="AM105" s="132" t="str">
        <f aca="true">IF(OR(AS105,AS105=2,AS106=2,AS107=2,AS108=2,AS109=2,NOT(ISNUMBER(V105)),(AS104=2)*(AS103=2)*(AS102=2)),"",($CQ$128+AE105-$CJ$128)^2+($CQ$128+AE105-$CX$128)^2+($CQ$128+AE105-$DE$128)^2+($CQ$128+AE105-$DL$128)^2+($CR$128+AF105-$CK$128)^2+($CR$128+AF105-$CY$128)^2+($CR$128+AF105-$DF$128)^2+($CR$128+AF105-$DM$128)^2+($CS$128+AG105-$CL$128)^2+($CS$128+AG105-$CZ$128)^2+($CS$128+AG105-$DG$128)^2+($CS$128+AG105-$DN$128)^2+($CT$128+AI105-$CM$128)^2+($CT$128+AI105-$DA$128)^2+($CT$128+AI105-$DH$128)^2+($CT$128+AI105-$DO$128)^2+($CU$128+AJ105-$CN$128)^2+($CU$128+AJ105-$DB$128)^2+($CU$128+AJ105-$DI$128)^2+($CU$128+AJ105-$DP$128)^2+($CV$128+AK105-$CO$128)^2+($CV$128+AK105-$DC$128)^2+($CV$128+AK105-$DJ$128)^2+($CV$128+AK105-$DQ$128)^2+RAND()/10^9)</f>
        <v/>
      </c>
      <c r="AN105" s="132" t="str">
        <f aca="true">IF(OR(AS105,AS105=3,AS106=3,AS107=3,AS108=3,AS109=3,NOT(ISNUMBER(V105)),(AS104=3)*(AS103=3)*(AS102=3)),"",($CX$128+AE105-$CJ$128)^2+($CX$128+AE105-$CQ$128)^2+($CX$128+AE105-$DE$128)^2+($CX$128+AE105-$DL$128)^2+($CY$128+AF105-$CK$128)^2+($CY$128+AF105-$CR$128)^2+($CY$128+AF105-$DF$128)^2+($CY$128+AF105-$DM$128)^2+($CZ$128+AG105-$CL$128)^2+($CZ$128+AG105-$CS$128)^2+($CZ$128+AG105-$DG$128)^2+($CZ$128+AG105-$DN$128)^2+($DA$128+AI105-$CM$128)^2+($DA$128+AI105-$CT$128)^2+($DA$128+AI105-$DH$128)^2+($DA$128+AI105-$DO$128)^2+($DB$128+AJ105-$CN$128)^2+($DB$128+AJ105-$CU$128)^2+($DB$128+AJ105-$DI$128)^2+($DB$128+AJ105-$DP$128)^2+($DC$128+AK105-$CO$128)^2+($DC$128+AK105-$CV$128)^2+($DC$128+AK105-$DJ$128)^2+($DC$128+AK105-$DQ$128)^2+RAND()/10^9)</f>
        <v/>
      </c>
      <c r="AO105" s="132" t="str">
        <f aca="true">IF(OR(AS105,AS105=4,AS106=4,AS107=4,AS108=4,AS109=4,NOT(ISNUMBER(V105)),(AS104=4)*(AS103=4)*(AS102=4)),"",($DE$128+AE105-$CJ$128)^2+($DE$128+AE105-$CQ$128)^2+($DE$128+AE105-$CX$128)^2+($DE$128+AE105-$DL$128)^2+($DF$128+AF105-$CK$128)^2+($DF$128+AF105-$CR$128)^2+($DF$128+AF105-$CY$128)^2+($DF$128+AF105-$DM$128)^2+($DG$128+AG105-$CL$128)^2+($DG$128+AG105-$CS$128)^2+($DG$128+AG105-$CZ$128)^2+($DG$128+AG105-$DN$128)^2+($DH$128+AI105-$CM$128)^2+($DH$128+AI105-$CT$128)^2+($DH$128+AI105-$DA$128)^2+($DH$128+AI105-$DO$128)^2+($DI$128+AJ105-$CN$128)^2+($DI$128+AJ105-$CU$128)^2+($DI$128+AJ105-$DB$128)^2+($DI$128+AJ105-$DP$128)^2+($DJ$128+AK105-$CO$128)^2+($DJ$128+AK105-$CV$128)^2+($DJ$128+AK105-$DC$128)^2+($DJ$128+AK105-$DQ$128)^2+RAND()/10^9)</f>
        <v/>
      </c>
      <c r="AP105" s="83" t="str">
        <f aca="true">IF(OR(AS105,AS105=5,AS106=5,AS107=5,AS108=5,AS109=5,NOT(ISNUMBER(V105)),(AS104=5)*(AS103=5)*(AS102=5)),"",($DL$128+AE105-$CJ$128)^2+($DL$128+AE105-$CQ$128)^2+($DL$128+AE105-$CX$128)^2+($DL$128+AE105-$DE$128)^2+($DM$128+AF105-$CK$128)^2+($DM$128+AF105-$CR$128)^2+($DM$128+AF105-$CY$128)^2+($DM$128+AF105-$DF$128)^2+($DN$128+AG105-$CL$128)^2+($DN$128+AG105-$CS$128)^2+($DN$128+AG105-$CZ$128)^2+($DN$128+AG105-$DG$128)^2+($DO$128+AI105-$CM$128)^2+($DO$128+AI105-$CT$128)^2+($DO$128+AI105-$DA$128)^2+($DO$128+AI105-$DH$128)^2+($DP$128+AJ105-$CN$128)^2+($DP$128+AJ105-$CU$128)^2+($DP$128+AJ105-$DB$128)^2+($DP$128+AJ105-$DI$128)^2+($DQ$128+AK105-$CO$128)^2+($DQ$128+AK105-$CV$128)^2+($DQ$128+AK105-$DC$128)^2+($DQ$128+AK105-$DJ$128)^2+RAND()/10^9)</f>
        <v/>
      </c>
      <c r="AQ105" s="133"/>
      <c r="AR105" s="242" t="str">
        <f aca="false">IF(ISBLANK(AC105),"",AC105)</f>
        <v/>
      </c>
      <c r="AS105" s="243"/>
      <c r="AT105" s="244" t="str">
        <f aca="false">IF(ISNUMBER(AS104)*ISBLANK(AS105)*(MAX($AL$20:$AP$20)-MIN($AL$20:$AP$20))=$AP$18,HLOOKUP(MIN($AL$20:$AP$20),$AL$20:$AP$21,2,0),IF(MIN($AL105:$AP105)=AL105,$AL$21,IF(MIN($AL105:$AP105)=AM105,$AM$21,IF(MIN($AL105:$AP105)=AN105,$AN$21,IF(MIN($AL105:$AP105)=AO105,$AO$21,IF(MIN($AL105:$AP105)=AP105,$AP$21,""))))))</f>
        <v/>
      </c>
      <c r="AU105" s="90"/>
      <c r="AV105" s="91" t="str">
        <f aca="false">IF(AND($AS105=1,ISNUMBER(V105)),V105,"")</f>
        <v/>
      </c>
      <c r="AW105" s="91" t="str">
        <f aca="false">IF(AND($AS105=1,ISNUMBER(W105)),W105,"")</f>
        <v/>
      </c>
      <c r="AX105" s="91" t="str">
        <f aca="false">IF(AND($AS105=1,ISNUMBER(X105)),X105,"")</f>
        <v/>
      </c>
      <c r="AY105" s="91"/>
      <c r="AZ105" s="91" t="str">
        <f aca="false">IF(AND($AS105=1,ISNUMBER(Z105)),Z105,"")</f>
        <v/>
      </c>
      <c r="BA105" s="91" t="str">
        <f aca="false">IF(AND($AS105=1,ISNUMBER(AA105)),AA105,"")</f>
        <v/>
      </c>
      <c r="BB105" s="91" t="str">
        <f aca="false">IF(AND($AS105=1,ISNUMBER(AB105)),AB105,"")</f>
        <v/>
      </c>
      <c r="BC105" s="28"/>
      <c r="BD105" s="91" t="str">
        <f aca="false">IF(AND($AS105=2,ISNUMBER(V105)),V105,"")</f>
        <v/>
      </c>
      <c r="BE105" s="91" t="str">
        <f aca="false">IF(AND($AS105=2,ISNUMBER(W105)),W105,"")</f>
        <v/>
      </c>
      <c r="BF105" s="91" t="str">
        <f aca="false">IF(AND($AS105=2,ISNUMBER(X105)),X105,"")</f>
        <v/>
      </c>
      <c r="BG105" s="91"/>
      <c r="BH105" s="91" t="str">
        <f aca="false">IF(AND($AS105=2,ISNUMBER(Z105)),Z105,"")</f>
        <v/>
      </c>
      <c r="BI105" s="91" t="str">
        <f aca="false">IF(AND($AS105=2,ISNUMBER(AA105)),AA105,"")</f>
        <v/>
      </c>
      <c r="BJ105" s="91" t="str">
        <f aca="false">IF(AND($AS105=2,ISNUMBER(AB105)),AB105,"")</f>
        <v/>
      </c>
      <c r="BK105" s="28"/>
      <c r="BL105" s="91" t="str">
        <f aca="false">IF(AND($AS105=3,ISNUMBER(V105)),V105,"")</f>
        <v/>
      </c>
      <c r="BM105" s="91" t="str">
        <f aca="false">IF(AND($AS105=3,ISNUMBER(W105)),W105,"")</f>
        <v/>
      </c>
      <c r="BN105" s="91" t="str">
        <f aca="false">IF(AND($AS105=3,ISNUMBER(X105)),X105,"")</f>
        <v/>
      </c>
      <c r="BO105" s="91"/>
      <c r="BP105" s="91" t="str">
        <f aca="false">IF(AND($AS105=3,ISNUMBER(Z105)),Z105,"")</f>
        <v/>
      </c>
      <c r="BQ105" s="91" t="str">
        <f aca="false">IF(AND($AS105=3,ISNUMBER(AA105)),AA105,"")</f>
        <v/>
      </c>
      <c r="BR105" s="91" t="str">
        <f aca="false">IF(AND($AS105=3,ISNUMBER(AB105)),AB105,"")</f>
        <v/>
      </c>
      <c r="BS105" s="28"/>
      <c r="BT105" s="91" t="str">
        <f aca="false">IF(AND($AS105=4,ISNUMBER(V105)),V105,"")</f>
        <v/>
      </c>
      <c r="BU105" s="91" t="str">
        <f aca="false">IF(AND($AS105=4,ISNUMBER(W105)),W105,"")</f>
        <v/>
      </c>
      <c r="BV105" s="91" t="str">
        <f aca="false">IF(AND($AS105=4,ISNUMBER(X105)),X105,"")</f>
        <v/>
      </c>
      <c r="BW105" s="91"/>
      <c r="BX105" s="91" t="str">
        <f aca="false">IF(AND($AS105=4,ISNUMBER(Z105)),Z105,"")</f>
        <v/>
      </c>
      <c r="BY105" s="91" t="str">
        <f aca="false">IF(AND($AS105=4,ISNUMBER(AA105)),AA105,"")</f>
        <v/>
      </c>
      <c r="BZ105" s="91" t="str">
        <f aca="false">IF(AND($AS105=4,ISNUMBER(AB105)),AB105,"")</f>
        <v/>
      </c>
      <c r="CA105" s="28"/>
      <c r="CB105" s="91" t="str">
        <f aca="false">IF(AND($AS105=5,ISNUMBER(V105)),V105,"")</f>
        <v/>
      </c>
      <c r="CC105" s="91" t="str">
        <f aca="false">IF(AND($AS105=5,ISNUMBER(W105)),W105,"")</f>
        <v/>
      </c>
      <c r="CD105" s="91" t="str">
        <f aca="false">IF(AND($AS105=5,ISNUMBER(X105)),X105,"")</f>
        <v/>
      </c>
      <c r="CE105" s="91"/>
      <c r="CF105" s="91" t="str">
        <f aca="false">IF(AND($AS105=5,ISNUMBER(Z105)),Z105,"")</f>
        <v/>
      </c>
      <c r="CG105" s="91" t="str">
        <f aca="false">IF(AND($AS105=5,ISNUMBER(AA105)),AA105,"")</f>
        <v/>
      </c>
      <c r="CH105" s="91" t="str">
        <f aca="false">IF(AND($AS105=5,ISNUMBER(AB105)),AB105,"")</f>
        <v/>
      </c>
      <c r="CI105" s="239"/>
      <c r="CJ105" s="91" t="str">
        <f aca="false">IF(AND($AS105=1,ISNUMBER(V105)),AE105,"")</f>
        <v/>
      </c>
      <c r="CK105" s="91" t="str">
        <f aca="false">IF(AND($AS105=1,ISNUMBER(W105)),AF105,"")</f>
        <v/>
      </c>
      <c r="CL105" s="91" t="str">
        <f aca="false">IF(AND($AS105=1,ISNUMBER(X105)),AG105,"")</f>
        <v/>
      </c>
      <c r="CM105" s="91" t="str">
        <f aca="false">IF(AND($AS105=1,ISNUMBER(Z105)),AI105,"")</f>
        <v/>
      </c>
      <c r="CN105" s="91" t="str">
        <f aca="false">IF(AND($AS105=1,ISNUMBER(AA105)),AJ105,"")</f>
        <v/>
      </c>
      <c r="CO105" s="91" t="str">
        <f aca="false">IF(AND($AS105=1,ISNUMBER(AB105)),AK105,"")</f>
        <v/>
      </c>
      <c r="CP105" s="28"/>
      <c r="CQ105" s="91" t="str">
        <f aca="false">IF(AND($AS105=2,ISNUMBER(V105)),AE105,"")</f>
        <v/>
      </c>
      <c r="CR105" s="91" t="str">
        <f aca="false">IF(AND($AS105=2,ISNUMBER(W105)),AF105,"")</f>
        <v/>
      </c>
      <c r="CS105" s="91" t="str">
        <f aca="false">IF(AND($AS105=2,ISNUMBER(X105)),AG105,"")</f>
        <v/>
      </c>
      <c r="CT105" s="91" t="str">
        <f aca="false">IF(AND($AS105=2,ISNUMBER(Z105)),AI105,"")</f>
        <v/>
      </c>
      <c r="CU105" s="91" t="str">
        <f aca="false">IF(AND($AS105=2,ISNUMBER(AA105)),AJ105,"")</f>
        <v/>
      </c>
      <c r="CV105" s="91" t="str">
        <f aca="false">IF(AND($AS105=2,ISNUMBER(AB105)),AK105,"")</f>
        <v/>
      </c>
      <c r="CW105" s="28"/>
      <c r="CX105" s="91" t="str">
        <f aca="false">IF(AND($AS105=3,ISNUMBER(V105)),AE105,"")</f>
        <v/>
      </c>
      <c r="CY105" s="91" t="str">
        <f aca="false">IF(AND($AS105=3,ISNUMBER(W105)),AF105,"")</f>
        <v/>
      </c>
      <c r="CZ105" s="91" t="str">
        <f aca="false">IF(AND($AS105=3,ISNUMBER(X105)),AG105,"")</f>
        <v/>
      </c>
      <c r="DA105" s="91" t="str">
        <f aca="false">IF(AND($AS105=3,ISNUMBER(Z105)),AI105,"")</f>
        <v/>
      </c>
      <c r="DB105" s="91" t="str">
        <f aca="false">IF(AND($AS105=3,ISNUMBER(AA105)),AJ105,"")</f>
        <v/>
      </c>
      <c r="DC105" s="91" t="str">
        <f aca="false">IF(AND($AS105=3,ISNUMBER(AB105)),AK105,"")</f>
        <v/>
      </c>
      <c r="DD105" s="28"/>
      <c r="DE105" s="91" t="str">
        <f aca="false">IF(AND($AS105=4,ISNUMBER(V105)),AE105,"")</f>
        <v/>
      </c>
      <c r="DF105" s="91" t="str">
        <f aca="false">IF(AND($AS105=4,ISNUMBER(W105)),AF105,"")</f>
        <v/>
      </c>
      <c r="DG105" s="91" t="str">
        <f aca="false">IF(AND($AS105=4,ISNUMBER(X105)),AG105,"")</f>
        <v/>
      </c>
      <c r="DH105" s="91" t="str">
        <f aca="false">IF(AND($AS105=4,ISNUMBER(Z105)),AI105,"")</f>
        <v/>
      </c>
      <c r="DI105" s="91" t="str">
        <f aca="false">IF(AND($AS105=4,ISNUMBER(AA105)),AJ105,"")</f>
        <v/>
      </c>
      <c r="DJ105" s="91" t="str">
        <f aca="false">IF(AND($AS105=4,ISNUMBER(AB105)),AK105,"")</f>
        <v/>
      </c>
      <c r="DK105" s="28"/>
      <c r="DL105" s="91" t="str">
        <f aca="false">IF(AND($AS105=5,ISNUMBER(V105)),AE105,"")</f>
        <v/>
      </c>
      <c r="DM105" s="91" t="str">
        <f aca="false">IF(AND($AS105=5,ISNUMBER(W105)),AF105,"")</f>
        <v/>
      </c>
      <c r="DN105" s="91" t="str">
        <f aca="false">IF(AND($AS105=5,ISNUMBER(X105)),AG105,"")</f>
        <v/>
      </c>
      <c r="DO105" s="91" t="str">
        <f aca="false">IF(AND($AS105=5,ISNUMBER(Z105)),AI105,"")</f>
        <v/>
      </c>
      <c r="DP105" s="91" t="str">
        <f aca="false">IF(AND($AS105=5,ISNUMBER(AA105)),AJ105,"")</f>
        <v/>
      </c>
      <c r="DQ105" s="91" t="str">
        <f aca="false">IF(AND($AS105=5,ISNUMBER(AB105)),AK105,"")</f>
        <v/>
      </c>
      <c r="DS105" s="91"/>
      <c r="DT105" s="91"/>
      <c r="DU105" s="91"/>
      <c r="DV105" s="91"/>
      <c r="DW105" s="91"/>
      <c r="DX105" s="91"/>
      <c r="DY105" s="28"/>
      <c r="DZ105" s="91"/>
      <c r="EA105" s="91"/>
      <c r="EB105" s="91"/>
      <c r="EC105" s="91"/>
      <c r="ED105" s="91"/>
      <c r="EE105" s="91"/>
      <c r="EF105" s="28"/>
      <c r="EG105" s="28"/>
      <c r="EH105" s="28"/>
      <c r="EI105" s="28"/>
      <c r="EJ105" s="28"/>
      <c r="EK105" s="28"/>
      <c r="EL105" s="28"/>
      <c r="EM105" s="28"/>
      <c r="EN105" s="91" t="str">
        <f aca="false">IF(ISNUMBER(L105),STANDARDIZE(L105,L$124,L$125),"")</f>
        <v/>
      </c>
      <c r="EO105" s="91" t="str">
        <f aca="false">IF(ISNUMBER(M105),STANDARDIZE(M105,M$124,M$125),"")</f>
        <v/>
      </c>
      <c r="EP105" s="91" t="str">
        <f aca="false">IF(ISNUMBER(N105),STANDARDIZE(N105,N$124,N$125),"")</f>
        <v/>
      </c>
      <c r="EQ105" s="91" t="str">
        <f aca="false">IF(ISNUMBER(P105),STANDARDIZE(P105,P$124,P$125),"")</f>
        <v/>
      </c>
      <c r="ER105" s="91" t="str">
        <f aca="false">IF(ISNUMBER(Q105),STANDARDIZE(Q105,Q$124,Q$125),"")</f>
        <v/>
      </c>
      <c r="ES105" s="91" t="str">
        <f aca="false">IF(ISNUMBER(R105),STANDARDIZE(R105,R$124,R$125),"")</f>
        <v/>
      </c>
      <c r="ET105" s="28"/>
      <c r="EU105" s="91"/>
      <c r="EV105" s="91"/>
      <c r="EW105" s="91"/>
      <c r="EX105" s="91"/>
      <c r="EY105" s="91"/>
      <c r="EZ105" s="91"/>
    </row>
    <row r="106" customFormat="false" ht="12.75" hidden="false" customHeight="false" outlineLevel="0" collapsed="false">
      <c r="A106" s="118"/>
      <c r="B106" s="6"/>
      <c r="C106" s="94" t="n">
        <f aca="true">IF(ISNUMBER(C$18),NORMSINV(RAND())*C$18+C$17,0+(RAND()&lt;C$17))</f>
        <v>29.3582667787053</v>
      </c>
      <c r="D106" s="95" t="n">
        <f aca="true">IF(ISNUMBER(D$18),NORMSINV(RAND())*D$18+D$17,0+(RAND()&lt;D$17))</f>
        <v>712.330561090985</v>
      </c>
      <c r="E106" s="96" t="n">
        <f aca="true">IF(AND(ISBLANK(E$18),0&lt;E$17,E$17&lt;1),0+(RAND()&lt;E$17),NORMSINV(RAND())*E$18+E$17)</f>
        <v>1</v>
      </c>
      <c r="F106" s="96"/>
      <c r="G106" s="95" t="n">
        <f aca="true">IF(ISNUMBER(G$18),NORMSINV(RAND())*G$18+G$17,0+(RAND()&lt;G$17))</f>
        <v>-27.2203739503378</v>
      </c>
      <c r="H106" s="95" t="n">
        <f aca="true">IF(ISNUMBER(H$18),NORMSINV(RAND())*H$18+H$17,0+(RAND()&lt;H$17))</f>
        <v>-2.68675600737188</v>
      </c>
      <c r="I106" s="98" t="n">
        <f aca="true">IF(ISNUMBER(I$18),NORMSINV(RAND())*I$18+I$17,0+(RAND()&lt;I$17))</f>
        <v>0.288039910345242</v>
      </c>
      <c r="J106" s="270"/>
      <c r="K106" s="281"/>
      <c r="L106" s="99"/>
      <c r="M106" s="100"/>
      <c r="N106" s="101"/>
      <c r="O106" s="101"/>
      <c r="P106" s="100"/>
      <c r="Q106" s="100"/>
      <c r="R106" s="100"/>
      <c r="S106" s="103"/>
      <c r="T106" s="53"/>
      <c r="U106" s="282"/>
      <c r="V106" s="104" t="str">
        <f aca="false">(IF(AND(ISNUMBER($AS105),NOT(ISBLANK(L106))),L106,""))</f>
        <v/>
      </c>
      <c r="W106" s="105" t="str">
        <f aca="false">(IF(AND(ISNUMBER($AS105),NOT(ISBLANK(M106))),M106,""))</f>
        <v/>
      </c>
      <c r="X106" s="106" t="str">
        <f aca="false">(IF(AND(ISNUMBER($AS105),NOT(ISBLANK(N106))),N106,""))</f>
        <v/>
      </c>
      <c r="Y106" s="106"/>
      <c r="Z106" s="105" t="str">
        <f aca="false">(IF(AND(ISNUMBER($AS105),NOT(ISBLANK(P106))),P106,""))</f>
        <v/>
      </c>
      <c r="AA106" s="105" t="str">
        <f aca="false">(IF(AND(ISNUMBER($AS105),NOT(ISBLANK(Q106))),Q106,""))</f>
        <v/>
      </c>
      <c r="AB106" s="105" t="str">
        <f aca="false">(IF(AND(ISNUMBER($AS105),NOT(ISBLANK(R106))),R106,""))</f>
        <v/>
      </c>
      <c r="AC106" s="108" t="str">
        <f aca="false">(IF(AND(ISNUMBER($AS105),COUNT(L106:R106)),S106,""))</f>
        <v/>
      </c>
      <c r="AD106" s="283"/>
      <c r="AE106" s="154" t="n">
        <f aca="false">IF(ISNUMBER(V106)*(V$125&gt;0),STANDARDIZE(V106,V$124,V$125),0)</f>
        <v>0</v>
      </c>
      <c r="AF106" s="155" t="n">
        <f aca="false">IF(ISNUMBER(W106)*(W$125&gt;0),STANDARDIZE(W106,W$124,W$125),0)</f>
        <v>0</v>
      </c>
      <c r="AG106" s="155" t="n">
        <f aca="false">IF(ISNUMBER(X106)*(X$125&gt;0),STANDARDIZE(X106,X$124,X$125),0)</f>
        <v>0</v>
      </c>
      <c r="AH106" s="155"/>
      <c r="AI106" s="155" t="n">
        <f aca="false">IF(ISNUMBER(Z106)*(Z$125&gt;0),STANDARDIZE(Z106,Z$124,Z$125),0)</f>
        <v>0</v>
      </c>
      <c r="AJ106" s="155" t="n">
        <f aca="false">IF(ISNUMBER(AA106)*(AA$125&gt;0),STANDARDIZE(AA106,AA$124,AA$125),0)</f>
        <v>0</v>
      </c>
      <c r="AK106" s="156" t="n">
        <f aca="false">IF(ISNUMBER(AB106)*(AB$125&gt;0),STANDARDIZE(AB106,AB$124,AB$125),0)</f>
        <v>0</v>
      </c>
      <c r="AL106" s="245" t="str">
        <f aca="true">IF(OR(AS106,AS106=1,AS107=1,AS108=1,AS109=1,AS110=1,NOT(ISNUMBER(V106)),(AS105=1)*(AS104=1)*(AS103=1)),"",($CJ$128+AE106-$CQ$128)^2+($CJ$128+AE106-$CX$128)^2+($CJ$128+AE106-$DE$128)^2+($CJ$128+AE106-$DL$128)^2+($CK$128+AF106-$CR$128)^2+($CK$128+AF106-$CY$128)^2+($CK$128+AF106-$DF$128)^2+($CK$128+AF106-$DM$128)^2+($CL$128+AG106-$CS$128)^2+($CL$128+AG106-$CZ$128)^2+($CL$128+AG106-$DG$128)^2+($CL$128+AG106-$DN$128)^2+($CM$128+AI106-$CT$128)^2+($CM$128+AI106-$DA$128)^2+($CM$128+AI106-$DH$128)^2+($CM$128+AI106-$DO$128)^2+($CN$128+AJ106-$CU$128)^2+($CN$128+AJ106-$DB$128)^2+($CN$128+AJ106-$DI$128)^2+($CN$128+AJ106-$DP$128)^2+($CO$128+AK106-$CV$128)^2+($CO$128+AK106-$DC$128)^2+($CO$128+AK106-$DJ$128)^2+($CO$128+AK106-$DQ$128)^2+RAND()/10^9)</f>
        <v/>
      </c>
      <c r="AM106" s="114" t="str">
        <f aca="true">IF(OR(AS106,AS106=2,AS107=2,AS108=2,AS109=2,AS110=2,NOT(ISNUMBER(V106)),(AS105=2)*(AS104=2)*(AS103=2)),"",($CQ$128+AE106-$CJ$128)^2+($CQ$128+AE106-$CX$128)^2+($CQ$128+AE106-$DE$128)^2+($CQ$128+AE106-$DL$128)^2+($CR$128+AF106-$CK$128)^2+($CR$128+AF106-$CY$128)^2+($CR$128+AF106-$DF$128)^2+($CR$128+AF106-$DM$128)^2+($CS$128+AG106-$CL$128)^2+($CS$128+AG106-$CZ$128)^2+($CS$128+AG106-$DG$128)^2+($CS$128+AG106-$DN$128)^2+($CT$128+AI106-$CM$128)^2+($CT$128+AI106-$DA$128)^2+($CT$128+AI106-$DH$128)^2+($CT$128+AI106-$DO$128)^2+($CU$128+AJ106-$CN$128)^2+($CU$128+AJ106-$DB$128)^2+($CU$128+AJ106-$DI$128)^2+($CU$128+AJ106-$DP$128)^2+($CV$128+AK106-$CO$128)^2+($CV$128+AK106-$DC$128)^2+($CV$128+AK106-$DJ$128)^2+($CV$128+AK106-$DQ$128)^2+RAND()/10^9)</f>
        <v/>
      </c>
      <c r="AN106" s="114" t="str">
        <f aca="true">IF(OR(AS106,AS106=3,AS107=3,AS108=3,AS109=3,AS110=3,NOT(ISNUMBER(V106)),(AS105=3)*(AS104=3)*(AS103=3)),"",($CX$128+AE106-$CJ$128)^2+($CX$128+AE106-$CQ$128)^2+($CX$128+AE106-$DE$128)^2+($CX$128+AE106-$DL$128)^2+($CY$128+AF106-$CK$128)^2+($CY$128+AF106-$CR$128)^2+($CY$128+AF106-$DF$128)^2+($CY$128+AF106-$DM$128)^2+($CZ$128+AG106-$CL$128)^2+($CZ$128+AG106-$CS$128)^2+($CZ$128+AG106-$DG$128)^2+($CZ$128+AG106-$DN$128)^2+($DA$128+AI106-$CM$128)^2+($DA$128+AI106-$CT$128)^2+($DA$128+AI106-$DH$128)^2+($DA$128+AI106-$DO$128)^2+($DB$128+AJ106-$CN$128)^2+($DB$128+AJ106-$CU$128)^2+($DB$128+AJ106-$DI$128)^2+($DB$128+AJ106-$DP$128)^2+($DC$128+AK106-$CO$128)^2+($DC$128+AK106-$CV$128)^2+($DC$128+AK106-$DJ$128)^2+($DC$128+AK106-$DQ$128)^2+RAND()/10^9)</f>
        <v/>
      </c>
      <c r="AO106" s="114" t="str">
        <f aca="true">IF(OR(AS106,AS106=4,AS107=4,AS108=4,AS109=4,AS110=4,NOT(ISNUMBER(V106)),(AS105=4)*(AS104=4)*(AS103=4)),"",($DE$128+AE106-$CJ$128)^2+($DE$128+AE106-$CQ$128)^2+($DE$128+AE106-$CX$128)^2+($DE$128+AE106-$DL$128)^2+($DF$128+AF106-$CK$128)^2+($DF$128+AF106-$CR$128)^2+($DF$128+AF106-$CY$128)^2+($DF$128+AF106-$DM$128)^2+($DG$128+AG106-$CL$128)^2+($DG$128+AG106-$CS$128)^2+($DG$128+AG106-$CZ$128)^2+($DG$128+AG106-$DN$128)^2+($DH$128+AI106-$CM$128)^2+($DH$128+AI106-$CT$128)^2+($DH$128+AI106-$DA$128)^2+($DH$128+AI106-$DO$128)^2+($DI$128+AJ106-$CN$128)^2+($DI$128+AJ106-$CU$128)^2+($DI$128+AJ106-$DB$128)^2+($DI$128+AJ106-$DP$128)^2+($DJ$128+AK106-$CO$128)^2+($DJ$128+AK106-$CV$128)^2+($DJ$128+AK106-$DC$128)^2+($DJ$128+AK106-$DQ$128)^2+RAND()/10^9)</f>
        <v/>
      </c>
      <c r="AP106" s="112" t="str">
        <f aca="true">IF(OR(AS106,AS106=5,AS107=5,AS108=5,AS109=5,AS110=5,NOT(ISNUMBER(V106)),(AS105=5)*(AS104=5)*(AS103=5)),"",($DL$128+AE106-$CJ$128)^2+($DL$128+AE106-$CQ$128)^2+($DL$128+AE106-$CX$128)^2+($DL$128+AE106-$DE$128)^2+($DM$128+AF106-$CK$128)^2+($DM$128+AF106-$CR$128)^2+($DM$128+AF106-$CY$128)^2+($DM$128+AF106-$DF$128)^2+($DN$128+AG106-$CL$128)^2+($DN$128+AG106-$CS$128)^2+($DN$128+AG106-$CZ$128)^2+($DN$128+AG106-$DG$128)^2+($DO$128+AI106-$CM$128)^2+($DO$128+AI106-$CT$128)^2+($DO$128+AI106-$DA$128)^2+($DO$128+AI106-$DH$128)^2+($DP$128+AJ106-$CN$128)^2+($DP$128+AJ106-$CU$128)^2+($DP$128+AJ106-$DB$128)^2+($DP$128+AJ106-$DI$128)^2+($DQ$128+AK106-$CO$128)^2+($DQ$128+AK106-$CV$128)^2+($DQ$128+AK106-$DC$128)^2+($DQ$128+AK106-$DJ$128)^2+RAND()/10^9)</f>
        <v/>
      </c>
      <c r="AQ106" s="115"/>
      <c r="AR106" s="116" t="str">
        <f aca="false">IF(ISBLANK(AC106),"",AC106)</f>
        <v/>
      </c>
      <c r="AS106" s="117"/>
      <c r="AT106" s="118" t="str">
        <f aca="false">IF(ISNUMBER(AS105)*ISBLANK(AS106)*(MAX($AL$20:$AP$20)-MIN($AL$20:$AP$20))=$AP$18,HLOOKUP(MIN($AL$20:$AP$20),$AL$20:$AP$21,2,0),IF(MIN($AL106:$AP106)=AL106,$AL$21,IF(MIN($AL106:$AP106)=AM106,$AM$21,IF(MIN($AL106:$AP106)=AN106,$AN$21,IF(MIN($AL106:$AP106)=AO106,$AO$21,IF(MIN($AL106:$AP106)=AP106,$AP$21,""))))))</f>
        <v/>
      </c>
      <c r="AU106" s="90"/>
      <c r="AV106" s="91" t="str">
        <f aca="false">IF(AND($AS106=1,ISNUMBER(V106)),V106,"")</f>
        <v/>
      </c>
      <c r="AW106" s="91" t="str">
        <f aca="false">IF(AND($AS106=1,ISNUMBER(W106)),W106,"")</f>
        <v/>
      </c>
      <c r="AX106" s="91" t="str">
        <f aca="false">IF(AND($AS106=1,ISNUMBER(X106)),X106,"")</f>
        <v/>
      </c>
      <c r="AY106" s="91"/>
      <c r="AZ106" s="91" t="str">
        <f aca="false">IF(AND($AS106=1,ISNUMBER(Z106)),Z106,"")</f>
        <v/>
      </c>
      <c r="BA106" s="91" t="str">
        <f aca="false">IF(AND($AS106=1,ISNUMBER(AA106)),AA106,"")</f>
        <v/>
      </c>
      <c r="BB106" s="91" t="str">
        <f aca="false">IF(AND($AS106=1,ISNUMBER(AB106)),AB106,"")</f>
        <v/>
      </c>
      <c r="BC106" s="28"/>
      <c r="BD106" s="91" t="str">
        <f aca="false">IF(AND($AS106=2,ISNUMBER(V106)),V106,"")</f>
        <v/>
      </c>
      <c r="BE106" s="91" t="str">
        <f aca="false">IF(AND($AS106=2,ISNUMBER(W106)),W106,"")</f>
        <v/>
      </c>
      <c r="BF106" s="91" t="str">
        <f aca="false">IF(AND($AS106=2,ISNUMBER(X106)),X106,"")</f>
        <v/>
      </c>
      <c r="BG106" s="91"/>
      <c r="BH106" s="91" t="str">
        <f aca="false">IF(AND($AS106=2,ISNUMBER(Z106)),Z106,"")</f>
        <v/>
      </c>
      <c r="BI106" s="91" t="str">
        <f aca="false">IF(AND($AS106=2,ISNUMBER(AA106)),AA106,"")</f>
        <v/>
      </c>
      <c r="BJ106" s="91" t="str">
        <f aca="false">IF(AND($AS106=2,ISNUMBER(AB106)),AB106,"")</f>
        <v/>
      </c>
      <c r="BK106" s="28"/>
      <c r="BL106" s="91" t="str">
        <f aca="false">IF(AND($AS106=3,ISNUMBER(V106)),V106,"")</f>
        <v/>
      </c>
      <c r="BM106" s="91" t="str">
        <f aca="false">IF(AND($AS106=3,ISNUMBER(W106)),W106,"")</f>
        <v/>
      </c>
      <c r="BN106" s="91" t="str">
        <f aca="false">IF(AND($AS106=3,ISNUMBER(X106)),X106,"")</f>
        <v/>
      </c>
      <c r="BO106" s="91"/>
      <c r="BP106" s="91" t="str">
        <f aca="false">IF(AND($AS106=3,ISNUMBER(Z106)),Z106,"")</f>
        <v/>
      </c>
      <c r="BQ106" s="91" t="str">
        <f aca="false">IF(AND($AS106=3,ISNUMBER(AA106)),AA106,"")</f>
        <v/>
      </c>
      <c r="BR106" s="91" t="str">
        <f aca="false">IF(AND($AS106=3,ISNUMBER(AB106)),AB106,"")</f>
        <v/>
      </c>
      <c r="BS106" s="28"/>
      <c r="BT106" s="91" t="str">
        <f aca="false">IF(AND($AS106=4,ISNUMBER(V106)),V106,"")</f>
        <v/>
      </c>
      <c r="BU106" s="91" t="str">
        <f aca="false">IF(AND($AS106=4,ISNUMBER(W106)),W106,"")</f>
        <v/>
      </c>
      <c r="BV106" s="91" t="str">
        <f aca="false">IF(AND($AS106=4,ISNUMBER(X106)),X106,"")</f>
        <v/>
      </c>
      <c r="BW106" s="91"/>
      <c r="BX106" s="91" t="str">
        <f aca="false">IF(AND($AS106=4,ISNUMBER(Z106)),Z106,"")</f>
        <v/>
      </c>
      <c r="BY106" s="91" t="str">
        <f aca="false">IF(AND($AS106=4,ISNUMBER(AA106)),AA106,"")</f>
        <v/>
      </c>
      <c r="BZ106" s="91" t="str">
        <f aca="false">IF(AND($AS106=4,ISNUMBER(AB106)),AB106,"")</f>
        <v/>
      </c>
      <c r="CA106" s="28"/>
      <c r="CB106" s="91" t="str">
        <f aca="false">IF(AND($AS106=5,ISNUMBER(V106)),V106,"")</f>
        <v/>
      </c>
      <c r="CC106" s="91" t="str">
        <f aca="false">IF(AND($AS106=5,ISNUMBER(W106)),W106,"")</f>
        <v/>
      </c>
      <c r="CD106" s="91" t="str">
        <f aca="false">IF(AND($AS106=5,ISNUMBER(X106)),X106,"")</f>
        <v/>
      </c>
      <c r="CE106" s="91"/>
      <c r="CF106" s="91" t="str">
        <f aca="false">IF(AND($AS106=5,ISNUMBER(Z106)),Z106,"")</f>
        <v/>
      </c>
      <c r="CG106" s="91" t="str">
        <f aca="false">IF(AND($AS106=5,ISNUMBER(AA106)),AA106,"")</f>
        <v/>
      </c>
      <c r="CH106" s="91" t="str">
        <f aca="false">IF(AND($AS106=5,ISNUMBER(AB106)),AB106,"")</f>
        <v/>
      </c>
      <c r="CI106" s="239"/>
      <c r="CJ106" s="91" t="str">
        <f aca="false">IF(AND($AS106=1,ISNUMBER(V106)),AE106,"")</f>
        <v/>
      </c>
      <c r="CK106" s="91" t="str">
        <f aca="false">IF(AND($AS106=1,ISNUMBER(W106)),AF106,"")</f>
        <v/>
      </c>
      <c r="CL106" s="91" t="str">
        <f aca="false">IF(AND($AS106=1,ISNUMBER(X106)),AG106,"")</f>
        <v/>
      </c>
      <c r="CM106" s="91" t="str">
        <f aca="false">IF(AND($AS106=1,ISNUMBER(Z106)),AI106,"")</f>
        <v/>
      </c>
      <c r="CN106" s="91" t="str">
        <f aca="false">IF(AND($AS106=1,ISNUMBER(AA106)),AJ106,"")</f>
        <v/>
      </c>
      <c r="CO106" s="91" t="str">
        <f aca="false">IF(AND($AS106=1,ISNUMBER(AB106)),AK106,"")</f>
        <v/>
      </c>
      <c r="CP106" s="28"/>
      <c r="CQ106" s="91" t="str">
        <f aca="false">IF(AND($AS106=2,ISNUMBER(V106)),AE106,"")</f>
        <v/>
      </c>
      <c r="CR106" s="91" t="str">
        <f aca="false">IF(AND($AS106=2,ISNUMBER(W106)),AF106,"")</f>
        <v/>
      </c>
      <c r="CS106" s="91" t="str">
        <f aca="false">IF(AND($AS106=2,ISNUMBER(X106)),AG106,"")</f>
        <v/>
      </c>
      <c r="CT106" s="91" t="str">
        <f aca="false">IF(AND($AS106=2,ISNUMBER(Z106)),AI106,"")</f>
        <v/>
      </c>
      <c r="CU106" s="91" t="str">
        <f aca="false">IF(AND($AS106=2,ISNUMBER(AA106)),AJ106,"")</f>
        <v/>
      </c>
      <c r="CV106" s="91" t="str">
        <f aca="false">IF(AND($AS106=2,ISNUMBER(AB106)),AK106,"")</f>
        <v/>
      </c>
      <c r="CW106" s="28"/>
      <c r="CX106" s="91" t="str">
        <f aca="false">IF(AND($AS106=3,ISNUMBER(V106)),AE106,"")</f>
        <v/>
      </c>
      <c r="CY106" s="91" t="str">
        <f aca="false">IF(AND($AS106=3,ISNUMBER(W106)),AF106,"")</f>
        <v/>
      </c>
      <c r="CZ106" s="91" t="str">
        <f aca="false">IF(AND($AS106=3,ISNUMBER(X106)),AG106,"")</f>
        <v/>
      </c>
      <c r="DA106" s="91" t="str">
        <f aca="false">IF(AND($AS106=3,ISNUMBER(Z106)),AI106,"")</f>
        <v/>
      </c>
      <c r="DB106" s="91" t="str">
        <f aca="false">IF(AND($AS106=3,ISNUMBER(AA106)),AJ106,"")</f>
        <v/>
      </c>
      <c r="DC106" s="91" t="str">
        <f aca="false">IF(AND($AS106=3,ISNUMBER(AB106)),AK106,"")</f>
        <v/>
      </c>
      <c r="DD106" s="28"/>
      <c r="DE106" s="91" t="str">
        <f aca="false">IF(AND($AS106=4,ISNUMBER(V106)),AE106,"")</f>
        <v/>
      </c>
      <c r="DF106" s="91" t="str">
        <f aca="false">IF(AND($AS106=4,ISNUMBER(W106)),AF106,"")</f>
        <v/>
      </c>
      <c r="DG106" s="91" t="str">
        <f aca="false">IF(AND($AS106=4,ISNUMBER(X106)),AG106,"")</f>
        <v/>
      </c>
      <c r="DH106" s="91" t="str">
        <f aca="false">IF(AND($AS106=4,ISNUMBER(Z106)),AI106,"")</f>
        <v/>
      </c>
      <c r="DI106" s="91" t="str">
        <f aca="false">IF(AND($AS106=4,ISNUMBER(AA106)),AJ106,"")</f>
        <v/>
      </c>
      <c r="DJ106" s="91" t="str">
        <f aca="false">IF(AND($AS106=4,ISNUMBER(AB106)),AK106,"")</f>
        <v/>
      </c>
      <c r="DK106" s="28"/>
      <c r="DL106" s="91" t="str">
        <f aca="false">IF(AND($AS106=5,ISNUMBER(V106)),AE106,"")</f>
        <v/>
      </c>
      <c r="DM106" s="91" t="str">
        <f aca="false">IF(AND($AS106=5,ISNUMBER(W106)),AF106,"")</f>
        <v/>
      </c>
      <c r="DN106" s="91" t="str">
        <f aca="false">IF(AND($AS106=5,ISNUMBER(X106)),AG106,"")</f>
        <v/>
      </c>
      <c r="DO106" s="91" t="str">
        <f aca="false">IF(AND($AS106=5,ISNUMBER(Z106)),AI106,"")</f>
        <v/>
      </c>
      <c r="DP106" s="91" t="str">
        <f aca="false">IF(AND($AS106=5,ISNUMBER(AA106)),AJ106,"")</f>
        <v/>
      </c>
      <c r="DQ106" s="91" t="str">
        <f aca="false">IF(AND($AS106=5,ISNUMBER(AB106)),AK106,"")</f>
        <v/>
      </c>
      <c r="DS106" s="91"/>
      <c r="DT106" s="91"/>
      <c r="DU106" s="91"/>
      <c r="DV106" s="91"/>
      <c r="DW106" s="91"/>
      <c r="DX106" s="91"/>
      <c r="DY106" s="28"/>
      <c r="DZ106" s="91"/>
      <c r="EA106" s="91"/>
      <c r="EB106" s="91"/>
      <c r="EC106" s="91"/>
      <c r="ED106" s="91"/>
      <c r="EE106" s="91"/>
      <c r="EF106" s="28"/>
      <c r="EG106" s="91"/>
      <c r="EH106" s="91"/>
      <c r="EI106" s="91"/>
      <c r="EJ106" s="28"/>
      <c r="EK106" s="28"/>
      <c r="EL106" s="28"/>
      <c r="EM106" s="28"/>
      <c r="EN106" s="28"/>
      <c r="EO106" s="28"/>
      <c r="EP106" s="28"/>
      <c r="EQ106" s="28"/>
      <c r="ER106" s="28"/>
      <c r="ES106" s="28"/>
      <c r="ET106" s="28"/>
      <c r="EU106" s="91" t="str">
        <f aca="false">IF(ISNUMBER(L106),STANDARDIZE(L106,L$124,L$125),"")</f>
        <v/>
      </c>
      <c r="EV106" s="91" t="str">
        <f aca="false">IF(ISNUMBER(M106),STANDARDIZE(M106,M$124,M$125),"")</f>
        <v/>
      </c>
      <c r="EW106" s="91" t="str">
        <f aca="false">IF(ISNUMBER(N106),STANDARDIZE(N106,N$124,N$125),"")</f>
        <v/>
      </c>
      <c r="EX106" s="91" t="str">
        <f aca="false">IF(ISNUMBER(P106),STANDARDIZE(P106,P$124,P$125),"")</f>
        <v/>
      </c>
      <c r="EY106" s="91" t="str">
        <f aca="false">IF(ISNUMBER(Q106),STANDARDIZE(Q106,Q$124,Q$125),"")</f>
        <v/>
      </c>
      <c r="EZ106" s="91" t="str">
        <f aca="false">IF(ISNUMBER(R106),STANDARDIZE(R106,R$124,R$125),"")</f>
        <v/>
      </c>
    </row>
    <row r="107" customFormat="false" ht="12.75" hidden="false" customHeight="false" outlineLevel="0" collapsed="false">
      <c r="A107" s="125"/>
      <c r="B107" s="6"/>
      <c r="C107" s="94" t="n">
        <f aca="true">IF(ISNUMBER(C$18),NORMSINV(RAND())*C$18+C$17,0+(RAND()&lt;C$17))</f>
        <v>25.3829921713497</v>
      </c>
      <c r="D107" s="95" t="n">
        <f aca="true">IF(ISNUMBER(D$18),NORMSINV(RAND())*D$18+D$17,0+(RAND()&lt;D$17))</f>
        <v>717.51522567392</v>
      </c>
      <c r="E107" s="96" t="n">
        <f aca="true">IF(AND(ISBLANK(E$18),0&lt;E$17,E$17&lt;1),0+(RAND()&lt;E$17),NORMSINV(RAND())*E$18+E$17)</f>
        <v>1</v>
      </c>
      <c r="F107" s="96"/>
      <c r="G107" s="95" t="n">
        <f aca="true">IF(ISNUMBER(G$18),NORMSINV(RAND())*G$18+G$17,0+(RAND()&lt;G$17))</f>
        <v>-39.2636908631979</v>
      </c>
      <c r="H107" s="95" t="n">
        <f aca="true">IF(ISNUMBER(H$18),NORMSINV(RAND())*H$18+H$17,0+(RAND()&lt;H$17))</f>
        <v>0.65933691778883</v>
      </c>
      <c r="I107" s="98" t="n">
        <f aca="true">IF(ISNUMBER(I$18),NORMSINV(RAND())*I$18+I$17,0+(RAND()&lt;I$17))</f>
        <v>0.226639049691432</v>
      </c>
      <c r="J107" s="270"/>
      <c r="K107" s="281"/>
      <c r="L107" s="99"/>
      <c r="M107" s="100"/>
      <c r="N107" s="101"/>
      <c r="O107" s="101"/>
      <c r="P107" s="100"/>
      <c r="Q107" s="100"/>
      <c r="R107" s="100"/>
      <c r="S107" s="103"/>
      <c r="T107" s="53"/>
      <c r="U107" s="282"/>
      <c r="V107" s="104" t="str">
        <f aca="false">(IF(AND(ISNUMBER($AS106),NOT(ISBLANK(L107))),L107,""))</f>
        <v/>
      </c>
      <c r="W107" s="105" t="str">
        <f aca="false">(IF(AND(ISNUMBER($AS106),NOT(ISBLANK(M107))),M107,""))</f>
        <v/>
      </c>
      <c r="X107" s="106" t="str">
        <f aca="false">(IF(AND(ISNUMBER($AS106),NOT(ISBLANK(N107))),N107,""))</f>
        <v/>
      </c>
      <c r="Y107" s="106"/>
      <c r="Z107" s="105" t="str">
        <f aca="false">(IF(AND(ISNUMBER($AS106),NOT(ISBLANK(P107))),P107,""))</f>
        <v/>
      </c>
      <c r="AA107" s="105" t="str">
        <f aca="false">(IF(AND(ISNUMBER($AS106),NOT(ISBLANK(Q107))),Q107,""))</f>
        <v/>
      </c>
      <c r="AB107" s="105" t="str">
        <f aca="false">(IF(AND(ISNUMBER($AS106),NOT(ISBLANK(R107))),R107,""))</f>
        <v/>
      </c>
      <c r="AC107" s="108" t="str">
        <f aca="false">(IF(AND(ISNUMBER($AS106),COUNT(L107:R107)),S107,""))</f>
        <v/>
      </c>
      <c r="AD107" s="283"/>
      <c r="AE107" s="80" t="n">
        <f aca="false">IF(ISNUMBER(V107)*(V$125&gt;0),STANDARDIZE(V107,V$124,V$125),0)</f>
        <v>0</v>
      </c>
      <c r="AF107" s="81" t="n">
        <f aca="false">IF(ISNUMBER(W107)*(W$125&gt;0),STANDARDIZE(W107,W$124,W$125),0)</f>
        <v>0</v>
      </c>
      <c r="AG107" s="81" t="n">
        <f aca="false">IF(ISNUMBER(X107)*(X$125&gt;0),STANDARDIZE(X107,X$124,X$125),0)</f>
        <v>0</v>
      </c>
      <c r="AH107" s="81"/>
      <c r="AI107" s="81" t="n">
        <f aca="false">IF(ISNUMBER(Z107)*(Z$125&gt;0),STANDARDIZE(Z107,Z$124,Z$125),0)</f>
        <v>0</v>
      </c>
      <c r="AJ107" s="81" t="n">
        <f aca="false">IF(ISNUMBER(AA107)*(AA$125&gt;0),STANDARDIZE(AA107,AA$124,AA$125),0)</f>
        <v>0</v>
      </c>
      <c r="AK107" s="82" t="n">
        <f aca="false">IF(ISNUMBER(AB107)*(AB$125&gt;0),STANDARDIZE(AB107,AB$124,AB$125),0)</f>
        <v>0</v>
      </c>
      <c r="AL107" s="246" t="str">
        <f aca="true">IF(OR(AS107,AS107=1,AS108=1,AS109=1,AS110=1,AS111=1,NOT(ISNUMBER(V107)),(AS106=1)*(AS105=1)*(AS104=1)),"",($CJ$128+AE107-$CQ$128)^2+($CJ$128+AE107-$CX$128)^2+($CJ$128+AE107-$DE$128)^2+($CJ$128+AE107-$DL$128)^2+($CK$128+AF107-$CR$128)^2+($CK$128+AF107-$CY$128)^2+($CK$128+AF107-$DF$128)^2+($CK$128+AF107-$DM$128)^2+($CL$128+AG107-$CS$128)^2+($CL$128+AG107-$CZ$128)^2+($CL$128+AG107-$DG$128)^2+($CL$128+AG107-$DN$128)^2+($CM$128+AI107-$CT$128)^2+($CM$128+AI107-$DA$128)^2+($CM$128+AI107-$DH$128)^2+($CM$128+AI107-$DO$128)^2+($CN$128+AJ107-$CU$128)^2+($CN$128+AJ107-$DB$128)^2+($CN$128+AJ107-$DI$128)^2+($CN$128+AJ107-$DP$128)^2+($CO$128+AK107-$CV$128)^2+($CO$128+AK107-$DC$128)^2+($CO$128+AK107-$DJ$128)^2+($CO$128+AK107-$DQ$128)^2+RAND()/10^9)</f>
        <v/>
      </c>
      <c r="AM107" s="85" t="str">
        <f aca="true">IF(OR(AS107,AS107=2,AS108=2,AS109=2,AS110=2,AS111=2,NOT(ISNUMBER(V107)),(AS106=2)*(AS105=2)*(AS104=2)),"",($CQ$128+AE107-$CJ$128)^2+($CQ$128+AE107-$CX$128)^2+($CQ$128+AE107-$DE$128)^2+($CQ$128+AE107-$DL$128)^2+($CR$128+AF107-$CK$128)^2+($CR$128+AF107-$CY$128)^2+($CR$128+AF107-$DF$128)^2+($CR$128+AF107-$DM$128)^2+($CS$128+AG107-$CL$128)^2+($CS$128+AG107-$CZ$128)^2+($CS$128+AG107-$DG$128)^2+($CS$128+AG107-$DN$128)^2+($CT$128+AI107-$CM$128)^2+($CT$128+AI107-$DA$128)^2+($CT$128+AI107-$DH$128)^2+($CT$128+AI107-$DO$128)^2+($CU$128+AJ107-$CN$128)^2+($CU$128+AJ107-$DB$128)^2+($CU$128+AJ107-$DI$128)^2+($CU$128+AJ107-$DP$128)^2+($CV$128+AK107-$CO$128)^2+($CV$128+AK107-$DC$128)^2+($CV$128+AK107-$DJ$128)^2+($CV$128+AK107-$DQ$128)^2+RAND()/10^9)</f>
        <v/>
      </c>
      <c r="AN107" s="85" t="str">
        <f aca="true">IF(OR(AS107,AS107=3,AS108=3,AS109=3,AS110=3,AS111=3,NOT(ISNUMBER(V107)),(AS106=3)*(AS105=3)*(AS104=3)),"",($CX$128+AE107-$CJ$128)^2+($CX$128+AE107-$CQ$128)^2+($CX$128+AE107-$DE$128)^2+($CX$128+AE107-$DL$128)^2+($CY$128+AF107-$CK$128)^2+($CY$128+AF107-$CR$128)^2+($CY$128+AF107-$DF$128)^2+($CY$128+AF107-$DM$128)^2+($CZ$128+AG107-$CL$128)^2+($CZ$128+AG107-$CS$128)^2+($CZ$128+AG107-$DG$128)^2+($CZ$128+AG107-$DN$128)^2+($DA$128+AI107-$CM$128)^2+($DA$128+AI107-$CT$128)^2+($DA$128+AI107-$DH$128)^2+($DA$128+AI107-$DO$128)^2+($DB$128+AJ107-$CN$128)^2+($DB$128+AJ107-$CU$128)^2+($DB$128+AJ107-$DI$128)^2+($DB$128+AJ107-$DP$128)^2+($DC$128+AK107-$CO$128)^2+($DC$128+AK107-$CV$128)^2+($DC$128+AK107-$DJ$128)^2+($DC$128+AK107-$DQ$128)^2+RAND()/10^9)</f>
        <v/>
      </c>
      <c r="AO107" s="85" t="str">
        <f aca="true">IF(OR(AS107,AS107=4,AS108=4,AS109=4,AS110=4,AS111=4,NOT(ISNUMBER(V107)),(AS106=4)*(AS105=4)*(AS104=4)),"",($DE$128+AE107-$CJ$128)^2+($DE$128+AE107-$CQ$128)^2+($DE$128+AE107-$CX$128)^2+($DE$128+AE107-$DL$128)^2+($DF$128+AF107-$CK$128)^2+($DF$128+AF107-$CR$128)^2+($DF$128+AF107-$CY$128)^2+($DF$128+AF107-$DM$128)^2+($DG$128+AG107-$CL$128)^2+($DG$128+AG107-$CS$128)^2+($DG$128+AG107-$CZ$128)^2+($DG$128+AG107-$DN$128)^2+($DH$128+AI107-$CM$128)^2+($DH$128+AI107-$CT$128)^2+($DH$128+AI107-$DA$128)^2+($DH$128+AI107-$DO$128)^2+($DI$128+AJ107-$CN$128)^2+($DI$128+AJ107-$CU$128)^2+($DI$128+AJ107-$DB$128)^2+($DI$128+AJ107-$DP$128)^2+($DJ$128+AK107-$CO$128)^2+($DJ$128+AK107-$CV$128)^2+($DJ$128+AK107-$DC$128)^2+($DJ$128+AK107-$DQ$128)^2+RAND()/10^9)</f>
        <v/>
      </c>
      <c r="AP107" s="122" t="str">
        <f aca="true">IF(OR(AS107,AS107=5,AS108=5,AS109=5,AS110=5,AS111=5,NOT(ISNUMBER(V107)),(AS106=5)*(AS105=5)*(AS104=5)),"",($DL$128+AE107-$CJ$128)^2+($DL$128+AE107-$CQ$128)^2+($DL$128+AE107-$CX$128)^2+($DL$128+AE107-$DE$128)^2+($DM$128+AF107-$CK$128)^2+($DM$128+AF107-$CR$128)^2+($DM$128+AF107-$CY$128)^2+($DM$128+AF107-$DF$128)^2+($DN$128+AG107-$CL$128)^2+($DN$128+AG107-$CS$128)^2+($DN$128+AG107-$CZ$128)^2+($DN$128+AG107-$DG$128)^2+($DO$128+AI107-$CM$128)^2+($DO$128+AI107-$CT$128)^2+($DO$128+AI107-$DA$128)^2+($DO$128+AI107-$DH$128)^2+($DP$128+AJ107-$CN$128)^2+($DP$128+AJ107-$CU$128)^2+($DP$128+AJ107-$DB$128)^2+($DP$128+AJ107-$DI$128)^2+($DQ$128+AK107-$CO$128)^2+($DQ$128+AK107-$CV$128)^2+($DQ$128+AK107-$DC$128)^2+($DQ$128+AK107-$DJ$128)^2+RAND()/10^9)</f>
        <v/>
      </c>
      <c r="AQ107" s="86"/>
      <c r="AR107" s="123" t="str">
        <f aca="false">IF(ISBLANK(AC107),"",AC107)</f>
        <v/>
      </c>
      <c r="AS107" s="124"/>
      <c r="AT107" s="125" t="str">
        <f aca="false">IF(ISNUMBER(AS106)*ISBLANK(AS107)*(MAX($AL$20:$AP$20)-MIN($AL$20:$AP$20))=$AP$18,HLOOKUP(MIN($AL$20:$AP$20),$AL$20:$AP$21,2,0),IF(MIN($AL107:$AP107)=AL107,$AL$21,IF(MIN($AL107:$AP107)=AM107,$AM$21,IF(MIN($AL107:$AP107)=AN107,$AN$21,IF(MIN($AL107:$AP107)=AO107,$AO$21,IF(MIN($AL107:$AP107)=AP107,$AP$21,""))))))</f>
        <v/>
      </c>
      <c r="AU107" s="90"/>
      <c r="AV107" s="91" t="str">
        <f aca="false">IF(AND($AS107=1,ISNUMBER(V107)),V107,"")</f>
        <v/>
      </c>
      <c r="AW107" s="91" t="str">
        <f aca="false">IF(AND($AS107=1,ISNUMBER(W107)),W107,"")</f>
        <v/>
      </c>
      <c r="AX107" s="91" t="str">
        <f aca="false">IF(AND($AS107=1,ISNUMBER(X107)),X107,"")</f>
        <v/>
      </c>
      <c r="AY107" s="91"/>
      <c r="AZ107" s="91" t="str">
        <f aca="false">IF(AND($AS107=1,ISNUMBER(Z107)),Z107,"")</f>
        <v/>
      </c>
      <c r="BA107" s="91" t="str">
        <f aca="false">IF(AND($AS107=1,ISNUMBER(AA107)),AA107,"")</f>
        <v/>
      </c>
      <c r="BB107" s="91" t="str">
        <f aca="false">IF(AND($AS107=1,ISNUMBER(AB107)),AB107,"")</f>
        <v/>
      </c>
      <c r="BC107" s="28"/>
      <c r="BD107" s="91" t="str">
        <f aca="false">IF(AND($AS107=2,ISNUMBER(V107)),V107,"")</f>
        <v/>
      </c>
      <c r="BE107" s="91" t="str">
        <f aca="false">IF(AND($AS107=2,ISNUMBER(W107)),W107,"")</f>
        <v/>
      </c>
      <c r="BF107" s="91" t="str">
        <f aca="false">IF(AND($AS107=2,ISNUMBER(X107)),X107,"")</f>
        <v/>
      </c>
      <c r="BG107" s="91"/>
      <c r="BH107" s="91" t="str">
        <f aca="false">IF(AND($AS107=2,ISNUMBER(Z107)),Z107,"")</f>
        <v/>
      </c>
      <c r="BI107" s="91" t="str">
        <f aca="false">IF(AND($AS107=2,ISNUMBER(AA107)),AA107,"")</f>
        <v/>
      </c>
      <c r="BJ107" s="91" t="str">
        <f aca="false">IF(AND($AS107=2,ISNUMBER(AB107)),AB107,"")</f>
        <v/>
      </c>
      <c r="BK107" s="28"/>
      <c r="BL107" s="91" t="str">
        <f aca="false">IF(AND($AS107=3,ISNUMBER(V107)),V107,"")</f>
        <v/>
      </c>
      <c r="BM107" s="91" t="str">
        <f aca="false">IF(AND($AS107=3,ISNUMBER(W107)),W107,"")</f>
        <v/>
      </c>
      <c r="BN107" s="91" t="str">
        <f aca="false">IF(AND($AS107=3,ISNUMBER(X107)),X107,"")</f>
        <v/>
      </c>
      <c r="BO107" s="91"/>
      <c r="BP107" s="91" t="str">
        <f aca="false">IF(AND($AS107=3,ISNUMBER(Z107)),Z107,"")</f>
        <v/>
      </c>
      <c r="BQ107" s="91" t="str">
        <f aca="false">IF(AND($AS107=3,ISNUMBER(AA107)),AA107,"")</f>
        <v/>
      </c>
      <c r="BR107" s="91" t="str">
        <f aca="false">IF(AND($AS107=3,ISNUMBER(AB107)),AB107,"")</f>
        <v/>
      </c>
      <c r="BS107" s="28"/>
      <c r="BT107" s="91" t="str">
        <f aca="false">IF(AND($AS107=4,ISNUMBER(V107)),V107,"")</f>
        <v/>
      </c>
      <c r="BU107" s="91" t="str">
        <f aca="false">IF(AND($AS107=4,ISNUMBER(W107)),W107,"")</f>
        <v/>
      </c>
      <c r="BV107" s="91" t="str">
        <f aca="false">IF(AND($AS107=4,ISNUMBER(X107)),X107,"")</f>
        <v/>
      </c>
      <c r="BW107" s="91"/>
      <c r="BX107" s="91" t="str">
        <f aca="false">IF(AND($AS107=4,ISNUMBER(Z107)),Z107,"")</f>
        <v/>
      </c>
      <c r="BY107" s="91" t="str">
        <f aca="false">IF(AND($AS107=4,ISNUMBER(AA107)),AA107,"")</f>
        <v/>
      </c>
      <c r="BZ107" s="91" t="str">
        <f aca="false">IF(AND($AS107=4,ISNUMBER(AB107)),AB107,"")</f>
        <v/>
      </c>
      <c r="CA107" s="28"/>
      <c r="CB107" s="91" t="str">
        <f aca="false">IF(AND($AS107=5,ISNUMBER(V107)),V107,"")</f>
        <v/>
      </c>
      <c r="CC107" s="91" t="str">
        <f aca="false">IF(AND($AS107=5,ISNUMBER(W107)),W107,"")</f>
        <v/>
      </c>
      <c r="CD107" s="91" t="str">
        <f aca="false">IF(AND($AS107=5,ISNUMBER(X107)),X107,"")</f>
        <v/>
      </c>
      <c r="CE107" s="91"/>
      <c r="CF107" s="91" t="str">
        <f aca="false">IF(AND($AS107=5,ISNUMBER(Z107)),Z107,"")</f>
        <v/>
      </c>
      <c r="CG107" s="91" t="str">
        <f aca="false">IF(AND($AS107=5,ISNUMBER(AA107)),AA107,"")</f>
        <v/>
      </c>
      <c r="CH107" s="91" t="str">
        <f aca="false">IF(AND($AS107=5,ISNUMBER(AB107)),AB107,"")</f>
        <v/>
      </c>
      <c r="CI107" s="239"/>
      <c r="CJ107" s="91" t="str">
        <f aca="false">IF(AND($AS107=1,ISNUMBER(V107)),AE107,"")</f>
        <v/>
      </c>
      <c r="CK107" s="91" t="str">
        <f aca="false">IF(AND($AS107=1,ISNUMBER(W107)),AF107,"")</f>
        <v/>
      </c>
      <c r="CL107" s="91" t="str">
        <f aca="false">IF(AND($AS107=1,ISNUMBER(X107)),AG107,"")</f>
        <v/>
      </c>
      <c r="CM107" s="91" t="str">
        <f aca="false">IF(AND($AS107=1,ISNUMBER(Z107)),AI107,"")</f>
        <v/>
      </c>
      <c r="CN107" s="91" t="str">
        <f aca="false">IF(AND($AS107=1,ISNUMBER(AA107)),AJ107,"")</f>
        <v/>
      </c>
      <c r="CO107" s="91" t="str">
        <f aca="false">IF(AND($AS107=1,ISNUMBER(AB107)),AK107,"")</f>
        <v/>
      </c>
      <c r="CP107" s="28"/>
      <c r="CQ107" s="91" t="str">
        <f aca="false">IF(AND($AS107=2,ISNUMBER(V107)),AE107,"")</f>
        <v/>
      </c>
      <c r="CR107" s="91" t="str">
        <f aca="false">IF(AND($AS107=2,ISNUMBER(W107)),AF107,"")</f>
        <v/>
      </c>
      <c r="CS107" s="91" t="str">
        <f aca="false">IF(AND($AS107=2,ISNUMBER(X107)),AG107,"")</f>
        <v/>
      </c>
      <c r="CT107" s="91" t="str">
        <f aca="false">IF(AND($AS107=2,ISNUMBER(Z107)),AI107,"")</f>
        <v/>
      </c>
      <c r="CU107" s="91" t="str">
        <f aca="false">IF(AND($AS107=2,ISNUMBER(AA107)),AJ107,"")</f>
        <v/>
      </c>
      <c r="CV107" s="91" t="str">
        <f aca="false">IF(AND($AS107=2,ISNUMBER(AB107)),AK107,"")</f>
        <v/>
      </c>
      <c r="CW107" s="28"/>
      <c r="CX107" s="91" t="str">
        <f aca="false">IF(AND($AS107=3,ISNUMBER(V107)),AE107,"")</f>
        <v/>
      </c>
      <c r="CY107" s="91" t="str">
        <f aca="false">IF(AND($AS107=3,ISNUMBER(W107)),AF107,"")</f>
        <v/>
      </c>
      <c r="CZ107" s="91" t="str">
        <f aca="false">IF(AND($AS107=3,ISNUMBER(X107)),AG107,"")</f>
        <v/>
      </c>
      <c r="DA107" s="91" t="str">
        <f aca="false">IF(AND($AS107=3,ISNUMBER(Z107)),AI107,"")</f>
        <v/>
      </c>
      <c r="DB107" s="91" t="str">
        <f aca="false">IF(AND($AS107=3,ISNUMBER(AA107)),AJ107,"")</f>
        <v/>
      </c>
      <c r="DC107" s="91" t="str">
        <f aca="false">IF(AND($AS107=3,ISNUMBER(AB107)),AK107,"")</f>
        <v/>
      </c>
      <c r="DD107" s="28"/>
      <c r="DE107" s="91" t="str">
        <f aca="false">IF(AND($AS107=4,ISNUMBER(V107)),AE107,"")</f>
        <v/>
      </c>
      <c r="DF107" s="91" t="str">
        <f aca="false">IF(AND($AS107=4,ISNUMBER(W107)),AF107,"")</f>
        <v/>
      </c>
      <c r="DG107" s="91" t="str">
        <f aca="false">IF(AND($AS107=4,ISNUMBER(X107)),AG107,"")</f>
        <v/>
      </c>
      <c r="DH107" s="91" t="str">
        <f aca="false">IF(AND($AS107=4,ISNUMBER(Z107)),AI107,"")</f>
        <v/>
      </c>
      <c r="DI107" s="91" t="str">
        <f aca="false">IF(AND($AS107=4,ISNUMBER(AA107)),AJ107,"")</f>
        <v/>
      </c>
      <c r="DJ107" s="91" t="str">
        <f aca="false">IF(AND($AS107=4,ISNUMBER(AB107)),AK107,"")</f>
        <v/>
      </c>
      <c r="DK107" s="28"/>
      <c r="DL107" s="91" t="str">
        <f aca="false">IF(AND($AS107=5,ISNUMBER(V107)),AE107,"")</f>
        <v/>
      </c>
      <c r="DM107" s="91" t="str">
        <f aca="false">IF(AND($AS107=5,ISNUMBER(W107)),AF107,"")</f>
        <v/>
      </c>
      <c r="DN107" s="91" t="str">
        <f aca="false">IF(AND($AS107=5,ISNUMBER(X107)),AG107,"")</f>
        <v/>
      </c>
      <c r="DO107" s="91" t="str">
        <f aca="false">IF(AND($AS107=5,ISNUMBER(Z107)),AI107,"")</f>
        <v/>
      </c>
      <c r="DP107" s="91" t="str">
        <f aca="false">IF(AND($AS107=5,ISNUMBER(AA107)),AJ107,"")</f>
        <v/>
      </c>
      <c r="DQ107" s="91" t="str">
        <f aca="false">IF(AND($AS107=5,ISNUMBER(AB107)),AK107,"")</f>
        <v/>
      </c>
      <c r="DS107" s="91" t="str">
        <f aca="false">IF(ISNUMBER(L107),STANDARDIZE(L107,L$124,L$125),"")</f>
        <v/>
      </c>
      <c r="DT107" s="91" t="str">
        <f aca="false">IF(ISNUMBER(M107),STANDARDIZE(M107,M$124,M$125),"")</f>
        <v/>
      </c>
      <c r="DU107" s="91" t="str">
        <f aca="false">IF(ISNUMBER(N107),STANDARDIZE(N107,N$124,N$125),"")</f>
        <v/>
      </c>
      <c r="DV107" s="91" t="str">
        <f aca="false">IF(ISNUMBER(P107),STANDARDIZE(P107,P$124,P$125),"")</f>
        <v/>
      </c>
      <c r="DW107" s="91" t="str">
        <f aca="false">IF(ISNUMBER(Q107),STANDARDIZE(Q107,Q$124,Q$125),"")</f>
        <v/>
      </c>
      <c r="DX107" s="91" t="str">
        <f aca="false">IF(ISNUMBER(R107),STANDARDIZE(R107,R$124,R$125),"")</f>
        <v/>
      </c>
      <c r="DY107" s="28"/>
      <c r="DZ107" s="91"/>
      <c r="EA107" s="91"/>
      <c r="EB107" s="91"/>
      <c r="EC107" s="91"/>
      <c r="ED107" s="91"/>
      <c r="EE107" s="91"/>
      <c r="EF107" s="28"/>
      <c r="EG107" s="91"/>
      <c r="EH107" s="91"/>
      <c r="EI107" s="91"/>
      <c r="EJ107" s="28"/>
      <c r="EK107" s="28"/>
      <c r="EL107" s="28"/>
      <c r="EM107" s="28"/>
      <c r="EN107" s="91"/>
      <c r="EO107" s="91"/>
      <c r="EP107" s="91"/>
      <c r="EQ107" s="28"/>
      <c r="ER107" s="28"/>
      <c r="ES107" s="28"/>
      <c r="ET107" s="28"/>
      <c r="EU107" s="91"/>
      <c r="EV107" s="91"/>
      <c r="EW107" s="91"/>
      <c r="EX107" s="28"/>
      <c r="EY107" s="28"/>
      <c r="EZ107" s="28"/>
    </row>
    <row r="108" customFormat="false" ht="12.75" hidden="false" customHeight="false" outlineLevel="0" collapsed="false">
      <c r="A108" s="250"/>
      <c r="B108" s="6"/>
      <c r="C108" s="94" t="n">
        <f aca="true">IF(ISNUMBER(C$18),NORMSINV(RAND())*C$18+C$17,0+(RAND()&lt;C$17))</f>
        <v>31.5703280984455</v>
      </c>
      <c r="D108" s="95" t="n">
        <f aca="true">IF(ISNUMBER(D$18),NORMSINV(RAND())*D$18+D$17,0+(RAND()&lt;D$17))</f>
        <v>718.001051782804</v>
      </c>
      <c r="E108" s="96" t="n">
        <f aca="true">IF(AND(ISBLANK(E$18),0&lt;E$17,E$17&lt;1),0+(RAND()&lt;E$17),NORMSINV(RAND())*E$18+E$17)</f>
        <v>1</v>
      </c>
      <c r="F108" s="96"/>
      <c r="G108" s="95" t="n">
        <f aca="true">IF(ISNUMBER(G$18),NORMSINV(RAND())*G$18+G$17,0+(RAND()&lt;G$17))</f>
        <v>-44.983763526155</v>
      </c>
      <c r="H108" s="95" t="n">
        <f aca="true">IF(ISNUMBER(H$18),NORMSINV(RAND())*H$18+H$17,0+(RAND()&lt;H$17))</f>
        <v>1.59234069577423</v>
      </c>
      <c r="I108" s="98" t="n">
        <f aca="true">IF(ISNUMBER(I$18),NORMSINV(RAND())*I$18+I$17,0+(RAND()&lt;I$17))</f>
        <v>0.245375066650072</v>
      </c>
      <c r="J108" s="270"/>
      <c r="K108" s="281"/>
      <c r="L108" s="99"/>
      <c r="M108" s="100"/>
      <c r="N108" s="101"/>
      <c r="O108" s="101"/>
      <c r="P108" s="100"/>
      <c r="Q108" s="100"/>
      <c r="R108" s="100"/>
      <c r="S108" s="103"/>
      <c r="T108" s="53"/>
      <c r="U108" s="282"/>
      <c r="V108" s="104" t="str">
        <f aca="false">(IF(AND(ISNUMBER($AS107),NOT(ISBLANK(L108))),L108,""))</f>
        <v/>
      </c>
      <c r="W108" s="105" t="str">
        <f aca="false">(IF(AND(ISNUMBER($AS107),NOT(ISBLANK(M108))),M108,""))</f>
        <v/>
      </c>
      <c r="X108" s="106" t="str">
        <f aca="false">(IF(AND(ISNUMBER($AS107),NOT(ISBLANK(N108))),N108,""))</f>
        <v/>
      </c>
      <c r="Y108" s="106"/>
      <c r="Z108" s="105" t="str">
        <f aca="false">(IF(AND(ISNUMBER($AS107),NOT(ISBLANK(P108))),P108,""))</f>
        <v/>
      </c>
      <c r="AA108" s="105" t="str">
        <f aca="false">(IF(AND(ISNUMBER($AS107),NOT(ISBLANK(Q108))),Q108,""))</f>
        <v/>
      </c>
      <c r="AB108" s="105" t="str">
        <f aca="false">(IF(AND(ISNUMBER($AS107),NOT(ISBLANK(R108))),R108,""))</f>
        <v/>
      </c>
      <c r="AC108" s="108" t="str">
        <f aca="false">(IF(AND(ISNUMBER($AS107),COUNT(L108:R108)),S108,""))</f>
        <v/>
      </c>
      <c r="AD108" s="283"/>
      <c r="AE108" s="109" t="n">
        <f aca="false">IF(ISNUMBER(V108)*(V$125&gt;0),STANDARDIZE(V108,V$124,V$125),0)</f>
        <v>0</v>
      </c>
      <c r="AF108" s="110" t="n">
        <f aca="false">IF(ISNUMBER(W108)*(W$125&gt;0),STANDARDIZE(W108,W$124,W$125),0)</f>
        <v>0</v>
      </c>
      <c r="AG108" s="110" t="n">
        <f aca="false">IF(ISNUMBER(X108)*(X$125&gt;0),STANDARDIZE(X108,X$124,X$125),0)</f>
        <v>0</v>
      </c>
      <c r="AH108" s="110"/>
      <c r="AI108" s="110" t="n">
        <f aca="false">IF(ISNUMBER(Z108)*(Z$125&gt;0),STANDARDIZE(Z108,Z$124,Z$125),0)</f>
        <v>0</v>
      </c>
      <c r="AJ108" s="110" t="n">
        <f aca="false">IF(ISNUMBER(AA108)*(AA$125&gt;0),STANDARDIZE(AA108,AA$124,AA$125),0)</f>
        <v>0</v>
      </c>
      <c r="AK108" s="111" t="n">
        <f aca="false">IF(ISNUMBER(AB108)*(AB$125&gt;0),STANDARDIZE(AB108,AB$124,AB$125),0)</f>
        <v>0</v>
      </c>
      <c r="AL108" s="238" t="str">
        <f aca="true">IF(OR(AS108,AS108=1,AS109=1,AS110=1,AS111=1,AS112=1,NOT(ISNUMBER(V108)),(AS107=1)*(AS106=1)*(AS105=1)),"",($CJ$128+AE108-$CQ$128)^2+($CJ$128+AE108-$CX$128)^2+($CJ$128+AE108-$DE$128)^2+($CJ$128+AE108-$DL$128)^2+($CK$128+AF108-$CR$128)^2+($CK$128+AF108-$CY$128)^2+($CK$128+AF108-$DF$128)^2+($CK$128+AF108-$DM$128)^2+($CL$128+AG108-$CS$128)^2+($CL$128+AG108-$CZ$128)^2+($CL$128+AG108-$DG$128)^2+($CL$128+AG108-$DN$128)^2+($CM$128+AI108-$CT$128)^2+($CM$128+AI108-$DA$128)^2+($CM$128+AI108-$DH$128)^2+($CM$128+AI108-$DO$128)^2+($CN$128+AJ108-$CU$128)^2+($CN$128+AJ108-$DB$128)^2+($CN$128+AJ108-$DI$128)^2+($CN$128+AJ108-$DP$128)^2+($CO$128+AK108-$CV$128)^2+($CO$128+AK108-$DC$128)^2+($CO$128+AK108-$DJ$128)^2+($CO$128+AK108-$DQ$128)^2+RAND()/10^9)</f>
        <v/>
      </c>
      <c r="AM108" s="132" t="str">
        <f aca="true">IF(OR(AS108,AS108=2,AS109=2,AS110=2,AS111=2,AS112=2,NOT(ISNUMBER(V108)),(AS107=2)*(AS106=2)*(AS105=2)),"",($CQ$128+AE108-$CJ$128)^2+($CQ$128+AE108-$CX$128)^2+($CQ$128+AE108-$DE$128)^2+($CQ$128+AE108-$DL$128)^2+($CR$128+AF108-$CK$128)^2+($CR$128+AF108-$CY$128)^2+($CR$128+AF108-$DF$128)^2+($CR$128+AF108-$DM$128)^2+($CS$128+AG108-$CL$128)^2+($CS$128+AG108-$CZ$128)^2+($CS$128+AG108-$DG$128)^2+($CS$128+AG108-$DN$128)^2+($CT$128+AI108-$CM$128)^2+($CT$128+AI108-$DA$128)^2+($CT$128+AI108-$DH$128)^2+($CT$128+AI108-$DO$128)^2+($CU$128+AJ108-$CN$128)^2+($CU$128+AJ108-$DB$128)^2+($CU$128+AJ108-$DI$128)^2+($CU$128+AJ108-$DP$128)^2+($CV$128+AK108-$CO$128)^2+($CV$128+AK108-$DC$128)^2+($CV$128+AK108-$DJ$128)^2+($CV$128+AK108-$DQ$128)^2+RAND()/10^9)</f>
        <v/>
      </c>
      <c r="AN108" s="132" t="str">
        <f aca="true">IF(OR(AS108,AS108=3,AS109=3,AS110=3,AS111=3,AS112=3,NOT(ISNUMBER(V108)),(AS107=3)*(AS106=3)*(AS105=3)),"",($CX$128+AE108-$CJ$128)^2+($CX$128+AE108-$CQ$128)^2+($CX$128+AE108-$DE$128)^2+($CX$128+AE108-$DL$128)^2+($CY$128+AF108-$CK$128)^2+($CY$128+AF108-$CR$128)^2+($CY$128+AF108-$DF$128)^2+($CY$128+AF108-$DM$128)^2+($CZ$128+AG108-$CL$128)^2+($CZ$128+AG108-$CS$128)^2+($CZ$128+AG108-$DG$128)^2+($CZ$128+AG108-$DN$128)^2+($DA$128+AI108-$CM$128)^2+($DA$128+AI108-$CT$128)^2+($DA$128+AI108-$DH$128)^2+($DA$128+AI108-$DO$128)^2+($DB$128+AJ108-$CN$128)^2+($DB$128+AJ108-$CU$128)^2+($DB$128+AJ108-$DI$128)^2+($DB$128+AJ108-$DP$128)^2+($DC$128+AK108-$CO$128)^2+($DC$128+AK108-$CV$128)^2+($DC$128+AK108-$DJ$128)^2+($DC$128+AK108-$DQ$128)^2+RAND()/10^9)</f>
        <v/>
      </c>
      <c r="AO108" s="132" t="str">
        <f aca="true">IF(OR(AS108,AS108=4,AS109=4,AS110=4,AS111=4,AS112=4,NOT(ISNUMBER(V108)),(AS107=4)*(AS106=4)*(AS105=4)),"",($DE$128+AE108-$CJ$128)^2+($DE$128+AE108-$CQ$128)^2+($DE$128+AE108-$CX$128)^2+($DE$128+AE108-$DL$128)^2+($DF$128+AF108-$CK$128)^2+($DF$128+AF108-$CR$128)^2+($DF$128+AF108-$CY$128)^2+($DF$128+AF108-$DM$128)^2+($DG$128+AG108-$CL$128)^2+($DG$128+AG108-$CS$128)^2+($DG$128+AG108-$CZ$128)^2+($DG$128+AG108-$DN$128)^2+($DH$128+AI108-$CM$128)^2+($DH$128+AI108-$CT$128)^2+($DH$128+AI108-$DA$128)^2+($DH$128+AI108-$DO$128)^2+($DI$128+AJ108-$CN$128)^2+($DI$128+AJ108-$CU$128)^2+($DI$128+AJ108-$DB$128)^2+($DI$128+AJ108-$DP$128)^2+($DJ$128+AK108-$CO$128)^2+($DJ$128+AK108-$CV$128)^2+($DJ$128+AK108-$DC$128)^2+($DJ$128+AK108-$DQ$128)^2+RAND()/10^9)</f>
        <v/>
      </c>
      <c r="AP108" s="83" t="str">
        <f aca="true">IF(OR(AS108,AS108=5,AS109=5,AS110=5,AS111=5,AS112=5,NOT(ISNUMBER(V108)),(AS107=5)*(AS106=5)*(AS105=5)),"",($DL$128+AE108-$CJ$128)^2+($DL$128+AE108-$CQ$128)^2+($DL$128+AE108-$CX$128)^2+($DL$128+AE108-$DE$128)^2+($DM$128+AF108-$CK$128)^2+($DM$128+AF108-$CR$128)^2+($DM$128+AF108-$CY$128)^2+($DM$128+AF108-$DF$128)^2+($DN$128+AG108-$CL$128)^2+($DN$128+AG108-$CS$128)^2+($DN$128+AG108-$CZ$128)^2+($DN$128+AG108-$DG$128)^2+($DO$128+AI108-$CM$128)^2+($DO$128+AI108-$CT$128)^2+($DO$128+AI108-$DA$128)^2+($DO$128+AI108-$DH$128)^2+($DP$128+AJ108-$CN$128)^2+($DP$128+AJ108-$CU$128)^2+($DP$128+AJ108-$DB$128)^2+($DP$128+AJ108-$DI$128)^2+($DQ$128+AK108-$CO$128)^2+($DQ$128+AK108-$CV$128)^2+($DQ$128+AK108-$DC$128)^2+($DQ$128+AK108-$DJ$128)^2+RAND()/10^9)</f>
        <v/>
      </c>
      <c r="AQ108" s="133"/>
      <c r="AR108" s="248" t="str">
        <f aca="false">IF(ISBLANK(AC108),"",AC108)</f>
        <v/>
      </c>
      <c r="AS108" s="249"/>
      <c r="AT108" s="250" t="str">
        <f aca="false">IF(ISNUMBER(AS107)*ISBLANK(AS108)*(MAX($AL$20:$AP$20)-MIN($AL$20:$AP$20))=$AP$18,HLOOKUP(MIN($AL$20:$AP$20),$AL$20:$AP$21,2,0),IF(MIN($AL108:$AP108)=AL108,$AL$21,IF(MIN($AL108:$AP108)=AM108,$AM$21,IF(MIN($AL108:$AP108)=AN108,$AN$21,IF(MIN($AL108:$AP108)=AO108,$AO$21,IF(MIN($AL108:$AP108)=AP108,$AP$21,""))))))</f>
        <v/>
      </c>
      <c r="AU108" s="90"/>
      <c r="AV108" s="91" t="str">
        <f aca="false">IF(AND($AS108=1,ISNUMBER(V108)),V108,"")</f>
        <v/>
      </c>
      <c r="AW108" s="91" t="str">
        <f aca="false">IF(AND($AS108=1,ISNUMBER(W108)),W108,"")</f>
        <v/>
      </c>
      <c r="AX108" s="91" t="str">
        <f aca="false">IF(AND($AS108=1,ISNUMBER(X108)),X108,"")</f>
        <v/>
      </c>
      <c r="AY108" s="91"/>
      <c r="AZ108" s="91" t="str">
        <f aca="false">IF(AND($AS108=1,ISNUMBER(Z108)),Z108,"")</f>
        <v/>
      </c>
      <c r="BA108" s="91" t="str">
        <f aca="false">IF(AND($AS108=1,ISNUMBER(AA108)),AA108,"")</f>
        <v/>
      </c>
      <c r="BB108" s="91" t="str">
        <f aca="false">IF(AND($AS108=1,ISNUMBER(AB108)),AB108,"")</f>
        <v/>
      </c>
      <c r="BC108" s="28"/>
      <c r="BD108" s="91" t="str">
        <f aca="false">IF(AND($AS108=2,ISNUMBER(V108)),V108,"")</f>
        <v/>
      </c>
      <c r="BE108" s="91" t="str">
        <f aca="false">IF(AND($AS108=2,ISNUMBER(W108)),W108,"")</f>
        <v/>
      </c>
      <c r="BF108" s="91" t="str">
        <f aca="false">IF(AND($AS108=2,ISNUMBER(X108)),X108,"")</f>
        <v/>
      </c>
      <c r="BG108" s="91"/>
      <c r="BH108" s="91" t="str">
        <f aca="false">IF(AND($AS108=2,ISNUMBER(Z108)),Z108,"")</f>
        <v/>
      </c>
      <c r="BI108" s="91" t="str">
        <f aca="false">IF(AND($AS108=2,ISNUMBER(AA108)),AA108,"")</f>
        <v/>
      </c>
      <c r="BJ108" s="91" t="str">
        <f aca="false">IF(AND($AS108=2,ISNUMBER(AB108)),AB108,"")</f>
        <v/>
      </c>
      <c r="BK108" s="28"/>
      <c r="BL108" s="91" t="str">
        <f aca="false">IF(AND($AS108=3,ISNUMBER(V108)),V108,"")</f>
        <v/>
      </c>
      <c r="BM108" s="91" t="str">
        <f aca="false">IF(AND($AS108=3,ISNUMBER(W108)),W108,"")</f>
        <v/>
      </c>
      <c r="BN108" s="91" t="str">
        <f aca="false">IF(AND($AS108=3,ISNUMBER(X108)),X108,"")</f>
        <v/>
      </c>
      <c r="BO108" s="91"/>
      <c r="BP108" s="91" t="str">
        <f aca="false">IF(AND($AS108=3,ISNUMBER(Z108)),Z108,"")</f>
        <v/>
      </c>
      <c r="BQ108" s="91" t="str">
        <f aca="false">IF(AND($AS108=3,ISNUMBER(AA108)),AA108,"")</f>
        <v/>
      </c>
      <c r="BR108" s="91" t="str">
        <f aca="false">IF(AND($AS108=3,ISNUMBER(AB108)),AB108,"")</f>
        <v/>
      </c>
      <c r="BS108" s="28"/>
      <c r="BT108" s="91" t="str">
        <f aca="false">IF(AND($AS108=4,ISNUMBER(V108)),V108,"")</f>
        <v/>
      </c>
      <c r="BU108" s="91" t="str">
        <f aca="false">IF(AND($AS108=4,ISNUMBER(W108)),W108,"")</f>
        <v/>
      </c>
      <c r="BV108" s="91" t="str">
        <f aca="false">IF(AND($AS108=4,ISNUMBER(X108)),X108,"")</f>
        <v/>
      </c>
      <c r="BW108" s="91"/>
      <c r="BX108" s="91" t="str">
        <f aca="false">IF(AND($AS108=4,ISNUMBER(Z108)),Z108,"")</f>
        <v/>
      </c>
      <c r="BY108" s="91" t="str">
        <f aca="false">IF(AND($AS108=4,ISNUMBER(AA108)),AA108,"")</f>
        <v/>
      </c>
      <c r="BZ108" s="91" t="str">
        <f aca="false">IF(AND($AS108=4,ISNUMBER(AB108)),AB108,"")</f>
        <v/>
      </c>
      <c r="CA108" s="28"/>
      <c r="CB108" s="91" t="str">
        <f aca="false">IF(AND($AS108=5,ISNUMBER(V108)),V108,"")</f>
        <v/>
      </c>
      <c r="CC108" s="91" t="str">
        <f aca="false">IF(AND($AS108=5,ISNUMBER(W108)),W108,"")</f>
        <v/>
      </c>
      <c r="CD108" s="91" t="str">
        <f aca="false">IF(AND($AS108=5,ISNUMBER(X108)),X108,"")</f>
        <v/>
      </c>
      <c r="CE108" s="91"/>
      <c r="CF108" s="91" t="str">
        <f aca="false">IF(AND($AS108=5,ISNUMBER(Z108)),Z108,"")</f>
        <v/>
      </c>
      <c r="CG108" s="91" t="str">
        <f aca="false">IF(AND($AS108=5,ISNUMBER(AA108)),AA108,"")</f>
        <v/>
      </c>
      <c r="CH108" s="91" t="str">
        <f aca="false">IF(AND($AS108=5,ISNUMBER(AB108)),AB108,"")</f>
        <v/>
      </c>
      <c r="CI108" s="239"/>
      <c r="CJ108" s="91" t="str">
        <f aca="false">IF(AND($AS108=1,ISNUMBER(V108)),AE108,"")</f>
        <v/>
      </c>
      <c r="CK108" s="91" t="str">
        <f aca="false">IF(AND($AS108=1,ISNUMBER(W108)),AF108,"")</f>
        <v/>
      </c>
      <c r="CL108" s="91" t="str">
        <f aca="false">IF(AND($AS108=1,ISNUMBER(X108)),AG108,"")</f>
        <v/>
      </c>
      <c r="CM108" s="91" t="str">
        <f aca="false">IF(AND($AS108=1,ISNUMBER(Z108)),AI108,"")</f>
        <v/>
      </c>
      <c r="CN108" s="91" t="str">
        <f aca="false">IF(AND($AS108=1,ISNUMBER(AA108)),AJ108,"")</f>
        <v/>
      </c>
      <c r="CO108" s="91" t="str">
        <f aca="false">IF(AND($AS108=1,ISNUMBER(AB108)),AK108,"")</f>
        <v/>
      </c>
      <c r="CP108" s="28"/>
      <c r="CQ108" s="91" t="str">
        <f aca="false">IF(AND($AS108=2,ISNUMBER(V108)),AE108,"")</f>
        <v/>
      </c>
      <c r="CR108" s="91" t="str">
        <f aca="false">IF(AND($AS108=2,ISNUMBER(W108)),AF108,"")</f>
        <v/>
      </c>
      <c r="CS108" s="91" t="str">
        <f aca="false">IF(AND($AS108=2,ISNUMBER(X108)),AG108,"")</f>
        <v/>
      </c>
      <c r="CT108" s="91" t="str">
        <f aca="false">IF(AND($AS108=2,ISNUMBER(Z108)),AI108,"")</f>
        <v/>
      </c>
      <c r="CU108" s="91" t="str">
        <f aca="false">IF(AND($AS108=2,ISNUMBER(AA108)),AJ108,"")</f>
        <v/>
      </c>
      <c r="CV108" s="91" t="str">
        <f aca="false">IF(AND($AS108=2,ISNUMBER(AB108)),AK108,"")</f>
        <v/>
      </c>
      <c r="CW108" s="28"/>
      <c r="CX108" s="91" t="str">
        <f aca="false">IF(AND($AS108=3,ISNUMBER(V108)),AE108,"")</f>
        <v/>
      </c>
      <c r="CY108" s="91" t="str">
        <f aca="false">IF(AND($AS108=3,ISNUMBER(W108)),AF108,"")</f>
        <v/>
      </c>
      <c r="CZ108" s="91" t="str">
        <f aca="false">IF(AND($AS108=3,ISNUMBER(X108)),AG108,"")</f>
        <v/>
      </c>
      <c r="DA108" s="91" t="str">
        <f aca="false">IF(AND($AS108=3,ISNUMBER(Z108)),AI108,"")</f>
        <v/>
      </c>
      <c r="DB108" s="91" t="str">
        <f aca="false">IF(AND($AS108=3,ISNUMBER(AA108)),AJ108,"")</f>
        <v/>
      </c>
      <c r="DC108" s="91" t="str">
        <f aca="false">IF(AND($AS108=3,ISNUMBER(AB108)),AK108,"")</f>
        <v/>
      </c>
      <c r="DD108" s="28"/>
      <c r="DE108" s="91" t="str">
        <f aca="false">IF(AND($AS108=4,ISNUMBER(V108)),AE108,"")</f>
        <v/>
      </c>
      <c r="DF108" s="91" t="str">
        <f aca="false">IF(AND($AS108=4,ISNUMBER(W108)),AF108,"")</f>
        <v/>
      </c>
      <c r="DG108" s="91" t="str">
        <f aca="false">IF(AND($AS108=4,ISNUMBER(X108)),AG108,"")</f>
        <v/>
      </c>
      <c r="DH108" s="91" t="str">
        <f aca="false">IF(AND($AS108=4,ISNUMBER(Z108)),AI108,"")</f>
        <v/>
      </c>
      <c r="DI108" s="91" t="str">
        <f aca="false">IF(AND($AS108=4,ISNUMBER(AA108)),AJ108,"")</f>
        <v/>
      </c>
      <c r="DJ108" s="91" t="str">
        <f aca="false">IF(AND($AS108=4,ISNUMBER(AB108)),AK108,"")</f>
        <v/>
      </c>
      <c r="DK108" s="28"/>
      <c r="DL108" s="91" t="str">
        <f aca="false">IF(AND($AS108=5,ISNUMBER(V108)),AE108,"")</f>
        <v/>
      </c>
      <c r="DM108" s="91" t="str">
        <f aca="false">IF(AND($AS108=5,ISNUMBER(W108)),AF108,"")</f>
        <v/>
      </c>
      <c r="DN108" s="91" t="str">
        <f aca="false">IF(AND($AS108=5,ISNUMBER(X108)),AG108,"")</f>
        <v/>
      </c>
      <c r="DO108" s="91" t="str">
        <f aca="false">IF(AND($AS108=5,ISNUMBER(Z108)),AI108,"")</f>
        <v/>
      </c>
      <c r="DP108" s="91" t="str">
        <f aca="false">IF(AND($AS108=5,ISNUMBER(AA108)),AJ108,"")</f>
        <v/>
      </c>
      <c r="DQ108" s="91" t="str">
        <f aca="false">IF(AND($AS108=5,ISNUMBER(AB108)),AK108,"")</f>
        <v/>
      </c>
      <c r="DS108" s="28"/>
      <c r="DT108" s="28"/>
      <c r="DU108" s="28"/>
      <c r="DV108" s="28"/>
      <c r="DW108" s="28"/>
      <c r="DX108" s="28"/>
      <c r="DY108" s="28"/>
      <c r="DZ108" s="91" t="str">
        <f aca="false">IF(ISNUMBER(L108),STANDARDIZE(L108,L$124,L$125),"")</f>
        <v/>
      </c>
      <c r="EA108" s="91" t="str">
        <f aca="false">IF(ISNUMBER(M108),STANDARDIZE(M108,M$124,M$125),"")</f>
        <v/>
      </c>
      <c r="EB108" s="91" t="str">
        <f aca="false">IF(ISNUMBER(N108),STANDARDIZE(N108,N$124,N$125),"")</f>
        <v/>
      </c>
      <c r="EC108" s="91" t="str">
        <f aca="false">IF(ISNUMBER(P108),STANDARDIZE(P108,P$124,P$125),"")</f>
        <v/>
      </c>
      <c r="ED108" s="91" t="str">
        <f aca="false">IF(ISNUMBER(Q108),STANDARDIZE(Q108,Q$124,Q$125),"")</f>
        <v/>
      </c>
      <c r="EE108" s="91" t="str">
        <f aca="false">IF(ISNUMBER(R108),STANDARDIZE(R108,R$124,R$125),"")</f>
        <v/>
      </c>
      <c r="EF108" s="28"/>
      <c r="EG108" s="91"/>
      <c r="EH108" s="91"/>
      <c r="EI108" s="91"/>
      <c r="EJ108" s="28"/>
      <c r="EK108" s="28"/>
      <c r="EL108" s="28"/>
      <c r="EM108" s="28"/>
      <c r="EN108" s="91"/>
      <c r="EO108" s="91"/>
      <c r="EP108" s="91"/>
      <c r="EQ108" s="28"/>
      <c r="ER108" s="28"/>
      <c r="ES108" s="28"/>
      <c r="ET108" s="28"/>
      <c r="EU108" s="91"/>
      <c r="EV108" s="91"/>
      <c r="EW108" s="91"/>
      <c r="EX108" s="28"/>
      <c r="EY108" s="28"/>
      <c r="EZ108" s="28"/>
    </row>
    <row r="109" customFormat="false" ht="12.75" hidden="false" customHeight="false" outlineLevel="0" collapsed="false">
      <c r="A109" s="250"/>
      <c r="B109" s="6"/>
      <c r="C109" s="94" t="n">
        <f aca="true">IF(ISNUMBER(C$18),NORMSINV(RAND())*C$18+C$17,0+(RAND()&lt;C$17))</f>
        <v>32.3479753135769</v>
      </c>
      <c r="D109" s="95" t="n">
        <f aca="true">IF(ISNUMBER(D$18),NORMSINV(RAND())*D$18+D$17,0+(RAND()&lt;D$17))</f>
        <v>734.646938286953</v>
      </c>
      <c r="E109" s="96" t="n">
        <f aca="true">IF(AND(ISBLANK(E$18),0&lt;E$17,E$17&lt;1),0+(RAND()&lt;E$17),NORMSINV(RAND())*E$18+E$17)</f>
        <v>1</v>
      </c>
      <c r="F109" s="96"/>
      <c r="G109" s="95" t="n">
        <f aca="true">IF(ISNUMBER(G$18),NORMSINV(RAND())*G$18+G$17,0+(RAND()&lt;G$17))</f>
        <v>-55.5743690143497</v>
      </c>
      <c r="H109" s="95" t="n">
        <f aca="true">IF(ISNUMBER(H$18),NORMSINV(RAND())*H$18+H$17,0+(RAND()&lt;H$17))</f>
        <v>-0.947637854778063</v>
      </c>
      <c r="I109" s="98" t="n">
        <f aca="true">IF(ISNUMBER(I$18),NORMSINV(RAND())*I$18+I$17,0+(RAND()&lt;I$17))</f>
        <v>0.272065085700424</v>
      </c>
      <c r="J109" s="270"/>
      <c r="K109" s="281"/>
      <c r="L109" s="99"/>
      <c r="M109" s="100"/>
      <c r="N109" s="101"/>
      <c r="O109" s="101"/>
      <c r="P109" s="100"/>
      <c r="Q109" s="100"/>
      <c r="R109" s="100"/>
      <c r="S109" s="103"/>
      <c r="T109" s="53"/>
      <c r="U109" s="282"/>
      <c r="V109" s="104" t="str">
        <f aca="false">(IF(AND(ISNUMBER($AS108),NOT(ISBLANK(L109))),L109,""))</f>
        <v/>
      </c>
      <c r="W109" s="105" t="str">
        <f aca="false">(IF(AND(ISNUMBER($AS108),NOT(ISBLANK(M109))),M109,""))</f>
        <v/>
      </c>
      <c r="X109" s="106" t="str">
        <f aca="false">(IF(AND(ISNUMBER($AS108),NOT(ISBLANK(N109))),N109,""))</f>
        <v/>
      </c>
      <c r="Y109" s="106"/>
      <c r="Z109" s="105" t="str">
        <f aca="false">(IF(AND(ISNUMBER($AS108),NOT(ISBLANK(P109))),P109,""))</f>
        <v/>
      </c>
      <c r="AA109" s="105" t="str">
        <f aca="false">(IF(AND(ISNUMBER($AS108),NOT(ISBLANK(Q109))),Q109,""))</f>
        <v/>
      </c>
      <c r="AB109" s="105" t="str">
        <f aca="false">(IF(AND(ISNUMBER($AS108),NOT(ISBLANK(R109))),R109,""))</f>
        <v/>
      </c>
      <c r="AC109" s="108" t="str">
        <f aca="false">(IF(AND(ISNUMBER($AS108),COUNT(L109:R109)),S109,""))</f>
        <v/>
      </c>
      <c r="AD109" s="283"/>
      <c r="AE109" s="109" t="n">
        <f aca="false">IF(ISNUMBER(V109)*(V$125&gt;0),STANDARDIZE(V109,V$124,V$125),0)</f>
        <v>0</v>
      </c>
      <c r="AF109" s="110" t="n">
        <f aca="false">IF(ISNUMBER(W109)*(W$125&gt;0),STANDARDIZE(W109,W$124,W$125),0)</f>
        <v>0</v>
      </c>
      <c r="AG109" s="110" t="n">
        <f aca="false">IF(ISNUMBER(X109)*(X$125&gt;0),STANDARDIZE(X109,X$124,X$125),0)</f>
        <v>0</v>
      </c>
      <c r="AH109" s="110"/>
      <c r="AI109" s="110" t="n">
        <f aca="false">IF(ISNUMBER(Z109)*(Z$125&gt;0),STANDARDIZE(Z109,Z$124,Z$125),0)</f>
        <v>0</v>
      </c>
      <c r="AJ109" s="110" t="n">
        <f aca="false">IF(ISNUMBER(AA109)*(AA$125&gt;0),STANDARDIZE(AA109,AA$124,AA$125),0)</f>
        <v>0</v>
      </c>
      <c r="AK109" s="111" t="n">
        <f aca="false">IF(ISNUMBER(AB109)*(AB$125&gt;0),STANDARDIZE(AB109,AB$124,AB$125),0)</f>
        <v>0</v>
      </c>
      <c r="AL109" s="238" t="str">
        <f aca="true">IF(OR(AS109,AS109=1,AS110=1,AS111=1,AS112=1,AS113=1,NOT(ISNUMBER(V109)),(AS108=1)*(AS107=1)*(AS106=1)),"",($CJ$128+AE109-$CQ$128)^2+($CJ$128+AE109-$CX$128)^2+($CJ$128+AE109-$DE$128)^2+($CJ$128+AE109-$DL$128)^2+($CK$128+AF109-$CR$128)^2+($CK$128+AF109-$CY$128)^2+($CK$128+AF109-$DF$128)^2+($CK$128+AF109-$DM$128)^2+($CL$128+AG109-$CS$128)^2+($CL$128+AG109-$CZ$128)^2+($CL$128+AG109-$DG$128)^2+($CL$128+AG109-$DN$128)^2+($CM$128+AI109-$CT$128)^2+($CM$128+AI109-$DA$128)^2+($CM$128+AI109-$DH$128)^2+($CM$128+AI109-$DO$128)^2+($CN$128+AJ109-$CU$128)^2+($CN$128+AJ109-$DB$128)^2+($CN$128+AJ109-$DI$128)^2+($CN$128+AJ109-$DP$128)^2+($CO$128+AK109-$CV$128)^2+($CO$128+AK109-$DC$128)^2+($CO$128+AK109-$DJ$128)^2+($CO$128+AK109-$DQ$128)^2+RAND()/10^9)</f>
        <v/>
      </c>
      <c r="AM109" s="132" t="str">
        <f aca="true">IF(OR(AS109,AS109=2,AS110=2,AS111=2,AS112=2,AS113=2,NOT(ISNUMBER(V109)),(AS108=2)*(AS107=2)*(AS106=2)),"",($CQ$128+AE109-$CJ$128)^2+($CQ$128+AE109-$CX$128)^2+($CQ$128+AE109-$DE$128)^2+($CQ$128+AE109-$DL$128)^2+($CR$128+AF109-$CK$128)^2+($CR$128+AF109-$CY$128)^2+($CR$128+AF109-$DF$128)^2+($CR$128+AF109-$DM$128)^2+($CS$128+AG109-$CL$128)^2+($CS$128+AG109-$CZ$128)^2+($CS$128+AG109-$DG$128)^2+($CS$128+AG109-$DN$128)^2+($CT$128+AI109-$CM$128)^2+($CT$128+AI109-$DA$128)^2+($CT$128+AI109-$DH$128)^2+($CT$128+AI109-$DO$128)^2+($CU$128+AJ109-$CN$128)^2+($CU$128+AJ109-$DB$128)^2+($CU$128+AJ109-$DI$128)^2+($CU$128+AJ109-$DP$128)^2+($CV$128+AK109-$CO$128)^2+($CV$128+AK109-$DC$128)^2+($CV$128+AK109-$DJ$128)^2+($CV$128+AK109-$DQ$128)^2+RAND()/10^9)</f>
        <v/>
      </c>
      <c r="AN109" s="132" t="str">
        <f aca="true">IF(OR(AS109,AS109=3,AS110=3,AS111=3,AS112=3,AS113=3,NOT(ISNUMBER(V109)),(AS108=3)*(AS107=3)*(AS106=3)),"",($CX$128+AE109-$CJ$128)^2+($CX$128+AE109-$CQ$128)^2+($CX$128+AE109-$DE$128)^2+($CX$128+AE109-$DL$128)^2+($CY$128+AF109-$CK$128)^2+($CY$128+AF109-$CR$128)^2+($CY$128+AF109-$DF$128)^2+($CY$128+AF109-$DM$128)^2+($CZ$128+AG109-$CL$128)^2+($CZ$128+AG109-$CS$128)^2+($CZ$128+AG109-$DG$128)^2+($CZ$128+AG109-$DN$128)^2+($DA$128+AI109-$CM$128)^2+($DA$128+AI109-$CT$128)^2+($DA$128+AI109-$DH$128)^2+($DA$128+AI109-$DO$128)^2+($DB$128+AJ109-$CN$128)^2+($DB$128+AJ109-$CU$128)^2+($DB$128+AJ109-$DI$128)^2+($DB$128+AJ109-$DP$128)^2+($DC$128+AK109-$CO$128)^2+($DC$128+AK109-$CV$128)^2+($DC$128+AK109-$DJ$128)^2+($DC$128+AK109-$DQ$128)^2+RAND()/10^9)</f>
        <v/>
      </c>
      <c r="AO109" s="132" t="str">
        <f aca="true">IF(OR(AS109,AS109=4,AS110=4,AS111=4,AS112=4,AS113=4,NOT(ISNUMBER(V109)),(AS108=4)*(AS107=4)*(AS106=4)),"",($DE$128+AE109-$CJ$128)^2+($DE$128+AE109-$CQ$128)^2+($DE$128+AE109-$CX$128)^2+($DE$128+AE109-$DL$128)^2+($DF$128+AF109-$CK$128)^2+($DF$128+AF109-$CR$128)^2+($DF$128+AF109-$CY$128)^2+($DF$128+AF109-$DM$128)^2+($DG$128+AG109-$CL$128)^2+($DG$128+AG109-$CS$128)^2+($DG$128+AG109-$CZ$128)^2+($DG$128+AG109-$DN$128)^2+($DH$128+AI109-$CM$128)^2+($DH$128+AI109-$CT$128)^2+($DH$128+AI109-$DA$128)^2+($DH$128+AI109-$DO$128)^2+($DI$128+AJ109-$CN$128)^2+($DI$128+AJ109-$CU$128)^2+($DI$128+AJ109-$DB$128)^2+($DI$128+AJ109-$DP$128)^2+($DJ$128+AK109-$CO$128)^2+($DJ$128+AK109-$CV$128)^2+($DJ$128+AK109-$DC$128)^2+($DJ$128+AK109-$DQ$128)^2+RAND()/10^9)</f>
        <v/>
      </c>
      <c r="AP109" s="83" t="str">
        <f aca="true">IF(OR(AS109,AS109=5,AS110=5,AS111=5,AS112=5,AS113=5,NOT(ISNUMBER(V109)),(AS108=5)*(AS107=5)*(AS106=5)),"",($DL$128+AE109-$CJ$128)^2+($DL$128+AE109-$CQ$128)^2+($DL$128+AE109-$CX$128)^2+($DL$128+AE109-$DE$128)^2+($DM$128+AF109-$CK$128)^2+($DM$128+AF109-$CR$128)^2+($DM$128+AF109-$CY$128)^2+($DM$128+AF109-$DF$128)^2+($DN$128+AG109-$CL$128)^2+($DN$128+AG109-$CS$128)^2+($DN$128+AG109-$CZ$128)^2+($DN$128+AG109-$DG$128)^2+($DO$128+AI109-$CM$128)^2+($DO$128+AI109-$CT$128)^2+($DO$128+AI109-$DA$128)^2+($DO$128+AI109-$DH$128)^2+($DP$128+AJ109-$CN$128)^2+($DP$128+AJ109-$CU$128)^2+($DP$128+AJ109-$DB$128)^2+($DP$128+AJ109-$DI$128)^2+($DQ$128+AK109-$CO$128)^2+($DQ$128+AK109-$CV$128)^2+($DQ$128+AK109-$DC$128)^2+($DQ$128+AK109-$DJ$128)^2+RAND()/10^9)</f>
        <v/>
      </c>
      <c r="AQ109" s="133"/>
      <c r="AR109" s="248" t="str">
        <f aca="false">IF(ISBLANK(AC109),"",AC109)</f>
        <v/>
      </c>
      <c r="AS109" s="249"/>
      <c r="AT109" s="250" t="str">
        <f aca="false">IF(ISNUMBER(AS108)*ISBLANK(AS109)*(MAX($AL$20:$AP$20)-MIN($AL$20:$AP$20))=$AP$18,HLOOKUP(MIN($AL$20:$AP$20),$AL$20:$AP$21,2,0),IF(MIN($AL109:$AP109)=AL109,$AL$21,IF(MIN($AL109:$AP109)=AM109,$AM$21,IF(MIN($AL109:$AP109)=AN109,$AN$21,IF(MIN($AL109:$AP109)=AO109,$AO$21,IF(MIN($AL109:$AP109)=AP109,$AP$21,""))))))</f>
        <v/>
      </c>
      <c r="AU109" s="90"/>
      <c r="AV109" s="91" t="str">
        <f aca="false">IF(AND($AS109=1,ISNUMBER(V109)),V109,"")</f>
        <v/>
      </c>
      <c r="AW109" s="91" t="str">
        <f aca="false">IF(AND($AS109=1,ISNUMBER(W109)),W109,"")</f>
        <v/>
      </c>
      <c r="AX109" s="91" t="str">
        <f aca="false">IF(AND($AS109=1,ISNUMBER(X109)),X109,"")</f>
        <v/>
      </c>
      <c r="AY109" s="91"/>
      <c r="AZ109" s="91" t="str">
        <f aca="false">IF(AND($AS109=1,ISNUMBER(Z109)),Z109,"")</f>
        <v/>
      </c>
      <c r="BA109" s="91" t="str">
        <f aca="false">IF(AND($AS109=1,ISNUMBER(AA109)),AA109,"")</f>
        <v/>
      </c>
      <c r="BB109" s="91" t="str">
        <f aca="false">IF(AND($AS109=1,ISNUMBER(AB109)),AB109,"")</f>
        <v/>
      </c>
      <c r="BC109" s="28"/>
      <c r="BD109" s="91" t="str">
        <f aca="false">IF(AND($AS109=2,ISNUMBER(V109)),V109,"")</f>
        <v/>
      </c>
      <c r="BE109" s="91" t="str">
        <f aca="false">IF(AND($AS109=2,ISNUMBER(W109)),W109,"")</f>
        <v/>
      </c>
      <c r="BF109" s="91" t="str">
        <f aca="false">IF(AND($AS109=2,ISNUMBER(X109)),X109,"")</f>
        <v/>
      </c>
      <c r="BG109" s="91"/>
      <c r="BH109" s="91" t="str">
        <f aca="false">IF(AND($AS109=2,ISNUMBER(Z109)),Z109,"")</f>
        <v/>
      </c>
      <c r="BI109" s="91" t="str">
        <f aca="false">IF(AND($AS109=2,ISNUMBER(AA109)),AA109,"")</f>
        <v/>
      </c>
      <c r="BJ109" s="91" t="str">
        <f aca="false">IF(AND($AS109=2,ISNUMBER(AB109)),AB109,"")</f>
        <v/>
      </c>
      <c r="BK109" s="28"/>
      <c r="BL109" s="91" t="str">
        <f aca="false">IF(AND($AS109=3,ISNUMBER(V109)),V109,"")</f>
        <v/>
      </c>
      <c r="BM109" s="91" t="str">
        <f aca="false">IF(AND($AS109=3,ISNUMBER(W109)),W109,"")</f>
        <v/>
      </c>
      <c r="BN109" s="91" t="str">
        <f aca="false">IF(AND($AS109=3,ISNUMBER(X109)),X109,"")</f>
        <v/>
      </c>
      <c r="BO109" s="91"/>
      <c r="BP109" s="91" t="str">
        <f aca="false">IF(AND($AS109=3,ISNUMBER(Z109)),Z109,"")</f>
        <v/>
      </c>
      <c r="BQ109" s="91" t="str">
        <f aca="false">IF(AND($AS109=3,ISNUMBER(AA109)),AA109,"")</f>
        <v/>
      </c>
      <c r="BR109" s="91" t="str">
        <f aca="false">IF(AND($AS109=3,ISNUMBER(AB109)),AB109,"")</f>
        <v/>
      </c>
      <c r="BS109" s="28"/>
      <c r="BT109" s="91" t="str">
        <f aca="false">IF(AND($AS109=4,ISNUMBER(V109)),V109,"")</f>
        <v/>
      </c>
      <c r="BU109" s="91" t="str">
        <f aca="false">IF(AND($AS109=4,ISNUMBER(W109)),W109,"")</f>
        <v/>
      </c>
      <c r="BV109" s="91" t="str">
        <f aca="false">IF(AND($AS109=4,ISNUMBER(X109)),X109,"")</f>
        <v/>
      </c>
      <c r="BW109" s="91"/>
      <c r="BX109" s="91" t="str">
        <f aca="false">IF(AND($AS109=4,ISNUMBER(Z109)),Z109,"")</f>
        <v/>
      </c>
      <c r="BY109" s="91" t="str">
        <f aca="false">IF(AND($AS109=4,ISNUMBER(AA109)),AA109,"")</f>
        <v/>
      </c>
      <c r="BZ109" s="91" t="str">
        <f aca="false">IF(AND($AS109=4,ISNUMBER(AB109)),AB109,"")</f>
        <v/>
      </c>
      <c r="CA109" s="28"/>
      <c r="CB109" s="91" t="str">
        <f aca="false">IF(AND($AS109=5,ISNUMBER(V109)),V109,"")</f>
        <v/>
      </c>
      <c r="CC109" s="91" t="str">
        <f aca="false">IF(AND($AS109=5,ISNUMBER(W109)),W109,"")</f>
        <v/>
      </c>
      <c r="CD109" s="91" t="str">
        <f aca="false">IF(AND($AS109=5,ISNUMBER(X109)),X109,"")</f>
        <v/>
      </c>
      <c r="CE109" s="91"/>
      <c r="CF109" s="91" t="str">
        <f aca="false">IF(AND($AS109=5,ISNUMBER(Z109)),Z109,"")</f>
        <v/>
      </c>
      <c r="CG109" s="91" t="str">
        <f aca="false">IF(AND($AS109=5,ISNUMBER(AA109)),AA109,"")</f>
        <v/>
      </c>
      <c r="CH109" s="91" t="str">
        <f aca="false">IF(AND($AS109=5,ISNUMBER(AB109)),AB109,"")</f>
        <v/>
      </c>
      <c r="CI109" s="239"/>
      <c r="CJ109" s="91" t="str">
        <f aca="false">IF(AND($AS109=1,ISNUMBER(V109)),AE109,"")</f>
        <v/>
      </c>
      <c r="CK109" s="91" t="str">
        <f aca="false">IF(AND($AS109=1,ISNUMBER(W109)),AF109,"")</f>
        <v/>
      </c>
      <c r="CL109" s="91" t="str">
        <f aca="false">IF(AND($AS109=1,ISNUMBER(X109)),AG109,"")</f>
        <v/>
      </c>
      <c r="CM109" s="91" t="str">
        <f aca="false">IF(AND($AS109=1,ISNUMBER(Z109)),AI109,"")</f>
        <v/>
      </c>
      <c r="CN109" s="91" t="str">
        <f aca="false">IF(AND($AS109=1,ISNUMBER(AA109)),AJ109,"")</f>
        <v/>
      </c>
      <c r="CO109" s="91" t="str">
        <f aca="false">IF(AND($AS109=1,ISNUMBER(AB109)),AK109,"")</f>
        <v/>
      </c>
      <c r="CP109" s="28"/>
      <c r="CQ109" s="91" t="str">
        <f aca="false">IF(AND($AS109=2,ISNUMBER(V109)),AE109,"")</f>
        <v/>
      </c>
      <c r="CR109" s="91" t="str">
        <f aca="false">IF(AND($AS109=2,ISNUMBER(W109)),AF109,"")</f>
        <v/>
      </c>
      <c r="CS109" s="91" t="str">
        <f aca="false">IF(AND($AS109=2,ISNUMBER(X109)),AG109,"")</f>
        <v/>
      </c>
      <c r="CT109" s="91" t="str">
        <f aca="false">IF(AND($AS109=2,ISNUMBER(Z109)),AI109,"")</f>
        <v/>
      </c>
      <c r="CU109" s="91" t="str">
        <f aca="false">IF(AND($AS109=2,ISNUMBER(AA109)),AJ109,"")</f>
        <v/>
      </c>
      <c r="CV109" s="91" t="str">
        <f aca="false">IF(AND($AS109=2,ISNUMBER(AB109)),AK109,"")</f>
        <v/>
      </c>
      <c r="CW109" s="28"/>
      <c r="CX109" s="91" t="str">
        <f aca="false">IF(AND($AS109=3,ISNUMBER(V109)),AE109,"")</f>
        <v/>
      </c>
      <c r="CY109" s="91" t="str">
        <f aca="false">IF(AND($AS109=3,ISNUMBER(W109)),AF109,"")</f>
        <v/>
      </c>
      <c r="CZ109" s="91" t="str">
        <f aca="false">IF(AND($AS109=3,ISNUMBER(X109)),AG109,"")</f>
        <v/>
      </c>
      <c r="DA109" s="91" t="str">
        <f aca="false">IF(AND($AS109=3,ISNUMBER(Z109)),AI109,"")</f>
        <v/>
      </c>
      <c r="DB109" s="91" t="str">
        <f aca="false">IF(AND($AS109=3,ISNUMBER(AA109)),AJ109,"")</f>
        <v/>
      </c>
      <c r="DC109" s="91" t="str">
        <f aca="false">IF(AND($AS109=3,ISNUMBER(AB109)),AK109,"")</f>
        <v/>
      </c>
      <c r="DD109" s="28"/>
      <c r="DE109" s="91" t="str">
        <f aca="false">IF(AND($AS109=4,ISNUMBER(V109)),AE109,"")</f>
        <v/>
      </c>
      <c r="DF109" s="91" t="str">
        <f aca="false">IF(AND($AS109=4,ISNUMBER(W109)),AF109,"")</f>
        <v/>
      </c>
      <c r="DG109" s="91" t="str">
        <f aca="false">IF(AND($AS109=4,ISNUMBER(X109)),AG109,"")</f>
        <v/>
      </c>
      <c r="DH109" s="91" t="str">
        <f aca="false">IF(AND($AS109=4,ISNUMBER(Z109)),AI109,"")</f>
        <v/>
      </c>
      <c r="DI109" s="91" t="str">
        <f aca="false">IF(AND($AS109=4,ISNUMBER(AA109)),AJ109,"")</f>
        <v/>
      </c>
      <c r="DJ109" s="91" t="str">
        <f aca="false">IF(AND($AS109=4,ISNUMBER(AB109)),AK109,"")</f>
        <v/>
      </c>
      <c r="DK109" s="28"/>
      <c r="DL109" s="91" t="str">
        <f aca="false">IF(AND($AS109=5,ISNUMBER(V109)),AE109,"")</f>
        <v/>
      </c>
      <c r="DM109" s="91" t="str">
        <f aca="false">IF(AND($AS109=5,ISNUMBER(W109)),AF109,"")</f>
        <v/>
      </c>
      <c r="DN109" s="91" t="str">
        <f aca="false">IF(AND($AS109=5,ISNUMBER(X109)),AG109,"")</f>
        <v/>
      </c>
      <c r="DO109" s="91" t="str">
        <f aca="false">IF(AND($AS109=5,ISNUMBER(Z109)),AI109,"")</f>
        <v/>
      </c>
      <c r="DP109" s="91" t="str">
        <f aca="false">IF(AND($AS109=5,ISNUMBER(AA109)),AJ109,"")</f>
        <v/>
      </c>
      <c r="DQ109" s="91" t="str">
        <f aca="false">IF(AND($AS109=5,ISNUMBER(AB109)),AK109,"")</f>
        <v/>
      </c>
      <c r="DS109" s="28"/>
      <c r="DT109" s="28"/>
      <c r="DU109" s="28"/>
      <c r="DV109" s="28"/>
      <c r="DW109" s="28"/>
      <c r="DX109" s="28"/>
      <c r="DY109" s="28"/>
      <c r="DZ109" s="91"/>
      <c r="EA109" s="91"/>
      <c r="EB109" s="91"/>
      <c r="EC109" s="91"/>
      <c r="ED109" s="91"/>
      <c r="EE109" s="91"/>
      <c r="EF109" s="28"/>
      <c r="EG109" s="91" t="str">
        <f aca="false">IF(ISNUMBER(L109),STANDARDIZE(L109,L$124,L$125),"")</f>
        <v/>
      </c>
      <c r="EH109" s="91" t="str">
        <f aca="false">IF(ISNUMBER(M109),STANDARDIZE(M109,M$124,M$125),"")</f>
        <v/>
      </c>
      <c r="EI109" s="91" t="str">
        <f aca="false">IF(ISNUMBER(N109),STANDARDIZE(N109,N$124,N$125),"")</f>
        <v/>
      </c>
      <c r="EJ109" s="91" t="str">
        <f aca="false">IF(ISNUMBER(P109),STANDARDIZE(P109,P$124,P$125),"")</f>
        <v/>
      </c>
      <c r="EK109" s="91" t="str">
        <f aca="false">IF(ISNUMBER(Q109),STANDARDIZE(Q109,Q$124,Q$125),"")</f>
        <v/>
      </c>
      <c r="EL109" s="91" t="str">
        <f aca="false">IF(ISNUMBER(R109),STANDARDIZE(R109,R$124,R$125),"")</f>
        <v/>
      </c>
      <c r="EM109" s="28"/>
      <c r="EN109" s="91"/>
      <c r="EO109" s="91"/>
      <c r="EP109" s="91"/>
      <c r="EQ109" s="91"/>
      <c r="ER109" s="91"/>
      <c r="ES109" s="91"/>
      <c r="ET109" s="28"/>
      <c r="EU109" s="91"/>
      <c r="EV109" s="91"/>
      <c r="EW109" s="91"/>
      <c r="EX109" s="91"/>
      <c r="EY109" s="91"/>
      <c r="EZ109" s="91"/>
    </row>
    <row r="110" customFormat="false" ht="12.75" hidden="false" customHeight="false" outlineLevel="0" collapsed="false">
      <c r="A110" s="250"/>
      <c r="B110" s="6"/>
      <c r="C110" s="94" t="n">
        <f aca="true">IF(ISNUMBER(C$18),NORMSINV(RAND())*C$18+C$17,0+(RAND()&lt;C$17))</f>
        <v>31.5429489495484</v>
      </c>
      <c r="D110" s="95" t="n">
        <f aca="true">IF(ISNUMBER(D$18),NORMSINV(RAND())*D$18+D$17,0+(RAND()&lt;D$17))</f>
        <v>722.07521744672</v>
      </c>
      <c r="E110" s="96" t="n">
        <f aca="true">IF(AND(ISBLANK(E$18),0&lt;E$17,E$17&lt;1),0+(RAND()&lt;E$17),NORMSINV(RAND())*E$18+E$17)</f>
        <v>0</v>
      </c>
      <c r="F110" s="96"/>
      <c r="G110" s="95" t="n">
        <f aca="true">IF(ISNUMBER(G$18),NORMSINV(RAND())*G$18+G$17,0+(RAND()&lt;G$17))</f>
        <v>-37.5176309491375</v>
      </c>
      <c r="H110" s="95" t="n">
        <f aca="true">IF(ISNUMBER(H$18),NORMSINV(RAND())*H$18+H$17,0+(RAND()&lt;H$17))</f>
        <v>-4.80264099546929</v>
      </c>
      <c r="I110" s="98" t="n">
        <f aca="true">IF(ISNUMBER(I$18),NORMSINV(RAND())*I$18+I$17,0+(RAND()&lt;I$17))</f>
        <v>0.233589350935389</v>
      </c>
      <c r="J110" s="270"/>
      <c r="K110" s="281"/>
      <c r="L110" s="99"/>
      <c r="M110" s="100"/>
      <c r="N110" s="101"/>
      <c r="O110" s="101"/>
      <c r="P110" s="100"/>
      <c r="Q110" s="100"/>
      <c r="R110" s="100"/>
      <c r="S110" s="103"/>
      <c r="T110" s="53"/>
      <c r="U110" s="282"/>
      <c r="V110" s="104" t="str">
        <f aca="false">(IF(AND(ISNUMBER($AS109),NOT(ISBLANK(L110))),L110,""))</f>
        <v/>
      </c>
      <c r="W110" s="105" t="str">
        <f aca="false">(IF(AND(ISNUMBER($AS109),NOT(ISBLANK(M110))),M110,""))</f>
        <v/>
      </c>
      <c r="X110" s="106" t="str">
        <f aca="false">(IF(AND(ISNUMBER($AS109),NOT(ISBLANK(N110))),N110,""))</f>
        <v/>
      </c>
      <c r="Y110" s="106"/>
      <c r="Z110" s="105" t="str">
        <f aca="false">(IF(AND(ISNUMBER($AS109),NOT(ISBLANK(P110))),P110,""))</f>
        <v/>
      </c>
      <c r="AA110" s="105" t="str">
        <f aca="false">(IF(AND(ISNUMBER($AS109),NOT(ISBLANK(Q110))),Q110,""))</f>
        <v/>
      </c>
      <c r="AB110" s="105" t="str">
        <f aca="false">(IF(AND(ISNUMBER($AS109),NOT(ISBLANK(R110))),R110,""))</f>
        <v/>
      </c>
      <c r="AC110" s="108" t="str">
        <f aca="false">(IF(AND(ISNUMBER($AS109),COUNT(L110:R110)),S110,""))</f>
        <v/>
      </c>
      <c r="AD110" s="283"/>
      <c r="AE110" s="109" t="n">
        <f aca="false">IF(ISNUMBER(V110)*(V$125&gt;0),STANDARDIZE(V110,V$124,V$125),0)</f>
        <v>0</v>
      </c>
      <c r="AF110" s="110" t="n">
        <f aca="false">IF(ISNUMBER(W110)*(W$125&gt;0),STANDARDIZE(W110,W$124,W$125),0)</f>
        <v>0</v>
      </c>
      <c r="AG110" s="110" t="n">
        <f aca="false">IF(ISNUMBER(X110)*(X$125&gt;0),STANDARDIZE(X110,X$124,X$125),0)</f>
        <v>0</v>
      </c>
      <c r="AH110" s="110"/>
      <c r="AI110" s="110" t="n">
        <f aca="false">IF(ISNUMBER(Z110)*(Z$125&gt;0),STANDARDIZE(Z110,Z$124,Z$125),0)</f>
        <v>0</v>
      </c>
      <c r="AJ110" s="110" t="n">
        <f aca="false">IF(ISNUMBER(AA110)*(AA$125&gt;0),STANDARDIZE(AA110,AA$124,AA$125),0)</f>
        <v>0</v>
      </c>
      <c r="AK110" s="111" t="n">
        <f aca="false">IF(ISNUMBER(AB110)*(AB$125&gt;0),STANDARDIZE(AB110,AB$124,AB$125),0)</f>
        <v>0</v>
      </c>
      <c r="AL110" s="238" t="str">
        <f aca="true">IF(OR(AS110,AS110=1,AS111=1,AS112=1,AS113=1,AS114=1,NOT(ISNUMBER(V110)),(AS109=1)*(AS108=1)*(AS107=1)),"",($CJ$128+AE110-$CQ$128)^2+($CJ$128+AE110-$CX$128)^2+($CJ$128+AE110-$DE$128)^2+($CJ$128+AE110-$DL$128)^2+($CK$128+AF110-$CR$128)^2+($CK$128+AF110-$CY$128)^2+($CK$128+AF110-$DF$128)^2+($CK$128+AF110-$DM$128)^2+($CL$128+AG110-$CS$128)^2+($CL$128+AG110-$CZ$128)^2+($CL$128+AG110-$DG$128)^2+($CL$128+AG110-$DN$128)^2+($CM$128+AI110-$CT$128)^2+($CM$128+AI110-$DA$128)^2+($CM$128+AI110-$DH$128)^2+($CM$128+AI110-$DO$128)^2+($CN$128+AJ110-$CU$128)^2+($CN$128+AJ110-$DB$128)^2+($CN$128+AJ110-$DI$128)^2+($CN$128+AJ110-$DP$128)^2+($CO$128+AK110-$CV$128)^2+($CO$128+AK110-$DC$128)^2+($CO$128+AK110-$DJ$128)^2+($CO$128+AK110-$DQ$128)^2+RAND()/10^9)</f>
        <v/>
      </c>
      <c r="AM110" s="132" t="str">
        <f aca="true">IF(OR(AS110,AS110=2,AS111=2,AS112=2,AS113=2,AS114=2,NOT(ISNUMBER(V110)),(AS109=2)*(AS108=2)*(AS107=2)),"",($CQ$128+AE110-$CJ$128)^2+($CQ$128+AE110-$CX$128)^2+($CQ$128+AE110-$DE$128)^2+($CQ$128+AE110-$DL$128)^2+($CR$128+AF110-$CK$128)^2+($CR$128+AF110-$CY$128)^2+($CR$128+AF110-$DF$128)^2+($CR$128+AF110-$DM$128)^2+($CS$128+AG110-$CL$128)^2+($CS$128+AG110-$CZ$128)^2+($CS$128+AG110-$DG$128)^2+($CS$128+AG110-$DN$128)^2+($CT$128+AI110-$CM$128)^2+($CT$128+AI110-$DA$128)^2+($CT$128+AI110-$DH$128)^2+($CT$128+AI110-$DO$128)^2+($CU$128+AJ110-$CN$128)^2+($CU$128+AJ110-$DB$128)^2+($CU$128+AJ110-$DI$128)^2+($CU$128+AJ110-$DP$128)^2+($CV$128+AK110-$CO$128)^2+($CV$128+AK110-$DC$128)^2+($CV$128+AK110-$DJ$128)^2+($CV$128+AK110-$DQ$128)^2+RAND()/10^9)</f>
        <v/>
      </c>
      <c r="AN110" s="132" t="str">
        <f aca="true">IF(OR(AS110,AS110=3,AS111=3,AS112=3,AS113=3,AS114=3,NOT(ISNUMBER(V110)),(AS109=3)*(AS108=3)*(AS107=3)),"",($CX$128+AE110-$CJ$128)^2+($CX$128+AE110-$CQ$128)^2+($CX$128+AE110-$DE$128)^2+($CX$128+AE110-$DL$128)^2+($CY$128+AF110-$CK$128)^2+($CY$128+AF110-$CR$128)^2+($CY$128+AF110-$DF$128)^2+($CY$128+AF110-$DM$128)^2+($CZ$128+AG110-$CL$128)^2+($CZ$128+AG110-$CS$128)^2+($CZ$128+AG110-$DG$128)^2+($CZ$128+AG110-$DN$128)^2+($DA$128+AI110-$CM$128)^2+($DA$128+AI110-$CT$128)^2+($DA$128+AI110-$DH$128)^2+($DA$128+AI110-$DO$128)^2+($DB$128+AJ110-$CN$128)^2+($DB$128+AJ110-$CU$128)^2+($DB$128+AJ110-$DI$128)^2+($DB$128+AJ110-$DP$128)^2+($DC$128+AK110-$CO$128)^2+($DC$128+AK110-$CV$128)^2+($DC$128+AK110-$DJ$128)^2+($DC$128+AK110-$DQ$128)^2+RAND()/10^9)</f>
        <v/>
      </c>
      <c r="AO110" s="132" t="str">
        <f aca="true">IF(OR(AS110,AS110=4,AS111=4,AS112=4,AS113=4,AS114=4,NOT(ISNUMBER(V110)),(AS109=4)*(AS108=4)*(AS107=4)),"",($DE$128+AE110-$CJ$128)^2+($DE$128+AE110-$CQ$128)^2+($DE$128+AE110-$CX$128)^2+($DE$128+AE110-$DL$128)^2+($DF$128+AF110-$CK$128)^2+($DF$128+AF110-$CR$128)^2+($DF$128+AF110-$CY$128)^2+($DF$128+AF110-$DM$128)^2+($DG$128+AG110-$CL$128)^2+($DG$128+AG110-$CS$128)^2+($DG$128+AG110-$CZ$128)^2+($DG$128+AG110-$DN$128)^2+($DH$128+AI110-$CM$128)^2+($DH$128+AI110-$CT$128)^2+($DH$128+AI110-$DA$128)^2+($DH$128+AI110-$DO$128)^2+($DI$128+AJ110-$CN$128)^2+($DI$128+AJ110-$CU$128)^2+($DI$128+AJ110-$DB$128)^2+($DI$128+AJ110-$DP$128)^2+($DJ$128+AK110-$CO$128)^2+($DJ$128+AK110-$CV$128)^2+($DJ$128+AK110-$DC$128)^2+($DJ$128+AK110-$DQ$128)^2+RAND()/10^9)</f>
        <v/>
      </c>
      <c r="AP110" s="83" t="str">
        <f aca="true">IF(OR(AS110,AS110=5,AS111=5,AS112=5,AS113=5,AS114=5,NOT(ISNUMBER(V110)),(AS109=5)*(AS108=5)*(AS107=5)),"",($DL$128+AE110-$CJ$128)^2+($DL$128+AE110-$CQ$128)^2+($DL$128+AE110-$CX$128)^2+($DL$128+AE110-$DE$128)^2+($DM$128+AF110-$CK$128)^2+($DM$128+AF110-$CR$128)^2+($DM$128+AF110-$CY$128)^2+($DM$128+AF110-$DF$128)^2+($DN$128+AG110-$CL$128)^2+($DN$128+AG110-$CS$128)^2+($DN$128+AG110-$CZ$128)^2+($DN$128+AG110-$DG$128)^2+($DO$128+AI110-$CM$128)^2+($DO$128+AI110-$CT$128)^2+($DO$128+AI110-$DA$128)^2+($DO$128+AI110-$DH$128)^2+($DP$128+AJ110-$CN$128)^2+($DP$128+AJ110-$CU$128)^2+($DP$128+AJ110-$DB$128)^2+($DP$128+AJ110-$DI$128)^2+($DQ$128+AK110-$CO$128)^2+($DQ$128+AK110-$CV$128)^2+($DQ$128+AK110-$DC$128)^2+($DQ$128+AK110-$DJ$128)^2+RAND()/10^9)</f>
        <v/>
      </c>
      <c r="AQ110" s="133"/>
      <c r="AR110" s="248" t="str">
        <f aca="false">IF(ISBLANK(AC110),"",AC110)</f>
        <v/>
      </c>
      <c r="AS110" s="249"/>
      <c r="AT110" s="250" t="str">
        <f aca="false">IF(ISNUMBER(AS109)*ISBLANK(AS110)*(MAX($AL$20:$AP$20)-MIN($AL$20:$AP$20))=$AP$18,HLOOKUP(MIN($AL$20:$AP$20),$AL$20:$AP$21,2,0),IF(MIN($AL110:$AP110)=AL110,$AL$21,IF(MIN($AL110:$AP110)=AM110,$AM$21,IF(MIN($AL110:$AP110)=AN110,$AN$21,IF(MIN($AL110:$AP110)=AO110,$AO$21,IF(MIN($AL110:$AP110)=AP110,$AP$21,""))))))</f>
        <v/>
      </c>
      <c r="AU110" s="90"/>
      <c r="AV110" s="91" t="str">
        <f aca="false">IF(AND($AS110=1,ISNUMBER(V110)),V110,"")</f>
        <v/>
      </c>
      <c r="AW110" s="91" t="str">
        <f aca="false">IF(AND($AS110=1,ISNUMBER(W110)),W110,"")</f>
        <v/>
      </c>
      <c r="AX110" s="91" t="str">
        <f aca="false">IF(AND($AS110=1,ISNUMBER(X110)),X110,"")</f>
        <v/>
      </c>
      <c r="AY110" s="91"/>
      <c r="AZ110" s="91" t="str">
        <f aca="false">IF(AND($AS110=1,ISNUMBER(Z110)),Z110,"")</f>
        <v/>
      </c>
      <c r="BA110" s="91" t="str">
        <f aca="false">IF(AND($AS110=1,ISNUMBER(AA110)),AA110,"")</f>
        <v/>
      </c>
      <c r="BB110" s="91" t="str">
        <f aca="false">IF(AND($AS110=1,ISNUMBER(AB110)),AB110,"")</f>
        <v/>
      </c>
      <c r="BC110" s="28"/>
      <c r="BD110" s="91" t="str">
        <f aca="false">IF(AND($AS110=2,ISNUMBER(V110)),V110,"")</f>
        <v/>
      </c>
      <c r="BE110" s="91" t="str">
        <f aca="false">IF(AND($AS110=2,ISNUMBER(W110)),W110,"")</f>
        <v/>
      </c>
      <c r="BF110" s="91" t="str">
        <f aca="false">IF(AND($AS110=2,ISNUMBER(X110)),X110,"")</f>
        <v/>
      </c>
      <c r="BG110" s="91"/>
      <c r="BH110" s="91" t="str">
        <f aca="false">IF(AND($AS110=2,ISNUMBER(Z110)),Z110,"")</f>
        <v/>
      </c>
      <c r="BI110" s="91" t="str">
        <f aca="false">IF(AND($AS110=2,ISNUMBER(AA110)),AA110,"")</f>
        <v/>
      </c>
      <c r="BJ110" s="91" t="str">
        <f aca="false">IF(AND($AS110=2,ISNUMBER(AB110)),AB110,"")</f>
        <v/>
      </c>
      <c r="BK110" s="28"/>
      <c r="BL110" s="91" t="str">
        <f aca="false">IF(AND($AS110=3,ISNUMBER(V110)),V110,"")</f>
        <v/>
      </c>
      <c r="BM110" s="91" t="str">
        <f aca="false">IF(AND($AS110=3,ISNUMBER(W110)),W110,"")</f>
        <v/>
      </c>
      <c r="BN110" s="91" t="str">
        <f aca="false">IF(AND($AS110=3,ISNUMBER(X110)),X110,"")</f>
        <v/>
      </c>
      <c r="BO110" s="91"/>
      <c r="BP110" s="91" t="str">
        <f aca="false">IF(AND($AS110=3,ISNUMBER(Z110)),Z110,"")</f>
        <v/>
      </c>
      <c r="BQ110" s="91" t="str">
        <f aca="false">IF(AND($AS110=3,ISNUMBER(AA110)),AA110,"")</f>
        <v/>
      </c>
      <c r="BR110" s="91" t="str">
        <f aca="false">IF(AND($AS110=3,ISNUMBER(AB110)),AB110,"")</f>
        <v/>
      </c>
      <c r="BS110" s="28"/>
      <c r="BT110" s="91" t="str">
        <f aca="false">IF(AND($AS110=4,ISNUMBER(V110)),V110,"")</f>
        <v/>
      </c>
      <c r="BU110" s="91" t="str">
        <f aca="false">IF(AND($AS110=4,ISNUMBER(W110)),W110,"")</f>
        <v/>
      </c>
      <c r="BV110" s="91" t="str">
        <f aca="false">IF(AND($AS110=4,ISNUMBER(X110)),X110,"")</f>
        <v/>
      </c>
      <c r="BW110" s="91"/>
      <c r="BX110" s="91" t="str">
        <f aca="false">IF(AND($AS110=4,ISNUMBER(Z110)),Z110,"")</f>
        <v/>
      </c>
      <c r="BY110" s="91" t="str">
        <f aca="false">IF(AND($AS110=4,ISNUMBER(AA110)),AA110,"")</f>
        <v/>
      </c>
      <c r="BZ110" s="91" t="str">
        <f aca="false">IF(AND($AS110=4,ISNUMBER(AB110)),AB110,"")</f>
        <v/>
      </c>
      <c r="CA110" s="28"/>
      <c r="CB110" s="91" t="str">
        <f aca="false">IF(AND($AS110=5,ISNUMBER(V110)),V110,"")</f>
        <v/>
      </c>
      <c r="CC110" s="91" t="str">
        <f aca="false">IF(AND($AS110=5,ISNUMBER(W110)),W110,"")</f>
        <v/>
      </c>
      <c r="CD110" s="91" t="str">
        <f aca="false">IF(AND($AS110=5,ISNUMBER(X110)),X110,"")</f>
        <v/>
      </c>
      <c r="CE110" s="91"/>
      <c r="CF110" s="91" t="str">
        <f aca="false">IF(AND($AS110=5,ISNUMBER(Z110)),Z110,"")</f>
        <v/>
      </c>
      <c r="CG110" s="91" t="str">
        <f aca="false">IF(AND($AS110=5,ISNUMBER(AA110)),AA110,"")</f>
        <v/>
      </c>
      <c r="CH110" s="91" t="str">
        <f aca="false">IF(AND($AS110=5,ISNUMBER(AB110)),AB110,"")</f>
        <v/>
      </c>
      <c r="CI110" s="239"/>
      <c r="CJ110" s="91" t="str">
        <f aca="false">IF(AND($AS110=1,ISNUMBER(V110)),AE110,"")</f>
        <v/>
      </c>
      <c r="CK110" s="91" t="str">
        <f aca="false">IF(AND($AS110=1,ISNUMBER(W110)),AF110,"")</f>
        <v/>
      </c>
      <c r="CL110" s="91" t="str">
        <f aca="false">IF(AND($AS110=1,ISNUMBER(X110)),AG110,"")</f>
        <v/>
      </c>
      <c r="CM110" s="91" t="str">
        <f aca="false">IF(AND($AS110=1,ISNUMBER(Z110)),AI110,"")</f>
        <v/>
      </c>
      <c r="CN110" s="91" t="str">
        <f aca="false">IF(AND($AS110=1,ISNUMBER(AA110)),AJ110,"")</f>
        <v/>
      </c>
      <c r="CO110" s="91" t="str">
        <f aca="false">IF(AND($AS110=1,ISNUMBER(AB110)),AK110,"")</f>
        <v/>
      </c>
      <c r="CP110" s="28"/>
      <c r="CQ110" s="91" t="str">
        <f aca="false">IF(AND($AS110=2,ISNUMBER(V110)),AE110,"")</f>
        <v/>
      </c>
      <c r="CR110" s="91" t="str">
        <f aca="false">IF(AND($AS110=2,ISNUMBER(W110)),AF110,"")</f>
        <v/>
      </c>
      <c r="CS110" s="91" t="str">
        <f aca="false">IF(AND($AS110=2,ISNUMBER(X110)),AG110,"")</f>
        <v/>
      </c>
      <c r="CT110" s="91" t="str">
        <f aca="false">IF(AND($AS110=2,ISNUMBER(Z110)),AI110,"")</f>
        <v/>
      </c>
      <c r="CU110" s="91" t="str">
        <f aca="false">IF(AND($AS110=2,ISNUMBER(AA110)),AJ110,"")</f>
        <v/>
      </c>
      <c r="CV110" s="91" t="str">
        <f aca="false">IF(AND($AS110=2,ISNUMBER(AB110)),AK110,"")</f>
        <v/>
      </c>
      <c r="CW110" s="28"/>
      <c r="CX110" s="91" t="str">
        <f aca="false">IF(AND($AS110=3,ISNUMBER(V110)),AE110,"")</f>
        <v/>
      </c>
      <c r="CY110" s="91" t="str">
        <f aca="false">IF(AND($AS110=3,ISNUMBER(W110)),AF110,"")</f>
        <v/>
      </c>
      <c r="CZ110" s="91" t="str">
        <f aca="false">IF(AND($AS110=3,ISNUMBER(X110)),AG110,"")</f>
        <v/>
      </c>
      <c r="DA110" s="91" t="str">
        <f aca="false">IF(AND($AS110=3,ISNUMBER(Z110)),AI110,"")</f>
        <v/>
      </c>
      <c r="DB110" s="91" t="str">
        <f aca="false">IF(AND($AS110=3,ISNUMBER(AA110)),AJ110,"")</f>
        <v/>
      </c>
      <c r="DC110" s="91" t="str">
        <f aca="false">IF(AND($AS110=3,ISNUMBER(AB110)),AK110,"")</f>
        <v/>
      </c>
      <c r="DD110" s="28"/>
      <c r="DE110" s="91" t="str">
        <f aca="false">IF(AND($AS110=4,ISNUMBER(V110)),AE110,"")</f>
        <v/>
      </c>
      <c r="DF110" s="91" t="str">
        <f aca="false">IF(AND($AS110=4,ISNUMBER(W110)),AF110,"")</f>
        <v/>
      </c>
      <c r="DG110" s="91" t="str">
        <f aca="false">IF(AND($AS110=4,ISNUMBER(X110)),AG110,"")</f>
        <v/>
      </c>
      <c r="DH110" s="91" t="str">
        <f aca="false">IF(AND($AS110=4,ISNUMBER(Z110)),AI110,"")</f>
        <v/>
      </c>
      <c r="DI110" s="91" t="str">
        <f aca="false">IF(AND($AS110=4,ISNUMBER(AA110)),AJ110,"")</f>
        <v/>
      </c>
      <c r="DJ110" s="91" t="str">
        <f aca="false">IF(AND($AS110=4,ISNUMBER(AB110)),AK110,"")</f>
        <v/>
      </c>
      <c r="DK110" s="28"/>
      <c r="DL110" s="91" t="str">
        <f aca="false">IF(AND($AS110=5,ISNUMBER(V110)),AE110,"")</f>
        <v/>
      </c>
      <c r="DM110" s="91" t="str">
        <f aca="false">IF(AND($AS110=5,ISNUMBER(W110)),AF110,"")</f>
        <v/>
      </c>
      <c r="DN110" s="91" t="str">
        <f aca="false">IF(AND($AS110=5,ISNUMBER(X110)),AG110,"")</f>
        <v/>
      </c>
      <c r="DO110" s="91" t="str">
        <f aca="false">IF(AND($AS110=5,ISNUMBER(Z110)),AI110,"")</f>
        <v/>
      </c>
      <c r="DP110" s="91" t="str">
        <f aca="false">IF(AND($AS110=5,ISNUMBER(AA110)),AJ110,"")</f>
        <v/>
      </c>
      <c r="DQ110" s="91" t="str">
        <f aca="false">IF(AND($AS110=5,ISNUMBER(AB110)),AK110,"")</f>
        <v/>
      </c>
      <c r="DS110" s="91"/>
      <c r="DT110" s="91"/>
      <c r="DU110" s="91"/>
      <c r="DV110" s="91"/>
      <c r="DW110" s="91"/>
      <c r="DX110" s="91"/>
      <c r="DY110" s="28"/>
      <c r="DZ110" s="91"/>
      <c r="EA110" s="91"/>
      <c r="EB110" s="91"/>
      <c r="EC110" s="91"/>
      <c r="ED110" s="91"/>
      <c r="EE110" s="91"/>
      <c r="EF110" s="28"/>
      <c r="EG110" s="28"/>
      <c r="EH110" s="28"/>
      <c r="EI110" s="28"/>
      <c r="EJ110" s="28"/>
      <c r="EK110" s="28"/>
      <c r="EL110" s="28"/>
      <c r="EM110" s="28"/>
      <c r="EN110" s="91" t="str">
        <f aca="false">IF(ISNUMBER(L110),STANDARDIZE(L110,L$124,L$125),"")</f>
        <v/>
      </c>
      <c r="EO110" s="91" t="str">
        <f aca="false">IF(ISNUMBER(M110),STANDARDIZE(M110,M$124,M$125),"")</f>
        <v/>
      </c>
      <c r="EP110" s="91" t="str">
        <f aca="false">IF(ISNUMBER(N110),STANDARDIZE(N110,N$124,N$125),"")</f>
        <v/>
      </c>
      <c r="EQ110" s="91" t="str">
        <f aca="false">IF(ISNUMBER(P110),STANDARDIZE(P110,P$124,P$125),"")</f>
        <v/>
      </c>
      <c r="ER110" s="91" t="str">
        <f aca="false">IF(ISNUMBER(Q110),STANDARDIZE(Q110,Q$124,Q$125),"")</f>
        <v/>
      </c>
      <c r="ES110" s="91" t="str">
        <f aca="false">IF(ISNUMBER(R110),STANDARDIZE(R110,R$124,R$125),"")</f>
        <v/>
      </c>
      <c r="ET110" s="28"/>
      <c r="EU110" s="91"/>
      <c r="EV110" s="91"/>
      <c r="EW110" s="91"/>
      <c r="EX110" s="91"/>
      <c r="EY110" s="91"/>
      <c r="EZ110" s="91"/>
    </row>
    <row r="111" customFormat="false" ht="12.75" hidden="false" customHeight="false" outlineLevel="0" collapsed="false">
      <c r="A111" s="129"/>
      <c r="B111" s="6"/>
      <c r="C111" s="94" t="n">
        <f aca="true">IF(ISNUMBER(C$18),NORMSINV(RAND())*C$18+C$17,0+(RAND()&lt;C$17))</f>
        <v>32.6790530191223</v>
      </c>
      <c r="D111" s="95" t="n">
        <f aca="true">IF(ISNUMBER(D$18),NORMSINV(RAND())*D$18+D$17,0+(RAND()&lt;D$17))</f>
        <v>703.869244280177</v>
      </c>
      <c r="E111" s="96" t="n">
        <f aca="true">IF(AND(ISBLANK(E$18),0&lt;E$17,E$17&lt;1),0+(RAND()&lt;E$17),NORMSINV(RAND())*E$18+E$17)</f>
        <v>1</v>
      </c>
      <c r="F111" s="96"/>
      <c r="G111" s="95" t="n">
        <f aca="true">IF(ISNUMBER(G$18),NORMSINV(RAND())*G$18+G$17,0+(RAND()&lt;G$17))</f>
        <v>-53.2078398762533</v>
      </c>
      <c r="H111" s="95" t="n">
        <f aca="true">IF(ISNUMBER(H$18),NORMSINV(RAND())*H$18+H$17,0+(RAND()&lt;H$17))</f>
        <v>-2.58718947475755</v>
      </c>
      <c r="I111" s="98" t="n">
        <f aca="true">IF(ISNUMBER(I$18),NORMSINV(RAND())*I$18+I$17,0+(RAND()&lt;I$17))</f>
        <v>0.232279068142264</v>
      </c>
      <c r="J111" s="270"/>
      <c r="K111" s="281"/>
      <c r="L111" s="99"/>
      <c r="M111" s="100"/>
      <c r="N111" s="101"/>
      <c r="O111" s="101"/>
      <c r="P111" s="100"/>
      <c r="Q111" s="100"/>
      <c r="R111" s="100"/>
      <c r="S111" s="103"/>
      <c r="T111" s="53"/>
      <c r="U111" s="282"/>
      <c r="V111" s="104" t="str">
        <f aca="false">(IF(AND(ISNUMBER($AS110),NOT(ISBLANK(L111))),L111,""))</f>
        <v/>
      </c>
      <c r="W111" s="105" t="str">
        <f aca="false">(IF(AND(ISNUMBER($AS110),NOT(ISBLANK(M111))),M111,""))</f>
        <v/>
      </c>
      <c r="X111" s="106" t="str">
        <f aca="false">(IF(AND(ISNUMBER($AS110),NOT(ISBLANK(N111))),N111,""))</f>
        <v/>
      </c>
      <c r="Y111" s="106"/>
      <c r="Z111" s="105" t="str">
        <f aca="false">(IF(AND(ISNUMBER($AS110),NOT(ISBLANK(P111))),P111,""))</f>
        <v/>
      </c>
      <c r="AA111" s="105" t="str">
        <f aca="false">(IF(AND(ISNUMBER($AS110),NOT(ISBLANK(Q111))),Q111,""))</f>
        <v/>
      </c>
      <c r="AB111" s="105" t="str">
        <f aca="false">(IF(AND(ISNUMBER($AS110),NOT(ISBLANK(R111))),R111,""))</f>
        <v/>
      </c>
      <c r="AC111" s="108" t="str">
        <f aca="false">(IF(AND(ISNUMBER($AS110),COUNT(L111:R111)),S111,""))</f>
        <v/>
      </c>
      <c r="AD111" s="283"/>
      <c r="AE111" s="154" t="n">
        <f aca="false">IF(ISNUMBER(V111)*(V$125&gt;0),STANDARDIZE(V111,V$124,V$125),0)</f>
        <v>0</v>
      </c>
      <c r="AF111" s="155" t="n">
        <f aca="false">IF(ISNUMBER(W111)*(W$125&gt;0),STANDARDIZE(W111,W$124,W$125),0)</f>
        <v>0</v>
      </c>
      <c r="AG111" s="155" t="n">
        <f aca="false">IF(ISNUMBER(X111)*(X$125&gt;0),STANDARDIZE(X111,X$124,X$125),0)</f>
        <v>0</v>
      </c>
      <c r="AH111" s="155"/>
      <c r="AI111" s="155" t="n">
        <f aca="false">IF(ISNUMBER(Z111)*(Z$125&gt;0),STANDARDIZE(Z111,Z$124,Z$125),0)</f>
        <v>0</v>
      </c>
      <c r="AJ111" s="155" t="n">
        <f aca="false">IF(ISNUMBER(AA111)*(AA$125&gt;0),STANDARDIZE(AA111,AA$124,AA$125),0)</f>
        <v>0</v>
      </c>
      <c r="AK111" s="156" t="n">
        <f aca="false">IF(ISNUMBER(AB111)*(AB$125&gt;0),STANDARDIZE(AB111,AB$124,AB$125),0)</f>
        <v>0</v>
      </c>
      <c r="AL111" s="245" t="str">
        <f aca="true">IF(OR(AS111,AS111=1,AS112=1,AS113=1,AS114=1,AS115=1,NOT(ISNUMBER(V111)),(AS110=1)*(AS109=1)*(AS108=1)),"",($CJ$128+AE111-$CQ$128)^2+($CJ$128+AE111-$CX$128)^2+($CJ$128+AE111-$DE$128)^2+($CJ$128+AE111-$DL$128)^2+($CK$128+AF111-$CR$128)^2+($CK$128+AF111-$CY$128)^2+($CK$128+AF111-$DF$128)^2+($CK$128+AF111-$DM$128)^2+($CL$128+AG111-$CS$128)^2+($CL$128+AG111-$CZ$128)^2+($CL$128+AG111-$DG$128)^2+($CL$128+AG111-$DN$128)^2+($CM$128+AI111-$CT$128)^2+($CM$128+AI111-$DA$128)^2+($CM$128+AI111-$DH$128)^2+($CM$128+AI111-$DO$128)^2+($CN$128+AJ111-$CU$128)^2+($CN$128+AJ111-$DB$128)^2+($CN$128+AJ111-$DI$128)^2+($CN$128+AJ111-$DP$128)^2+($CO$128+AK111-$CV$128)^2+($CO$128+AK111-$DC$128)^2+($CO$128+AK111-$DJ$128)^2+($CO$128+AK111-$DQ$128)^2+RAND()/10^9)</f>
        <v/>
      </c>
      <c r="AM111" s="114" t="str">
        <f aca="true">IF(OR(AS111,AS111=2,AS112=2,AS113=2,AS114=2,AS115=2,NOT(ISNUMBER(V111)),(AS110=2)*(AS109=2)*(AS108=2)),"",($CQ$128+AE111-$CJ$128)^2+($CQ$128+AE111-$CX$128)^2+($CQ$128+AE111-$DE$128)^2+($CQ$128+AE111-$DL$128)^2+($CR$128+AF111-$CK$128)^2+($CR$128+AF111-$CY$128)^2+($CR$128+AF111-$DF$128)^2+($CR$128+AF111-$DM$128)^2+($CS$128+AG111-$CL$128)^2+($CS$128+AG111-$CZ$128)^2+($CS$128+AG111-$DG$128)^2+($CS$128+AG111-$DN$128)^2+($CT$128+AI111-$CM$128)^2+($CT$128+AI111-$DA$128)^2+($CT$128+AI111-$DH$128)^2+($CT$128+AI111-$DO$128)^2+($CU$128+AJ111-$CN$128)^2+($CU$128+AJ111-$DB$128)^2+($CU$128+AJ111-$DI$128)^2+($CU$128+AJ111-$DP$128)^2+($CV$128+AK111-$CO$128)^2+($CV$128+AK111-$DC$128)^2+($CV$128+AK111-$DJ$128)^2+($CV$128+AK111-$DQ$128)^2+RAND()/10^9)</f>
        <v/>
      </c>
      <c r="AN111" s="114" t="str">
        <f aca="true">IF(OR(AS111,AS111=3,AS112=3,AS113=3,AS114=3,AS115=3,NOT(ISNUMBER(V111)),(AS110=3)*(AS109=3)*(AS108=3)),"",($CX$128+AE111-$CJ$128)^2+($CX$128+AE111-$CQ$128)^2+($CX$128+AE111-$DE$128)^2+($CX$128+AE111-$DL$128)^2+($CY$128+AF111-$CK$128)^2+($CY$128+AF111-$CR$128)^2+($CY$128+AF111-$DF$128)^2+($CY$128+AF111-$DM$128)^2+($CZ$128+AG111-$CL$128)^2+($CZ$128+AG111-$CS$128)^2+($CZ$128+AG111-$DG$128)^2+($CZ$128+AG111-$DN$128)^2+($DA$128+AI111-$CM$128)^2+($DA$128+AI111-$CT$128)^2+($DA$128+AI111-$DH$128)^2+($DA$128+AI111-$DO$128)^2+($DB$128+AJ111-$CN$128)^2+($DB$128+AJ111-$CU$128)^2+($DB$128+AJ111-$DI$128)^2+($DB$128+AJ111-$DP$128)^2+($DC$128+AK111-$CO$128)^2+($DC$128+AK111-$CV$128)^2+($DC$128+AK111-$DJ$128)^2+($DC$128+AK111-$DQ$128)^2+RAND()/10^9)</f>
        <v/>
      </c>
      <c r="AO111" s="114" t="str">
        <f aca="true">IF(OR(AS111,AS111=4,AS112=4,AS113=4,AS114=4,AS115=4,NOT(ISNUMBER(V111)),(AS110=4)*(AS109=4)*(AS108=4)),"",($DE$128+AE111-$CJ$128)^2+($DE$128+AE111-$CQ$128)^2+($DE$128+AE111-$CX$128)^2+($DE$128+AE111-$DL$128)^2+($DF$128+AF111-$CK$128)^2+($DF$128+AF111-$CR$128)^2+($DF$128+AF111-$CY$128)^2+($DF$128+AF111-$DM$128)^2+($DG$128+AG111-$CL$128)^2+($DG$128+AG111-$CS$128)^2+($DG$128+AG111-$CZ$128)^2+($DG$128+AG111-$DN$128)^2+($DH$128+AI111-$CM$128)^2+($DH$128+AI111-$CT$128)^2+($DH$128+AI111-$DA$128)^2+($DH$128+AI111-$DO$128)^2+($DI$128+AJ111-$CN$128)^2+($DI$128+AJ111-$CU$128)^2+($DI$128+AJ111-$DB$128)^2+($DI$128+AJ111-$DP$128)^2+($DJ$128+AK111-$CO$128)^2+($DJ$128+AK111-$CV$128)^2+($DJ$128+AK111-$DC$128)^2+($DJ$128+AK111-$DQ$128)^2+RAND()/10^9)</f>
        <v/>
      </c>
      <c r="AP111" s="112" t="str">
        <f aca="true">IF(OR(AS111,AS111=5,AS112=5,AS113=5,AS114=5,AS115=5,NOT(ISNUMBER(V111)),(AS110=5)*(AS109=5)*(AS108=5)),"",($DL$128+AE111-$CJ$128)^2+($DL$128+AE111-$CQ$128)^2+($DL$128+AE111-$CX$128)^2+($DL$128+AE111-$DE$128)^2+($DM$128+AF111-$CK$128)^2+($DM$128+AF111-$CR$128)^2+($DM$128+AF111-$CY$128)^2+($DM$128+AF111-$DF$128)^2+($DN$128+AG111-$CL$128)^2+($DN$128+AG111-$CS$128)^2+($DN$128+AG111-$CZ$128)^2+($DN$128+AG111-$DG$128)^2+($DO$128+AI111-$CM$128)^2+($DO$128+AI111-$CT$128)^2+($DO$128+AI111-$DA$128)^2+($DO$128+AI111-$DH$128)^2+($DP$128+AJ111-$CN$128)^2+($DP$128+AJ111-$CU$128)^2+($DP$128+AJ111-$DB$128)^2+($DP$128+AJ111-$DI$128)^2+($DQ$128+AK111-$CO$128)^2+($DQ$128+AK111-$CV$128)^2+($DQ$128+AK111-$DC$128)^2+($DQ$128+AK111-$DJ$128)^2+RAND()/10^9)</f>
        <v/>
      </c>
      <c r="AQ111" s="115"/>
      <c r="AR111" s="127" t="str">
        <f aca="false">IF(ISBLANK(AC111),"",AC111)</f>
        <v/>
      </c>
      <c r="AS111" s="128"/>
      <c r="AT111" s="129" t="str">
        <f aca="false">IF(ISNUMBER(AS110)*ISBLANK(AS111)*(MAX($AL$20:$AP$20)-MIN($AL$20:$AP$20))=$AP$18,HLOOKUP(MIN($AL$20:$AP$20),$AL$20:$AP$21,2,0),IF(MIN($AL111:$AP111)=AL111,$AL$21,IF(MIN($AL111:$AP111)=AM111,$AM$21,IF(MIN($AL111:$AP111)=AN111,$AN$21,IF(MIN($AL111:$AP111)=AO111,$AO$21,IF(MIN($AL111:$AP111)=AP111,$AP$21,""))))))</f>
        <v/>
      </c>
      <c r="AU111" s="90"/>
      <c r="AV111" s="91" t="str">
        <f aca="false">IF(AND($AS111=1,ISNUMBER(V111)),V111,"")</f>
        <v/>
      </c>
      <c r="AW111" s="91" t="str">
        <f aca="false">IF(AND($AS111=1,ISNUMBER(W111)),W111,"")</f>
        <v/>
      </c>
      <c r="AX111" s="91" t="str">
        <f aca="false">IF(AND($AS111=1,ISNUMBER(X111)),X111,"")</f>
        <v/>
      </c>
      <c r="AY111" s="91"/>
      <c r="AZ111" s="91" t="str">
        <f aca="false">IF(AND($AS111=1,ISNUMBER(Z111)),Z111,"")</f>
        <v/>
      </c>
      <c r="BA111" s="91" t="str">
        <f aca="false">IF(AND($AS111=1,ISNUMBER(AA111)),AA111,"")</f>
        <v/>
      </c>
      <c r="BB111" s="91" t="str">
        <f aca="false">IF(AND($AS111=1,ISNUMBER(AB111)),AB111,"")</f>
        <v/>
      </c>
      <c r="BC111" s="28"/>
      <c r="BD111" s="91" t="str">
        <f aca="false">IF(AND($AS111=2,ISNUMBER(V111)),V111,"")</f>
        <v/>
      </c>
      <c r="BE111" s="91" t="str">
        <f aca="false">IF(AND($AS111=2,ISNUMBER(W111)),W111,"")</f>
        <v/>
      </c>
      <c r="BF111" s="91" t="str">
        <f aca="false">IF(AND($AS111=2,ISNUMBER(X111)),X111,"")</f>
        <v/>
      </c>
      <c r="BG111" s="91"/>
      <c r="BH111" s="91" t="str">
        <f aca="false">IF(AND($AS111=2,ISNUMBER(Z111)),Z111,"")</f>
        <v/>
      </c>
      <c r="BI111" s="91" t="str">
        <f aca="false">IF(AND($AS111=2,ISNUMBER(AA111)),AA111,"")</f>
        <v/>
      </c>
      <c r="BJ111" s="91" t="str">
        <f aca="false">IF(AND($AS111=2,ISNUMBER(AB111)),AB111,"")</f>
        <v/>
      </c>
      <c r="BK111" s="28"/>
      <c r="BL111" s="91" t="str">
        <f aca="false">IF(AND($AS111=3,ISNUMBER(V111)),V111,"")</f>
        <v/>
      </c>
      <c r="BM111" s="91" t="str">
        <f aca="false">IF(AND($AS111=3,ISNUMBER(W111)),W111,"")</f>
        <v/>
      </c>
      <c r="BN111" s="91" t="str">
        <f aca="false">IF(AND($AS111=3,ISNUMBER(X111)),X111,"")</f>
        <v/>
      </c>
      <c r="BO111" s="91"/>
      <c r="BP111" s="91" t="str">
        <f aca="false">IF(AND($AS111=3,ISNUMBER(Z111)),Z111,"")</f>
        <v/>
      </c>
      <c r="BQ111" s="91" t="str">
        <f aca="false">IF(AND($AS111=3,ISNUMBER(AA111)),AA111,"")</f>
        <v/>
      </c>
      <c r="BR111" s="91" t="str">
        <f aca="false">IF(AND($AS111=3,ISNUMBER(AB111)),AB111,"")</f>
        <v/>
      </c>
      <c r="BS111" s="28"/>
      <c r="BT111" s="91" t="str">
        <f aca="false">IF(AND($AS111=4,ISNUMBER(V111)),V111,"")</f>
        <v/>
      </c>
      <c r="BU111" s="91" t="str">
        <f aca="false">IF(AND($AS111=4,ISNUMBER(W111)),W111,"")</f>
        <v/>
      </c>
      <c r="BV111" s="91" t="str">
        <f aca="false">IF(AND($AS111=4,ISNUMBER(X111)),X111,"")</f>
        <v/>
      </c>
      <c r="BW111" s="91"/>
      <c r="BX111" s="91" t="str">
        <f aca="false">IF(AND($AS111=4,ISNUMBER(Z111)),Z111,"")</f>
        <v/>
      </c>
      <c r="BY111" s="91" t="str">
        <f aca="false">IF(AND($AS111=4,ISNUMBER(AA111)),AA111,"")</f>
        <v/>
      </c>
      <c r="BZ111" s="91" t="str">
        <f aca="false">IF(AND($AS111=4,ISNUMBER(AB111)),AB111,"")</f>
        <v/>
      </c>
      <c r="CA111" s="28"/>
      <c r="CB111" s="91" t="str">
        <f aca="false">IF(AND($AS111=5,ISNUMBER(V111)),V111,"")</f>
        <v/>
      </c>
      <c r="CC111" s="91" t="str">
        <f aca="false">IF(AND($AS111=5,ISNUMBER(W111)),W111,"")</f>
        <v/>
      </c>
      <c r="CD111" s="91" t="str">
        <f aca="false">IF(AND($AS111=5,ISNUMBER(X111)),X111,"")</f>
        <v/>
      </c>
      <c r="CE111" s="91"/>
      <c r="CF111" s="91" t="str">
        <f aca="false">IF(AND($AS111=5,ISNUMBER(Z111)),Z111,"")</f>
        <v/>
      </c>
      <c r="CG111" s="91" t="str">
        <f aca="false">IF(AND($AS111=5,ISNUMBER(AA111)),AA111,"")</f>
        <v/>
      </c>
      <c r="CH111" s="91" t="str">
        <f aca="false">IF(AND($AS111=5,ISNUMBER(AB111)),AB111,"")</f>
        <v/>
      </c>
      <c r="CI111" s="239"/>
      <c r="CJ111" s="91" t="str">
        <f aca="false">IF(AND($AS111=1,ISNUMBER(V111)),AE111,"")</f>
        <v/>
      </c>
      <c r="CK111" s="91" t="str">
        <f aca="false">IF(AND($AS111=1,ISNUMBER(W111)),AF111,"")</f>
        <v/>
      </c>
      <c r="CL111" s="91" t="str">
        <f aca="false">IF(AND($AS111=1,ISNUMBER(X111)),AG111,"")</f>
        <v/>
      </c>
      <c r="CM111" s="91" t="str">
        <f aca="false">IF(AND($AS111=1,ISNUMBER(Z111)),AI111,"")</f>
        <v/>
      </c>
      <c r="CN111" s="91" t="str">
        <f aca="false">IF(AND($AS111=1,ISNUMBER(AA111)),AJ111,"")</f>
        <v/>
      </c>
      <c r="CO111" s="91" t="str">
        <f aca="false">IF(AND($AS111=1,ISNUMBER(AB111)),AK111,"")</f>
        <v/>
      </c>
      <c r="CP111" s="28"/>
      <c r="CQ111" s="91" t="str">
        <f aca="false">IF(AND($AS111=2,ISNUMBER(V111)),AE111,"")</f>
        <v/>
      </c>
      <c r="CR111" s="91" t="str">
        <f aca="false">IF(AND($AS111=2,ISNUMBER(W111)),AF111,"")</f>
        <v/>
      </c>
      <c r="CS111" s="91" t="str">
        <f aca="false">IF(AND($AS111=2,ISNUMBER(X111)),AG111,"")</f>
        <v/>
      </c>
      <c r="CT111" s="91" t="str">
        <f aca="false">IF(AND($AS111=2,ISNUMBER(Z111)),AI111,"")</f>
        <v/>
      </c>
      <c r="CU111" s="91" t="str">
        <f aca="false">IF(AND($AS111=2,ISNUMBER(AA111)),AJ111,"")</f>
        <v/>
      </c>
      <c r="CV111" s="91" t="str">
        <f aca="false">IF(AND($AS111=2,ISNUMBER(AB111)),AK111,"")</f>
        <v/>
      </c>
      <c r="CW111" s="28"/>
      <c r="CX111" s="91" t="str">
        <f aca="false">IF(AND($AS111=3,ISNUMBER(V111)),AE111,"")</f>
        <v/>
      </c>
      <c r="CY111" s="91" t="str">
        <f aca="false">IF(AND($AS111=3,ISNUMBER(W111)),AF111,"")</f>
        <v/>
      </c>
      <c r="CZ111" s="91" t="str">
        <f aca="false">IF(AND($AS111=3,ISNUMBER(X111)),AG111,"")</f>
        <v/>
      </c>
      <c r="DA111" s="91" t="str">
        <f aca="false">IF(AND($AS111=3,ISNUMBER(Z111)),AI111,"")</f>
        <v/>
      </c>
      <c r="DB111" s="91" t="str">
        <f aca="false">IF(AND($AS111=3,ISNUMBER(AA111)),AJ111,"")</f>
        <v/>
      </c>
      <c r="DC111" s="91" t="str">
        <f aca="false">IF(AND($AS111=3,ISNUMBER(AB111)),AK111,"")</f>
        <v/>
      </c>
      <c r="DD111" s="28"/>
      <c r="DE111" s="91" t="str">
        <f aca="false">IF(AND($AS111=4,ISNUMBER(V111)),AE111,"")</f>
        <v/>
      </c>
      <c r="DF111" s="91" t="str">
        <f aca="false">IF(AND($AS111=4,ISNUMBER(W111)),AF111,"")</f>
        <v/>
      </c>
      <c r="DG111" s="91" t="str">
        <f aca="false">IF(AND($AS111=4,ISNUMBER(X111)),AG111,"")</f>
        <v/>
      </c>
      <c r="DH111" s="91" t="str">
        <f aca="false">IF(AND($AS111=4,ISNUMBER(Z111)),AI111,"")</f>
        <v/>
      </c>
      <c r="DI111" s="91" t="str">
        <f aca="false">IF(AND($AS111=4,ISNUMBER(AA111)),AJ111,"")</f>
        <v/>
      </c>
      <c r="DJ111" s="91" t="str">
        <f aca="false">IF(AND($AS111=4,ISNUMBER(AB111)),AK111,"")</f>
        <v/>
      </c>
      <c r="DK111" s="28"/>
      <c r="DL111" s="91" t="str">
        <f aca="false">IF(AND($AS111=5,ISNUMBER(V111)),AE111,"")</f>
        <v/>
      </c>
      <c r="DM111" s="91" t="str">
        <f aca="false">IF(AND($AS111=5,ISNUMBER(W111)),AF111,"")</f>
        <v/>
      </c>
      <c r="DN111" s="91" t="str">
        <f aca="false">IF(AND($AS111=5,ISNUMBER(X111)),AG111,"")</f>
        <v/>
      </c>
      <c r="DO111" s="91" t="str">
        <f aca="false">IF(AND($AS111=5,ISNUMBER(Z111)),AI111,"")</f>
        <v/>
      </c>
      <c r="DP111" s="91" t="str">
        <f aca="false">IF(AND($AS111=5,ISNUMBER(AA111)),AJ111,"")</f>
        <v/>
      </c>
      <c r="DQ111" s="91" t="str">
        <f aca="false">IF(AND($AS111=5,ISNUMBER(AB111)),AK111,"")</f>
        <v/>
      </c>
      <c r="DS111" s="91"/>
      <c r="DT111" s="91"/>
      <c r="DU111" s="91"/>
      <c r="DV111" s="91"/>
      <c r="DW111" s="91"/>
      <c r="DX111" s="91"/>
      <c r="DY111" s="28"/>
      <c r="DZ111" s="91"/>
      <c r="EA111" s="91"/>
      <c r="EB111" s="91"/>
      <c r="EC111" s="91"/>
      <c r="ED111" s="91"/>
      <c r="EE111" s="91"/>
      <c r="EF111" s="28"/>
      <c r="EG111" s="91"/>
      <c r="EH111" s="91"/>
      <c r="EI111" s="91"/>
      <c r="EJ111" s="28"/>
      <c r="EK111" s="28"/>
      <c r="EL111" s="28"/>
      <c r="EM111" s="28"/>
      <c r="EN111" s="28"/>
      <c r="EO111" s="28"/>
      <c r="EP111" s="28"/>
      <c r="EQ111" s="28"/>
      <c r="ER111" s="28"/>
      <c r="ES111" s="28"/>
      <c r="ET111" s="28"/>
      <c r="EU111" s="91" t="str">
        <f aca="false">IF(ISNUMBER(L111),STANDARDIZE(L111,L$124,L$125),"")</f>
        <v/>
      </c>
      <c r="EV111" s="91" t="str">
        <f aca="false">IF(ISNUMBER(M111),STANDARDIZE(M111,M$124,M$125),"")</f>
        <v/>
      </c>
      <c r="EW111" s="91" t="str">
        <f aca="false">IF(ISNUMBER(N111),STANDARDIZE(N111,N$124,N$125),"")</f>
        <v/>
      </c>
      <c r="EX111" s="91" t="str">
        <f aca="false">IF(ISNUMBER(P111),STANDARDIZE(P111,P$124,P$125),"")</f>
        <v/>
      </c>
      <c r="EY111" s="91" t="str">
        <f aca="false">IF(ISNUMBER(Q111),STANDARDIZE(Q111,Q$124,Q$125),"")</f>
        <v/>
      </c>
      <c r="EZ111" s="91" t="str">
        <f aca="false">IF(ISNUMBER(R111),STANDARDIZE(R111,R$124,R$125),"")</f>
        <v/>
      </c>
    </row>
    <row r="112" customFormat="false" ht="12.75" hidden="false" customHeight="false" outlineLevel="0" collapsed="false">
      <c r="A112" s="89"/>
      <c r="B112" s="6"/>
      <c r="C112" s="94" t="n">
        <f aca="true">IF(ISNUMBER(C$18),NORMSINV(RAND())*C$18+C$17,0+(RAND()&lt;C$17))</f>
        <v>32.8229802155092</v>
      </c>
      <c r="D112" s="95" t="n">
        <f aca="true">IF(ISNUMBER(D$18),NORMSINV(RAND())*D$18+D$17,0+(RAND()&lt;D$17))</f>
        <v>687.254540855719</v>
      </c>
      <c r="E112" s="96" t="n">
        <f aca="true">IF(AND(ISBLANK(E$18),0&lt;E$17,E$17&lt;1),0+(RAND()&lt;E$17),NORMSINV(RAND())*E$18+E$17)</f>
        <v>0</v>
      </c>
      <c r="F112" s="96"/>
      <c r="G112" s="95" t="n">
        <f aca="true">IF(ISNUMBER(G$18),NORMSINV(RAND())*G$18+G$17,0+(RAND()&lt;G$17))</f>
        <v>-48.1510969486971</v>
      </c>
      <c r="H112" s="95" t="n">
        <f aca="true">IF(ISNUMBER(H$18),NORMSINV(RAND())*H$18+H$17,0+(RAND()&lt;H$17))</f>
        <v>3.46116127322482</v>
      </c>
      <c r="I112" s="98" t="n">
        <f aca="true">IF(ISNUMBER(I$18),NORMSINV(RAND())*I$18+I$17,0+(RAND()&lt;I$17))</f>
        <v>0.213028351732512</v>
      </c>
      <c r="J112" s="270"/>
      <c r="K112" s="281"/>
      <c r="L112" s="99"/>
      <c r="M112" s="100"/>
      <c r="N112" s="101"/>
      <c r="O112" s="101"/>
      <c r="P112" s="100"/>
      <c r="Q112" s="100"/>
      <c r="R112" s="100"/>
      <c r="S112" s="103"/>
      <c r="T112" s="53"/>
      <c r="U112" s="282"/>
      <c r="V112" s="104" t="str">
        <f aca="false">(IF(AND(ISNUMBER($AS111),NOT(ISBLANK(L112))),L112,""))</f>
        <v/>
      </c>
      <c r="W112" s="105" t="str">
        <f aca="false">(IF(AND(ISNUMBER($AS111),NOT(ISBLANK(M112))),M112,""))</f>
        <v/>
      </c>
      <c r="X112" s="106" t="str">
        <f aca="false">(IF(AND(ISNUMBER($AS111),NOT(ISBLANK(N112))),N112,""))</f>
        <v/>
      </c>
      <c r="Y112" s="106"/>
      <c r="Z112" s="105" t="str">
        <f aca="false">(IF(AND(ISNUMBER($AS111),NOT(ISBLANK(P112))),P112,""))</f>
        <v/>
      </c>
      <c r="AA112" s="105" t="str">
        <f aca="false">(IF(AND(ISNUMBER($AS111),NOT(ISBLANK(Q112))),Q112,""))</f>
        <v/>
      </c>
      <c r="AB112" s="105" t="str">
        <f aca="false">(IF(AND(ISNUMBER($AS111),NOT(ISBLANK(R112))),R112,""))</f>
        <v/>
      </c>
      <c r="AC112" s="108" t="str">
        <f aca="false">(IF(AND(ISNUMBER($AS111),COUNT(L112:R112)),S112,""))</f>
        <v/>
      </c>
      <c r="AD112" s="283"/>
      <c r="AE112" s="80" t="n">
        <f aca="false">IF(ISNUMBER(V112)*(V$125&gt;0),STANDARDIZE(V112,V$124,V$125),0)</f>
        <v>0</v>
      </c>
      <c r="AF112" s="81" t="n">
        <f aca="false">IF(ISNUMBER(W112)*(W$125&gt;0),STANDARDIZE(W112,W$124,W$125),0)</f>
        <v>0</v>
      </c>
      <c r="AG112" s="81" t="n">
        <f aca="false">IF(ISNUMBER(X112)*(X$125&gt;0),STANDARDIZE(X112,X$124,X$125),0)</f>
        <v>0</v>
      </c>
      <c r="AH112" s="81"/>
      <c r="AI112" s="81" t="n">
        <f aca="false">IF(ISNUMBER(Z112)*(Z$125&gt;0),STANDARDIZE(Z112,Z$124,Z$125),0)</f>
        <v>0</v>
      </c>
      <c r="AJ112" s="81" t="n">
        <f aca="false">IF(ISNUMBER(AA112)*(AA$125&gt;0),STANDARDIZE(AA112,AA$124,AA$125),0)</f>
        <v>0</v>
      </c>
      <c r="AK112" s="82" t="n">
        <f aca="false">IF(ISNUMBER(AB112)*(AB$125&gt;0),STANDARDIZE(AB112,AB$124,AB$125),0)</f>
        <v>0</v>
      </c>
      <c r="AL112" s="246" t="str">
        <f aca="true">IF(OR(AS112,AS112=1,AS113=1,AS114=1,AS115=1,AS116=1,NOT(ISNUMBER(V112)),(AS111=1)*(AS110=1)*(AS109=1)),"",($CJ$128+AE112-$CQ$128)^2+($CJ$128+AE112-$CX$128)^2+($CJ$128+AE112-$DE$128)^2+($CJ$128+AE112-$DL$128)^2+($CK$128+AF112-$CR$128)^2+($CK$128+AF112-$CY$128)^2+($CK$128+AF112-$DF$128)^2+($CK$128+AF112-$DM$128)^2+($CL$128+AG112-$CS$128)^2+($CL$128+AG112-$CZ$128)^2+($CL$128+AG112-$DG$128)^2+($CL$128+AG112-$DN$128)^2+($CM$128+AI112-$CT$128)^2+($CM$128+AI112-$DA$128)^2+($CM$128+AI112-$DH$128)^2+($CM$128+AI112-$DO$128)^2+($CN$128+AJ112-$CU$128)^2+($CN$128+AJ112-$DB$128)^2+($CN$128+AJ112-$DI$128)^2+($CN$128+AJ112-$DP$128)^2+($CO$128+AK112-$CV$128)^2+($CO$128+AK112-$DC$128)^2+($CO$128+AK112-$DJ$128)^2+($CO$128+AK112-$DQ$128)^2+RAND()/10^9)</f>
        <v/>
      </c>
      <c r="AM112" s="85" t="str">
        <f aca="true">IF(OR(AS112,AS112=2,AS113=2,AS114=2,AS115=2,AS116=2,NOT(ISNUMBER(V112)),(AS111=2)*(AS110=2)*(AS109=2)),"",($CQ$128+AE112-$CJ$128)^2+($CQ$128+AE112-$CX$128)^2+($CQ$128+AE112-$DE$128)^2+($CQ$128+AE112-$DL$128)^2+($CR$128+AF112-$CK$128)^2+($CR$128+AF112-$CY$128)^2+($CR$128+AF112-$DF$128)^2+($CR$128+AF112-$DM$128)^2+($CS$128+AG112-$CL$128)^2+($CS$128+AG112-$CZ$128)^2+($CS$128+AG112-$DG$128)^2+($CS$128+AG112-$DN$128)^2+($CT$128+AI112-$CM$128)^2+($CT$128+AI112-$DA$128)^2+($CT$128+AI112-$DH$128)^2+($CT$128+AI112-$DO$128)^2+($CU$128+AJ112-$CN$128)^2+($CU$128+AJ112-$DB$128)^2+($CU$128+AJ112-$DI$128)^2+($CU$128+AJ112-$DP$128)^2+($CV$128+AK112-$CO$128)^2+($CV$128+AK112-$DC$128)^2+($CV$128+AK112-$DJ$128)^2+($CV$128+AK112-$DQ$128)^2+RAND()/10^9)</f>
        <v/>
      </c>
      <c r="AN112" s="85" t="str">
        <f aca="true">IF(OR(AS112,AS112=3,AS113=3,AS114=3,AS115=3,AS116=3,NOT(ISNUMBER(V112)),(AS111=3)*(AS110=3)*(AS109=3)),"",($CX$128+AE112-$CJ$128)^2+($CX$128+AE112-$CQ$128)^2+($CX$128+AE112-$DE$128)^2+($CX$128+AE112-$DL$128)^2+($CY$128+AF112-$CK$128)^2+($CY$128+AF112-$CR$128)^2+($CY$128+AF112-$DF$128)^2+($CY$128+AF112-$DM$128)^2+($CZ$128+AG112-$CL$128)^2+($CZ$128+AG112-$CS$128)^2+($CZ$128+AG112-$DG$128)^2+($CZ$128+AG112-$DN$128)^2+($DA$128+AI112-$CM$128)^2+($DA$128+AI112-$CT$128)^2+($DA$128+AI112-$DH$128)^2+($DA$128+AI112-$DO$128)^2+($DB$128+AJ112-$CN$128)^2+($DB$128+AJ112-$CU$128)^2+($DB$128+AJ112-$DI$128)^2+($DB$128+AJ112-$DP$128)^2+($DC$128+AK112-$CO$128)^2+($DC$128+AK112-$CV$128)^2+($DC$128+AK112-$DJ$128)^2+($DC$128+AK112-$DQ$128)^2+RAND()/10^9)</f>
        <v/>
      </c>
      <c r="AO112" s="85" t="str">
        <f aca="true">IF(OR(AS112,AS112=4,AS113=4,AS114=4,AS115=4,AS116=4,NOT(ISNUMBER(V112)),(AS111=4)*(AS110=4)*(AS109=4)),"",($DE$128+AE112-$CJ$128)^2+($DE$128+AE112-$CQ$128)^2+($DE$128+AE112-$CX$128)^2+($DE$128+AE112-$DL$128)^2+($DF$128+AF112-$CK$128)^2+($DF$128+AF112-$CR$128)^2+($DF$128+AF112-$CY$128)^2+($DF$128+AF112-$DM$128)^2+($DG$128+AG112-$CL$128)^2+($DG$128+AG112-$CS$128)^2+($DG$128+AG112-$CZ$128)^2+($DG$128+AG112-$DN$128)^2+($DH$128+AI112-$CM$128)^2+($DH$128+AI112-$CT$128)^2+($DH$128+AI112-$DA$128)^2+($DH$128+AI112-$DO$128)^2+($DI$128+AJ112-$CN$128)^2+($DI$128+AJ112-$CU$128)^2+($DI$128+AJ112-$DB$128)^2+($DI$128+AJ112-$DP$128)^2+($DJ$128+AK112-$CO$128)^2+($DJ$128+AK112-$CV$128)^2+($DJ$128+AK112-$DC$128)^2+($DJ$128+AK112-$DQ$128)^2+RAND()/10^9)</f>
        <v/>
      </c>
      <c r="AP112" s="122" t="str">
        <f aca="true">IF(OR(AS112,AS112=5,AS113=5,AS114=5,AS115=5,AS116=5,NOT(ISNUMBER(V112)),(AS111=5)*(AS110=5)*(AS109=5)),"",($DL$128+AE112-$CJ$128)^2+($DL$128+AE112-$CQ$128)^2+($DL$128+AE112-$CX$128)^2+($DL$128+AE112-$DE$128)^2+($DM$128+AF112-$CK$128)^2+($DM$128+AF112-$CR$128)^2+($DM$128+AF112-$CY$128)^2+($DM$128+AF112-$DF$128)^2+($DN$128+AG112-$CL$128)^2+($DN$128+AG112-$CS$128)^2+($DN$128+AG112-$CZ$128)^2+($DN$128+AG112-$DG$128)^2+($DO$128+AI112-$CM$128)^2+($DO$128+AI112-$CT$128)^2+($DO$128+AI112-$DA$128)^2+($DO$128+AI112-$DH$128)^2+($DP$128+AJ112-$CN$128)^2+($DP$128+AJ112-$CU$128)^2+($DP$128+AJ112-$DB$128)^2+($DP$128+AJ112-$DI$128)^2+($DQ$128+AK112-$CO$128)^2+($DQ$128+AK112-$CV$128)^2+($DQ$128+AK112-$DC$128)^2+($DQ$128+AK112-$DJ$128)^2+RAND()/10^9)</f>
        <v/>
      </c>
      <c r="AQ112" s="86"/>
      <c r="AR112" s="130" t="str">
        <f aca="false">IF(ISBLANK(AC112),"",AC112)</f>
        <v/>
      </c>
      <c r="AS112" s="131"/>
      <c r="AT112" s="89" t="str">
        <f aca="false">IF(ISNUMBER(AS111)*ISBLANK(AS112)*(MAX($AL$20:$AP$20)-MIN($AL$20:$AP$20))=$AP$18,HLOOKUP(MIN($AL$20:$AP$20),$AL$20:$AP$21,2,0),IF(MIN($AL112:$AP112)=AL112,$AL$21,IF(MIN($AL112:$AP112)=AM112,$AM$21,IF(MIN($AL112:$AP112)=AN112,$AN$21,IF(MIN($AL112:$AP112)=AO112,$AO$21,IF(MIN($AL112:$AP112)=AP112,$AP$21,""))))))</f>
        <v/>
      </c>
      <c r="AU112" s="90"/>
      <c r="AV112" s="91" t="str">
        <f aca="false">IF(AND($AS112=1,ISNUMBER(V112)),V112,"")</f>
        <v/>
      </c>
      <c r="AW112" s="91" t="str">
        <f aca="false">IF(AND($AS112=1,ISNUMBER(W112)),W112,"")</f>
        <v/>
      </c>
      <c r="AX112" s="91" t="str">
        <f aca="false">IF(AND($AS112=1,ISNUMBER(X112)),X112,"")</f>
        <v/>
      </c>
      <c r="AY112" s="91"/>
      <c r="AZ112" s="91" t="str">
        <f aca="false">IF(AND($AS112=1,ISNUMBER(Z112)),Z112,"")</f>
        <v/>
      </c>
      <c r="BA112" s="91" t="str">
        <f aca="false">IF(AND($AS112=1,ISNUMBER(AA112)),AA112,"")</f>
        <v/>
      </c>
      <c r="BB112" s="91" t="str">
        <f aca="false">IF(AND($AS112=1,ISNUMBER(AB112)),AB112,"")</f>
        <v/>
      </c>
      <c r="BC112" s="28"/>
      <c r="BD112" s="91" t="str">
        <f aca="false">IF(AND($AS112=2,ISNUMBER(V112)),V112,"")</f>
        <v/>
      </c>
      <c r="BE112" s="91" t="str">
        <f aca="false">IF(AND($AS112=2,ISNUMBER(W112)),W112,"")</f>
        <v/>
      </c>
      <c r="BF112" s="91" t="str">
        <f aca="false">IF(AND($AS112=2,ISNUMBER(X112)),X112,"")</f>
        <v/>
      </c>
      <c r="BG112" s="91"/>
      <c r="BH112" s="91" t="str">
        <f aca="false">IF(AND($AS112=2,ISNUMBER(Z112)),Z112,"")</f>
        <v/>
      </c>
      <c r="BI112" s="91" t="str">
        <f aca="false">IF(AND($AS112=2,ISNUMBER(AA112)),AA112,"")</f>
        <v/>
      </c>
      <c r="BJ112" s="91" t="str">
        <f aca="false">IF(AND($AS112=2,ISNUMBER(AB112)),AB112,"")</f>
        <v/>
      </c>
      <c r="BK112" s="28"/>
      <c r="BL112" s="91" t="str">
        <f aca="false">IF(AND($AS112=3,ISNUMBER(V112)),V112,"")</f>
        <v/>
      </c>
      <c r="BM112" s="91" t="str">
        <f aca="false">IF(AND($AS112=3,ISNUMBER(W112)),W112,"")</f>
        <v/>
      </c>
      <c r="BN112" s="91" t="str">
        <f aca="false">IF(AND($AS112=3,ISNUMBER(X112)),X112,"")</f>
        <v/>
      </c>
      <c r="BO112" s="91"/>
      <c r="BP112" s="91" t="str">
        <f aca="false">IF(AND($AS112=3,ISNUMBER(Z112)),Z112,"")</f>
        <v/>
      </c>
      <c r="BQ112" s="91" t="str">
        <f aca="false">IF(AND($AS112=3,ISNUMBER(AA112)),AA112,"")</f>
        <v/>
      </c>
      <c r="BR112" s="91" t="str">
        <f aca="false">IF(AND($AS112=3,ISNUMBER(AB112)),AB112,"")</f>
        <v/>
      </c>
      <c r="BS112" s="28"/>
      <c r="BT112" s="91" t="str">
        <f aca="false">IF(AND($AS112=4,ISNUMBER(V112)),V112,"")</f>
        <v/>
      </c>
      <c r="BU112" s="91" t="str">
        <f aca="false">IF(AND($AS112=4,ISNUMBER(W112)),W112,"")</f>
        <v/>
      </c>
      <c r="BV112" s="91" t="str">
        <f aca="false">IF(AND($AS112=4,ISNUMBER(X112)),X112,"")</f>
        <v/>
      </c>
      <c r="BW112" s="91"/>
      <c r="BX112" s="91" t="str">
        <f aca="false">IF(AND($AS112=4,ISNUMBER(Z112)),Z112,"")</f>
        <v/>
      </c>
      <c r="BY112" s="91" t="str">
        <f aca="false">IF(AND($AS112=4,ISNUMBER(AA112)),AA112,"")</f>
        <v/>
      </c>
      <c r="BZ112" s="91" t="str">
        <f aca="false">IF(AND($AS112=4,ISNUMBER(AB112)),AB112,"")</f>
        <v/>
      </c>
      <c r="CA112" s="28"/>
      <c r="CB112" s="91" t="str">
        <f aca="false">IF(AND($AS112=5,ISNUMBER(V112)),V112,"")</f>
        <v/>
      </c>
      <c r="CC112" s="91" t="str">
        <f aca="false">IF(AND($AS112=5,ISNUMBER(W112)),W112,"")</f>
        <v/>
      </c>
      <c r="CD112" s="91" t="str">
        <f aca="false">IF(AND($AS112=5,ISNUMBER(X112)),X112,"")</f>
        <v/>
      </c>
      <c r="CE112" s="91"/>
      <c r="CF112" s="91" t="str">
        <f aca="false">IF(AND($AS112=5,ISNUMBER(Z112)),Z112,"")</f>
        <v/>
      </c>
      <c r="CG112" s="91" t="str">
        <f aca="false">IF(AND($AS112=5,ISNUMBER(AA112)),AA112,"")</f>
        <v/>
      </c>
      <c r="CH112" s="91" t="str">
        <f aca="false">IF(AND($AS112=5,ISNUMBER(AB112)),AB112,"")</f>
        <v/>
      </c>
      <c r="CI112" s="239"/>
      <c r="CJ112" s="91" t="str">
        <f aca="false">IF(AND($AS112=1,ISNUMBER(V112)),AE112,"")</f>
        <v/>
      </c>
      <c r="CK112" s="91" t="str">
        <f aca="false">IF(AND($AS112=1,ISNUMBER(W112)),AF112,"")</f>
        <v/>
      </c>
      <c r="CL112" s="91" t="str">
        <f aca="false">IF(AND($AS112=1,ISNUMBER(X112)),AG112,"")</f>
        <v/>
      </c>
      <c r="CM112" s="91" t="str">
        <f aca="false">IF(AND($AS112=1,ISNUMBER(Z112)),AI112,"")</f>
        <v/>
      </c>
      <c r="CN112" s="91" t="str">
        <f aca="false">IF(AND($AS112=1,ISNUMBER(AA112)),AJ112,"")</f>
        <v/>
      </c>
      <c r="CO112" s="91" t="str">
        <f aca="false">IF(AND($AS112=1,ISNUMBER(AB112)),AK112,"")</f>
        <v/>
      </c>
      <c r="CP112" s="28"/>
      <c r="CQ112" s="91" t="str">
        <f aca="false">IF(AND($AS112=2,ISNUMBER(V112)),AE112,"")</f>
        <v/>
      </c>
      <c r="CR112" s="91" t="str">
        <f aca="false">IF(AND($AS112=2,ISNUMBER(W112)),AF112,"")</f>
        <v/>
      </c>
      <c r="CS112" s="91" t="str">
        <f aca="false">IF(AND($AS112=2,ISNUMBER(X112)),AG112,"")</f>
        <v/>
      </c>
      <c r="CT112" s="91" t="str">
        <f aca="false">IF(AND($AS112=2,ISNUMBER(Z112)),AI112,"")</f>
        <v/>
      </c>
      <c r="CU112" s="91" t="str">
        <f aca="false">IF(AND($AS112=2,ISNUMBER(AA112)),AJ112,"")</f>
        <v/>
      </c>
      <c r="CV112" s="91" t="str">
        <f aca="false">IF(AND($AS112=2,ISNUMBER(AB112)),AK112,"")</f>
        <v/>
      </c>
      <c r="CW112" s="28"/>
      <c r="CX112" s="91" t="str">
        <f aca="false">IF(AND($AS112=3,ISNUMBER(V112)),AE112,"")</f>
        <v/>
      </c>
      <c r="CY112" s="91" t="str">
        <f aca="false">IF(AND($AS112=3,ISNUMBER(W112)),AF112,"")</f>
        <v/>
      </c>
      <c r="CZ112" s="91" t="str">
        <f aca="false">IF(AND($AS112=3,ISNUMBER(X112)),AG112,"")</f>
        <v/>
      </c>
      <c r="DA112" s="91" t="str">
        <f aca="false">IF(AND($AS112=3,ISNUMBER(Z112)),AI112,"")</f>
        <v/>
      </c>
      <c r="DB112" s="91" t="str">
        <f aca="false">IF(AND($AS112=3,ISNUMBER(AA112)),AJ112,"")</f>
        <v/>
      </c>
      <c r="DC112" s="91" t="str">
        <f aca="false">IF(AND($AS112=3,ISNUMBER(AB112)),AK112,"")</f>
        <v/>
      </c>
      <c r="DD112" s="28"/>
      <c r="DE112" s="91" t="str">
        <f aca="false">IF(AND($AS112=4,ISNUMBER(V112)),AE112,"")</f>
        <v/>
      </c>
      <c r="DF112" s="91" t="str">
        <f aca="false">IF(AND($AS112=4,ISNUMBER(W112)),AF112,"")</f>
        <v/>
      </c>
      <c r="DG112" s="91" t="str">
        <f aca="false">IF(AND($AS112=4,ISNUMBER(X112)),AG112,"")</f>
        <v/>
      </c>
      <c r="DH112" s="91" t="str">
        <f aca="false">IF(AND($AS112=4,ISNUMBER(Z112)),AI112,"")</f>
        <v/>
      </c>
      <c r="DI112" s="91" t="str">
        <f aca="false">IF(AND($AS112=4,ISNUMBER(AA112)),AJ112,"")</f>
        <v/>
      </c>
      <c r="DJ112" s="91" t="str">
        <f aca="false">IF(AND($AS112=4,ISNUMBER(AB112)),AK112,"")</f>
        <v/>
      </c>
      <c r="DK112" s="28"/>
      <c r="DL112" s="91" t="str">
        <f aca="false">IF(AND($AS112=5,ISNUMBER(V112)),AE112,"")</f>
        <v/>
      </c>
      <c r="DM112" s="91" t="str">
        <f aca="false">IF(AND($AS112=5,ISNUMBER(W112)),AF112,"")</f>
        <v/>
      </c>
      <c r="DN112" s="91" t="str">
        <f aca="false">IF(AND($AS112=5,ISNUMBER(X112)),AG112,"")</f>
        <v/>
      </c>
      <c r="DO112" s="91" t="str">
        <f aca="false">IF(AND($AS112=5,ISNUMBER(Z112)),AI112,"")</f>
        <v/>
      </c>
      <c r="DP112" s="91" t="str">
        <f aca="false">IF(AND($AS112=5,ISNUMBER(AA112)),AJ112,"")</f>
        <v/>
      </c>
      <c r="DQ112" s="91" t="str">
        <f aca="false">IF(AND($AS112=5,ISNUMBER(AB112)),AK112,"")</f>
        <v/>
      </c>
      <c r="DS112" s="91" t="str">
        <f aca="false">IF(ISNUMBER(L112),STANDARDIZE(L112,L$124,L$125),"")</f>
        <v/>
      </c>
      <c r="DT112" s="91" t="str">
        <f aca="false">IF(ISNUMBER(M112),STANDARDIZE(M112,M$124,M$125),"")</f>
        <v/>
      </c>
      <c r="DU112" s="91" t="str">
        <f aca="false">IF(ISNUMBER(N112),STANDARDIZE(N112,N$124,N$125),"")</f>
        <v/>
      </c>
      <c r="DV112" s="91" t="str">
        <f aca="false">IF(ISNUMBER(P112),STANDARDIZE(P112,P$124,P$125),"")</f>
        <v/>
      </c>
      <c r="DW112" s="91" t="str">
        <f aca="false">IF(ISNUMBER(Q112),STANDARDIZE(Q112,Q$124,Q$125),"")</f>
        <v/>
      </c>
      <c r="DX112" s="91" t="str">
        <f aca="false">IF(ISNUMBER(R112),STANDARDIZE(R112,R$124,R$125),"")</f>
        <v/>
      </c>
      <c r="DY112" s="28"/>
      <c r="DZ112" s="91"/>
      <c r="EA112" s="91"/>
      <c r="EB112" s="91"/>
      <c r="EC112" s="91"/>
      <c r="ED112" s="91"/>
      <c r="EE112" s="91"/>
      <c r="EF112" s="28"/>
      <c r="EG112" s="91"/>
      <c r="EH112" s="91"/>
      <c r="EI112" s="91"/>
      <c r="EJ112" s="28"/>
      <c r="EK112" s="28"/>
      <c r="EL112" s="28"/>
      <c r="EM112" s="28"/>
      <c r="EN112" s="91"/>
      <c r="EO112" s="91"/>
      <c r="EP112" s="91"/>
      <c r="EQ112" s="28"/>
      <c r="ER112" s="28"/>
      <c r="ES112" s="28"/>
      <c r="ET112" s="28"/>
      <c r="EU112" s="91"/>
      <c r="EV112" s="91"/>
      <c r="EW112" s="91"/>
      <c r="EX112" s="28"/>
      <c r="EY112" s="28"/>
      <c r="EZ112" s="28"/>
    </row>
    <row r="113" customFormat="false" ht="12.75" hidden="false" customHeight="false" outlineLevel="0" collapsed="false">
      <c r="A113" s="244"/>
      <c r="B113" s="6"/>
      <c r="C113" s="94" t="n">
        <f aca="true">IF(ISNUMBER(C$18),NORMSINV(RAND())*C$18+C$17,0+(RAND()&lt;C$17))</f>
        <v>22.7087749352001</v>
      </c>
      <c r="D113" s="95" t="n">
        <f aca="true">IF(ISNUMBER(D$18),NORMSINV(RAND())*D$18+D$17,0+(RAND()&lt;D$17))</f>
        <v>689.43300643701</v>
      </c>
      <c r="E113" s="96" t="n">
        <f aca="true">IF(AND(ISBLANK(E$18),0&lt;E$17,E$17&lt;1),0+(RAND()&lt;E$17),NORMSINV(RAND())*E$18+E$17)</f>
        <v>1</v>
      </c>
      <c r="F113" s="96"/>
      <c r="G113" s="95" t="n">
        <f aca="true">IF(ISNUMBER(G$18),NORMSINV(RAND())*G$18+G$17,0+(RAND()&lt;G$17))</f>
        <v>-41.8951280975967</v>
      </c>
      <c r="H113" s="95" t="n">
        <f aca="true">IF(ISNUMBER(H$18),NORMSINV(RAND())*H$18+H$17,0+(RAND()&lt;H$17))</f>
        <v>-3.27289864368127</v>
      </c>
      <c r="I113" s="98" t="n">
        <f aca="true">IF(ISNUMBER(I$18),NORMSINV(RAND())*I$18+I$17,0+(RAND()&lt;I$17))</f>
        <v>0.229445918973543</v>
      </c>
      <c r="J113" s="270"/>
      <c r="K113" s="281"/>
      <c r="L113" s="99"/>
      <c r="M113" s="100"/>
      <c r="N113" s="101"/>
      <c r="O113" s="101"/>
      <c r="P113" s="100"/>
      <c r="Q113" s="100"/>
      <c r="R113" s="100"/>
      <c r="S113" s="103"/>
      <c r="T113" s="53"/>
      <c r="U113" s="282"/>
      <c r="V113" s="104" t="str">
        <f aca="false">(IF(AND(ISNUMBER($AS112),NOT(ISBLANK(L113))),L113,""))</f>
        <v/>
      </c>
      <c r="W113" s="105" t="str">
        <f aca="false">(IF(AND(ISNUMBER($AS112),NOT(ISBLANK(M113))),M113,""))</f>
        <v/>
      </c>
      <c r="X113" s="106" t="str">
        <f aca="false">(IF(AND(ISNUMBER($AS112),NOT(ISBLANK(N113))),N113,""))</f>
        <v/>
      </c>
      <c r="Y113" s="106"/>
      <c r="Z113" s="105" t="str">
        <f aca="false">(IF(AND(ISNUMBER($AS112),NOT(ISBLANK(P113))),P113,""))</f>
        <v/>
      </c>
      <c r="AA113" s="105" t="str">
        <f aca="false">(IF(AND(ISNUMBER($AS112),NOT(ISBLANK(Q113))),Q113,""))</f>
        <v/>
      </c>
      <c r="AB113" s="105" t="str">
        <f aca="false">(IF(AND(ISNUMBER($AS112),NOT(ISBLANK(R113))),R113,""))</f>
        <v/>
      </c>
      <c r="AC113" s="108" t="str">
        <f aca="false">(IF(AND(ISNUMBER($AS112),COUNT(L113:R113)),S113,""))</f>
        <v/>
      </c>
      <c r="AD113" s="283"/>
      <c r="AE113" s="109" t="n">
        <f aca="false">IF(ISNUMBER(V113)*(V$125&gt;0),STANDARDIZE(V113,V$124,V$125),0)</f>
        <v>0</v>
      </c>
      <c r="AF113" s="110" t="n">
        <f aca="false">IF(ISNUMBER(W113)*(W$125&gt;0),STANDARDIZE(W113,W$124,W$125),0)</f>
        <v>0</v>
      </c>
      <c r="AG113" s="110" t="n">
        <f aca="false">IF(ISNUMBER(X113)*(X$125&gt;0),STANDARDIZE(X113,X$124,X$125),0)</f>
        <v>0</v>
      </c>
      <c r="AH113" s="110"/>
      <c r="AI113" s="110" t="n">
        <f aca="false">IF(ISNUMBER(Z113)*(Z$125&gt;0),STANDARDIZE(Z113,Z$124,Z$125),0)</f>
        <v>0</v>
      </c>
      <c r="AJ113" s="110" t="n">
        <f aca="false">IF(ISNUMBER(AA113)*(AA$125&gt;0),STANDARDIZE(AA113,AA$124,AA$125),0)</f>
        <v>0</v>
      </c>
      <c r="AK113" s="111" t="n">
        <f aca="false">IF(ISNUMBER(AB113)*(AB$125&gt;0),STANDARDIZE(AB113,AB$124,AB$125),0)</f>
        <v>0</v>
      </c>
      <c r="AL113" s="238" t="str">
        <f aca="true">IF(OR(AS113,AS113=1,AS114=1,AS115=1,AS116=1,AS117=1,NOT(ISNUMBER(V113)),(AS112=1)*(AS111=1)*(AS110=1)),"",($CJ$128+AE113-$CQ$128)^2+($CJ$128+AE113-$CX$128)^2+($CJ$128+AE113-$DE$128)^2+($CJ$128+AE113-$DL$128)^2+($CK$128+AF113-$CR$128)^2+($CK$128+AF113-$CY$128)^2+($CK$128+AF113-$DF$128)^2+($CK$128+AF113-$DM$128)^2+($CL$128+AG113-$CS$128)^2+($CL$128+AG113-$CZ$128)^2+($CL$128+AG113-$DG$128)^2+($CL$128+AG113-$DN$128)^2+($CM$128+AI113-$CT$128)^2+($CM$128+AI113-$DA$128)^2+($CM$128+AI113-$DH$128)^2+($CM$128+AI113-$DO$128)^2+($CN$128+AJ113-$CU$128)^2+($CN$128+AJ113-$DB$128)^2+($CN$128+AJ113-$DI$128)^2+($CN$128+AJ113-$DP$128)^2+($CO$128+AK113-$CV$128)^2+($CO$128+AK113-$DC$128)^2+($CO$128+AK113-$DJ$128)^2+($CO$128+AK113-$DQ$128)^2+RAND()/10^9)</f>
        <v/>
      </c>
      <c r="AM113" s="132" t="str">
        <f aca="true">IF(OR(AS113,AS113=2,AS114=2,AS115=2,AS116=2,AS117=2,NOT(ISNUMBER(V113)),(AS112=2)*(AS111=2)*(AS110=2)),"",($CQ$128+AE113-$CJ$128)^2+($CQ$128+AE113-$CX$128)^2+($CQ$128+AE113-$DE$128)^2+($CQ$128+AE113-$DL$128)^2+($CR$128+AF113-$CK$128)^2+($CR$128+AF113-$CY$128)^2+($CR$128+AF113-$DF$128)^2+($CR$128+AF113-$DM$128)^2+($CS$128+AG113-$CL$128)^2+($CS$128+AG113-$CZ$128)^2+($CS$128+AG113-$DG$128)^2+($CS$128+AG113-$DN$128)^2+($CT$128+AI113-$CM$128)^2+($CT$128+AI113-$DA$128)^2+($CT$128+AI113-$DH$128)^2+($CT$128+AI113-$DO$128)^2+($CU$128+AJ113-$CN$128)^2+($CU$128+AJ113-$DB$128)^2+($CU$128+AJ113-$DI$128)^2+($CU$128+AJ113-$DP$128)^2+($CV$128+AK113-$CO$128)^2+($CV$128+AK113-$DC$128)^2+($CV$128+AK113-$DJ$128)^2+($CV$128+AK113-$DQ$128)^2+RAND()/10^9)</f>
        <v/>
      </c>
      <c r="AN113" s="132" t="str">
        <f aca="true">IF(OR(AS113,AS113=3,AS114=3,AS115=3,AS116=3,AS117=3,NOT(ISNUMBER(V113)),(AS112=3)*(AS111=3)*(AS110=3)),"",($CX$128+AE113-$CJ$128)^2+($CX$128+AE113-$CQ$128)^2+($CX$128+AE113-$DE$128)^2+($CX$128+AE113-$DL$128)^2+($CY$128+AF113-$CK$128)^2+($CY$128+AF113-$CR$128)^2+($CY$128+AF113-$DF$128)^2+($CY$128+AF113-$DM$128)^2+($CZ$128+AG113-$CL$128)^2+($CZ$128+AG113-$CS$128)^2+($CZ$128+AG113-$DG$128)^2+($CZ$128+AG113-$DN$128)^2+($DA$128+AI113-$CM$128)^2+($DA$128+AI113-$CT$128)^2+($DA$128+AI113-$DH$128)^2+($DA$128+AI113-$DO$128)^2+($DB$128+AJ113-$CN$128)^2+($DB$128+AJ113-$CU$128)^2+($DB$128+AJ113-$DI$128)^2+($DB$128+AJ113-$DP$128)^2+($DC$128+AK113-$CO$128)^2+($DC$128+AK113-$CV$128)^2+($DC$128+AK113-$DJ$128)^2+($DC$128+AK113-$DQ$128)^2+RAND()/10^9)</f>
        <v/>
      </c>
      <c r="AO113" s="132" t="str">
        <f aca="true">IF(OR(AS113,AS113=4,AS114=4,AS115=4,AS116=4,AS117=4,NOT(ISNUMBER(V113)),(AS112=4)*(AS111=4)*(AS110=4)),"",($DE$128+AE113-$CJ$128)^2+($DE$128+AE113-$CQ$128)^2+($DE$128+AE113-$CX$128)^2+($DE$128+AE113-$DL$128)^2+($DF$128+AF113-$CK$128)^2+($DF$128+AF113-$CR$128)^2+($DF$128+AF113-$CY$128)^2+($DF$128+AF113-$DM$128)^2+($DG$128+AG113-$CL$128)^2+($DG$128+AG113-$CS$128)^2+($DG$128+AG113-$CZ$128)^2+($DG$128+AG113-$DN$128)^2+($DH$128+AI113-$CM$128)^2+($DH$128+AI113-$CT$128)^2+($DH$128+AI113-$DA$128)^2+($DH$128+AI113-$DO$128)^2+($DI$128+AJ113-$CN$128)^2+($DI$128+AJ113-$CU$128)^2+($DI$128+AJ113-$DB$128)^2+($DI$128+AJ113-$DP$128)^2+($DJ$128+AK113-$CO$128)^2+($DJ$128+AK113-$CV$128)^2+($DJ$128+AK113-$DC$128)^2+($DJ$128+AK113-$DQ$128)^2+RAND()/10^9)</f>
        <v/>
      </c>
      <c r="AP113" s="83" t="str">
        <f aca="true">IF(OR(AS113,AS113=5,AS114=5,AS115=5,AS116=5,AS117=5,NOT(ISNUMBER(V113)),(AS112=5)*(AS111=5)*(AS110=5)),"",($DL$128+AE113-$CJ$128)^2+($DL$128+AE113-$CQ$128)^2+($DL$128+AE113-$CX$128)^2+($DL$128+AE113-$DE$128)^2+($DM$128+AF113-$CK$128)^2+($DM$128+AF113-$CR$128)^2+($DM$128+AF113-$CY$128)^2+($DM$128+AF113-$DF$128)^2+($DN$128+AG113-$CL$128)^2+($DN$128+AG113-$CS$128)^2+($DN$128+AG113-$CZ$128)^2+($DN$128+AG113-$DG$128)^2+($DO$128+AI113-$CM$128)^2+($DO$128+AI113-$CT$128)^2+($DO$128+AI113-$DA$128)^2+($DO$128+AI113-$DH$128)^2+($DP$128+AJ113-$CN$128)^2+($DP$128+AJ113-$CU$128)^2+($DP$128+AJ113-$DB$128)^2+($DP$128+AJ113-$DI$128)^2+($DQ$128+AK113-$CO$128)^2+($DQ$128+AK113-$CV$128)^2+($DQ$128+AK113-$DC$128)^2+($DQ$128+AK113-$DJ$128)^2+RAND()/10^9)</f>
        <v/>
      </c>
      <c r="AQ113" s="133"/>
      <c r="AR113" s="242" t="str">
        <f aca="false">IF(ISBLANK(AC113),"",AC113)</f>
        <v/>
      </c>
      <c r="AS113" s="243"/>
      <c r="AT113" s="244" t="str">
        <f aca="false">IF(ISNUMBER(AS112)*ISBLANK(AS113)*(MAX($AL$20:$AP$20)-MIN($AL$20:$AP$20))=$AP$18,HLOOKUP(MIN($AL$20:$AP$20),$AL$20:$AP$21,2,0),IF(MIN($AL113:$AP113)=AL113,$AL$21,IF(MIN($AL113:$AP113)=AM113,$AM$21,IF(MIN($AL113:$AP113)=AN113,$AN$21,IF(MIN($AL113:$AP113)=AO113,$AO$21,IF(MIN($AL113:$AP113)=AP113,$AP$21,""))))))</f>
        <v/>
      </c>
      <c r="AU113" s="90"/>
      <c r="AV113" s="91" t="str">
        <f aca="false">IF(AND($AS113=1,ISNUMBER(V113)),V113,"")</f>
        <v/>
      </c>
      <c r="AW113" s="91" t="str">
        <f aca="false">IF(AND($AS113=1,ISNUMBER(W113)),W113,"")</f>
        <v/>
      </c>
      <c r="AX113" s="91" t="str">
        <f aca="false">IF(AND($AS113=1,ISNUMBER(X113)),X113,"")</f>
        <v/>
      </c>
      <c r="AY113" s="91"/>
      <c r="AZ113" s="91" t="str">
        <f aca="false">IF(AND($AS113=1,ISNUMBER(Z113)),Z113,"")</f>
        <v/>
      </c>
      <c r="BA113" s="91" t="str">
        <f aca="false">IF(AND($AS113=1,ISNUMBER(AA113)),AA113,"")</f>
        <v/>
      </c>
      <c r="BB113" s="91" t="str">
        <f aca="false">IF(AND($AS113=1,ISNUMBER(AB113)),AB113,"")</f>
        <v/>
      </c>
      <c r="BC113" s="28"/>
      <c r="BD113" s="91" t="str">
        <f aca="false">IF(AND($AS113=2,ISNUMBER(V113)),V113,"")</f>
        <v/>
      </c>
      <c r="BE113" s="91" t="str">
        <f aca="false">IF(AND($AS113=2,ISNUMBER(W113)),W113,"")</f>
        <v/>
      </c>
      <c r="BF113" s="91" t="str">
        <f aca="false">IF(AND($AS113=2,ISNUMBER(X113)),X113,"")</f>
        <v/>
      </c>
      <c r="BG113" s="91"/>
      <c r="BH113" s="91" t="str">
        <f aca="false">IF(AND($AS113=2,ISNUMBER(Z113)),Z113,"")</f>
        <v/>
      </c>
      <c r="BI113" s="91" t="str">
        <f aca="false">IF(AND($AS113=2,ISNUMBER(AA113)),AA113,"")</f>
        <v/>
      </c>
      <c r="BJ113" s="91" t="str">
        <f aca="false">IF(AND($AS113=2,ISNUMBER(AB113)),AB113,"")</f>
        <v/>
      </c>
      <c r="BK113" s="28"/>
      <c r="BL113" s="91" t="str">
        <f aca="false">IF(AND($AS113=3,ISNUMBER(V113)),V113,"")</f>
        <v/>
      </c>
      <c r="BM113" s="91" t="str">
        <f aca="false">IF(AND($AS113=3,ISNUMBER(W113)),W113,"")</f>
        <v/>
      </c>
      <c r="BN113" s="91" t="str">
        <f aca="false">IF(AND($AS113=3,ISNUMBER(X113)),X113,"")</f>
        <v/>
      </c>
      <c r="BO113" s="91"/>
      <c r="BP113" s="91" t="str">
        <f aca="false">IF(AND($AS113=3,ISNUMBER(Z113)),Z113,"")</f>
        <v/>
      </c>
      <c r="BQ113" s="91" t="str">
        <f aca="false">IF(AND($AS113=3,ISNUMBER(AA113)),AA113,"")</f>
        <v/>
      </c>
      <c r="BR113" s="91" t="str">
        <f aca="false">IF(AND($AS113=3,ISNUMBER(AB113)),AB113,"")</f>
        <v/>
      </c>
      <c r="BS113" s="28"/>
      <c r="BT113" s="91" t="str">
        <f aca="false">IF(AND($AS113=4,ISNUMBER(V113)),V113,"")</f>
        <v/>
      </c>
      <c r="BU113" s="91" t="str">
        <f aca="false">IF(AND($AS113=4,ISNUMBER(W113)),W113,"")</f>
        <v/>
      </c>
      <c r="BV113" s="91" t="str">
        <f aca="false">IF(AND($AS113=4,ISNUMBER(X113)),X113,"")</f>
        <v/>
      </c>
      <c r="BW113" s="91"/>
      <c r="BX113" s="91" t="str">
        <f aca="false">IF(AND($AS113=4,ISNUMBER(Z113)),Z113,"")</f>
        <v/>
      </c>
      <c r="BY113" s="91" t="str">
        <f aca="false">IF(AND($AS113=4,ISNUMBER(AA113)),AA113,"")</f>
        <v/>
      </c>
      <c r="BZ113" s="91" t="str">
        <f aca="false">IF(AND($AS113=4,ISNUMBER(AB113)),AB113,"")</f>
        <v/>
      </c>
      <c r="CA113" s="28"/>
      <c r="CB113" s="91" t="str">
        <f aca="false">IF(AND($AS113=5,ISNUMBER(V113)),V113,"")</f>
        <v/>
      </c>
      <c r="CC113" s="91" t="str">
        <f aca="false">IF(AND($AS113=5,ISNUMBER(W113)),W113,"")</f>
        <v/>
      </c>
      <c r="CD113" s="91" t="str">
        <f aca="false">IF(AND($AS113=5,ISNUMBER(X113)),X113,"")</f>
        <v/>
      </c>
      <c r="CE113" s="91"/>
      <c r="CF113" s="91" t="str">
        <f aca="false">IF(AND($AS113=5,ISNUMBER(Z113)),Z113,"")</f>
        <v/>
      </c>
      <c r="CG113" s="91" t="str">
        <f aca="false">IF(AND($AS113=5,ISNUMBER(AA113)),AA113,"")</f>
        <v/>
      </c>
      <c r="CH113" s="91" t="str">
        <f aca="false">IF(AND($AS113=5,ISNUMBER(AB113)),AB113,"")</f>
        <v/>
      </c>
      <c r="CI113" s="239"/>
      <c r="CJ113" s="91" t="str">
        <f aca="false">IF(AND($AS113=1,ISNUMBER(V113)),AE113,"")</f>
        <v/>
      </c>
      <c r="CK113" s="91" t="str">
        <f aca="false">IF(AND($AS113=1,ISNUMBER(W113)),AF113,"")</f>
        <v/>
      </c>
      <c r="CL113" s="91" t="str">
        <f aca="false">IF(AND($AS113=1,ISNUMBER(X113)),AG113,"")</f>
        <v/>
      </c>
      <c r="CM113" s="91" t="str">
        <f aca="false">IF(AND($AS113=1,ISNUMBER(Z113)),AI113,"")</f>
        <v/>
      </c>
      <c r="CN113" s="91" t="str">
        <f aca="false">IF(AND($AS113=1,ISNUMBER(AA113)),AJ113,"")</f>
        <v/>
      </c>
      <c r="CO113" s="91" t="str">
        <f aca="false">IF(AND($AS113=1,ISNUMBER(AB113)),AK113,"")</f>
        <v/>
      </c>
      <c r="CP113" s="28"/>
      <c r="CQ113" s="91" t="str">
        <f aca="false">IF(AND($AS113=2,ISNUMBER(V113)),AE113,"")</f>
        <v/>
      </c>
      <c r="CR113" s="91" t="str">
        <f aca="false">IF(AND($AS113=2,ISNUMBER(W113)),AF113,"")</f>
        <v/>
      </c>
      <c r="CS113" s="91" t="str">
        <f aca="false">IF(AND($AS113=2,ISNUMBER(X113)),AG113,"")</f>
        <v/>
      </c>
      <c r="CT113" s="91" t="str">
        <f aca="false">IF(AND($AS113=2,ISNUMBER(Z113)),AI113,"")</f>
        <v/>
      </c>
      <c r="CU113" s="91" t="str">
        <f aca="false">IF(AND($AS113=2,ISNUMBER(AA113)),AJ113,"")</f>
        <v/>
      </c>
      <c r="CV113" s="91" t="str">
        <f aca="false">IF(AND($AS113=2,ISNUMBER(AB113)),AK113,"")</f>
        <v/>
      </c>
      <c r="CW113" s="28"/>
      <c r="CX113" s="91" t="str">
        <f aca="false">IF(AND($AS113=3,ISNUMBER(V113)),AE113,"")</f>
        <v/>
      </c>
      <c r="CY113" s="91" t="str">
        <f aca="false">IF(AND($AS113=3,ISNUMBER(W113)),AF113,"")</f>
        <v/>
      </c>
      <c r="CZ113" s="91" t="str">
        <f aca="false">IF(AND($AS113=3,ISNUMBER(X113)),AG113,"")</f>
        <v/>
      </c>
      <c r="DA113" s="91" t="str">
        <f aca="false">IF(AND($AS113=3,ISNUMBER(Z113)),AI113,"")</f>
        <v/>
      </c>
      <c r="DB113" s="91" t="str">
        <f aca="false">IF(AND($AS113=3,ISNUMBER(AA113)),AJ113,"")</f>
        <v/>
      </c>
      <c r="DC113" s="91" t="str">
        <f aca="false">IF(AND($AS113=3,ISNUMBER(AB113)),AK113,"")</f>
        <v/>
      </c>
      <c r="DD113" s="28"/>
      <c r="DE113" s="91" t="str">
        <f aca="false">IF(AND($AS113=4,ISNUMBER(V113)),AE113,"")</f>
        <v/>
      </c>
      <c r="DF113" s="91" t="str">
        <f aca="false">IF(AND($AS113=4,ISNUMBER(W113)),AF113,"")</f>
        <v/>
      </c>
      <c r="DG113" s="91" t="str">
        <f aca="false">IF(AND($AS113=4,ISNUMBER(X113)),AG113,"")</f>
        <v/>
      </c>
      <c r="DH113" s="91" t="str">
        <f aca="false">IF(AND($AS113=4,ISNUMBER(Z113)),AI113,"")</f>
        <v/>
      </c>
      <c r="DI113" s="91" t="str">
        <f aca="false">IF(AND($AS113=4,ISNUMBER(AA113)),AJ113,"")</f>
        <v/>
      </c>
      <c r="DJ113" s="91" t="str">
        <f aca="false">IF(AND($AS113=4,ISNUMBER(AB113)),AK113,"")</f>
        <v/>
      </c>
      <c r="DK113" s="28"/>
      <c r="DL113" s="91" t="str">
        <f aca="false">IF(AND($AS113=5,ISNUMBER(V113)),AE113,"")</f>
        <v/>
      </c>
      <c r="DM113" s="91" t="str">
        <f aca="false">IF(AND($AS113=5,ISNUMBER(W113)),AF113,"")</f>
        <v/>
      </c>
      <c r="DN113" s="91" t="str">
        <f aca="false">IF(AND($AS113=5,ISNUMBER(X113)),AG113,"")</f>
        <v/>
      </c>
      <c r="DO113" s="91" t="str">
        <f aca="false">IF(AND($AS113=5,ISNUMBER(Z113)),AI113,"")</f>
        <v/>
      </c>
      <c r="DP113" s="91" t="str">
        <f aca="false">IF(AND($AS113=5,ISNUMBER(AA113)),AJ113,"")</f>
        <v/>
      </c>
      <c r="DQ113" s="91" t="str">
        <f aca="false">IF(AND($AS113=5,ISNUMBER(AB113)),AK113,"")</f>
        <v/>
      </c>
      <c r="DS113" s="28"/>
      <c r="DT113" s="28"/>
      <c r="DU113" s="28"/>
      <c r="DV113" s="28"/>
      <c r="DW113" s="28"/>
      <c r="DX113" s="28"/>
      <c r="DY113" s="28"/>
      <c r="DZ113" s="91" t="str">
        <f aca="false">IF(ISNUMBER(L113),STANDARDIZE(L113,L$124,L$125),"")</f>
        <v/>
      </c>
      <c r="EA113" s="91" t="str">
        <f aca="false">IF(ISNUMBER(M113),STANDARDIZE(M113,M$124,M$125),"")</f>
        <v/>
      </c>
      <c r="EB113" s="91" t="str">
        <f aca="false">IF(ISNUMBER(N113),STANDARDIZE(N113,N$124,N$125),"")</f>
        <v/>
      </c>
      <c r="EC113" s="91" t="str">
        <f aca="false">IF(ISNUMBER(P113),STANDARDIZE(P113,P$124,P$125),"")</f>
        <v/>
      </c>
      <c r="ED113" s="91" t="str">
        <f aca="false">IF(ISNUMBER(Q113),STANDARDIZE(Q113,Q$124,Q$125),"")</f>
        <v/>
      </c>
      <c r="EE113" s="91" t="str">
        <f aca="false">IF(ISNUMBER(R113),STANDARDIZE(R113,R$124,R$125),"")</f>
        <v/>
      </c>
      <c r="EF113" s="28"/>
      <c r="EG113" s="91"/>
      <c r="EH113" s="91"/>
      <c r="EI113" s="91"/>
      <c r="EJ113" s="28"/>
      <c r="EK113" s="28"/>
      <c r="EL113" s="28"/>
      <c r="EM113" s="28"/>
      <c r="EN113" s="91"/>
      <c r="EO113" s="91"/>
      <c r="EP113" s="91"/>
      <c r="EQ113" s="28"/>
      <c r="ER113" s="28"/>
      <c r="ES113" s="28"/>
      <c r="ET113" s="28"/>
      <c r="EU113" s="91"/>
      <c r="EV113" s="91"/>
      <c r="EW113" s="91"/>
      <c r="EX113" s="28"/>
      <c r="EY113" s="28"/>
      <c r="EZ113" s="28"/>
    </row>
    <row r="114" customFormat="false" ht="12.75" hidden="false" customHeight="false" outlineLevel="0" collapsed="false">
      <c r="A114" s="244"/>
      <c r="B114" s="6"/>
      <c r="C114" s="94" t="n">
        <f aca="true">IF(ISNUMBER(C$18),NORMSINV(RAND())*C$18+C$17,0+(RAND()&lt;C$17))</f>
        <v>27.7729530793523</v>
      </c>
      <c r="D114" s="95" t="n">
        <f aca="true">IF(ISNUMBER(D$18),NORMSINV(RAND())*D$18+D$17,0+(RAND()&lt;D$17))</f>
        <v>706.691782840522</v>
      </c>
      <c r="E114" s="96" t="n">
        <f aca="true">IF(AND(ISBLANK(E$18),0&lt;E$17,E$17&lt;1),0+(RAND()&lt;E$17),NORMSINV(RAND())*E$18+E$17)</f>
        <v>0</v>
      </c>
      <c r="F114" s="96"/>
      <c r="G114" s="95" t="n">
        <f aca="true">IF(ISNUMBER(G$18),NORMSINV(RAND())*G$18+G$17,0+(RAND()&lt;G$17))</f>
        <v>-36.8163349763146</v>
      </c>
      <c r="H114" s="95" t="n">
        <f aca="true">IF(ISNUMBER(H$18),NORMSINV(RAND())*H$18+H$17,0+(RAND()&lt;H$17))</f>
        <v>-1.36903827567843</v>
      </c>
      <c r="I114" s="98" t="n">
        <f aca="true">IF(ISNUMBER(I$18),NORMSINV(RAND())*I$18+I$17,0+(RAND()&lt;I$17))</f>
        <v>0.245712642720049</v>
      </c>
      <c r="J114" s="270"/>
      <c r="K114" s="281"/>
      <c r="L114" s="99"/>
      <c r="M114" s="100"/>
      <c r="N114" s="101"/>
      <c r="O114" s="101"/>
      <c r="P114" s="100"/>
      <c r="Q114" s="100"/>
      <c r="R114" s="100"/>
      <c r="S114" s="103"/>
      <c r="T114" s="53"/>
      <c r="U114" s="282"/>
      <c r="V114" s="104" t="str">
        <f aca="false">(IF(AND(ISNUMBER($AS113),NOT(ISBLANK(L114))),L114,""))</f>
        <v/>
      </c>
      <c r="W114" s="105" t="str">
        <f aca="false">(IF(AND(ISNUMBER($AS113),NOT(ISBLANK(M114))),M114,""))</f>
        <v/>
      </c>
      <c r="X114" s="106" t="str">
        <f aca="false">(IF(AND(ISNUMBER($AS113),NOT(ISBLANK(N114))),N114,""))</f>
        <v/>
      </c>
      <c r="Y114" s="106"/>
      <c r="Z114" s="105" t="str">
        <f aca="false">(IF(AND(ISNUMBER($AS113),NOT(ISBLANK(P114))),P114,""))</f>
        <v/>
      </c>
      <c r="AA114" s="105" t="str">
        <f aca="false">(IF(AND(ISNUMBER($AS113),NOT(ISBLANK(Q114))),Q114,""))</f>
        <v/>
      </c>
      <c r="AB114" s="105" t="str">
        <f aca="false">(IF(AND(ISNUMBER($AS113),NOT(ISBLANK(R114))),R114,""))</f>
        <v/>
      </c>
      <c r="AC114" s="108" t="str">
        <f aca="false">(IF(AND(ISNUMBER($AS113),COUNT(L114:R114)),S114,""))</f>
        <v/>
      </c>
      <c r="AD114" s="283"/>
      <c r="AE114" s="109" t="n">
        <f aca="false">IF(ISNUMBER(V114)*(V$125&gt;0),STANDARDIZE(V114,V$124,V$125),0)</f>
        <v>0</v>
      </c>
      <c r="AF114" s="110" t="n">
        <f aca="false">IF(ISNUMBER(W114)*(W$125&gt;0),STANDARDIZE(W114,W$124,W$125),0)</f>
        <v>0</v>
      </c>
      <c r="AG114" s="110" t="n">
        <f aca="false">IF(ISNUMBER(X114)*(X$125&gt;0),STANDARDIZE(X114,X$124,X$125),0)</f>
        <v>0</v>
      </c>
      <c r="AH114" s="110"/>
      <c r="AI114" s="110" t="n">
        <f aca="false">IF(ISNUMBER(Z114)*(Z$125&gt;0),STANDARDIZE(Z114,Z$124,Z$125),0)</f>
        <v>0</v>
      </c>
      <c r="AJ114" s="110" t="n">
        <f aca="false">IF(ISNUMBER(AA114)*(AA$125&gt;0),STANDARDIZE(AA114,AA$124,AA$125),0)</f>
        <v>0</v>
      </c>
      <c r="AK114" s="111" t="n">
        <f aca="false">IF(ISNUMBER(AB114)*(AB$125&gt;0),STANDARDIZE(AB114,AB$124,AB$125),0)</f>
        <v>0</v>
      </c>
      <c r="AL114" s="238" t="str">
        <f aca="true">IF(OR(AS114,AS114=1,AS115=1,AS116=1,AS117=1,AS118=1,NOT(ISNUMBER(V114)),(AS113=1)*(AS112=1)*(AS111=1)),"",($CJ$128+AE114-$CQ$128)^2+($CJ$128+AE114-$CX$128)^2+($CJ$128+AE114-$DE$128)^2+($CJ$128+AE114-$DL$128)^2+($CK$128+AF114-$CR$128)^2+($CK$128+AF114-$CY$128)^2+($CK$128+AF114-$DF$128)^2+($CK$128+AF114-$DM$128)^2+($CL$128+AG114-$CS$128)^2+($CL$128+AG114-$CZ$128)^2+($CL$128+AG114-$DG$128)^2+($CL$128+AG114-$DN$128)^2+($CM$128+AI114-$CT$128)^2+($CM$128+AI114-$DA$128)^2+($CM$128+AI114-$DH$128)^2+($CM$128+AI114-$DO$128)^2+($CN$128+AJ114-$CU$128)^2+($CN$128+AJ114-$DB$128)^2+($CN$128+AJ114-$DI$128)^2+($CN$128+AJ114-$DP$128)^2+($CO$128+AK114-$CV$128)^2+($CO$128+AK114-$DC$128)^2+($CO$128+AK114-$DJ$128)^2+($CO$128+AK114-$DQ$128)^2+RAND()/10^9)</f>
        <v/>
      </c>
      <c r="AM114" s="132" t="str">
        <f aca="true">IF(OR(AS114,AS114=2,AS115=2,AS116=2,AS117=2,AS118=2,NOT(ISNUMBER(V114)),(AS113=2)*(AS112=2)*(AS111=2)),"",($CQ$128+AE114-$CJ$128)^2+($CQ$128+AE114-$CX$128)^2+($CQ$128+AE114-$DE$128)^2+($CQ$128+AE114-$DL$128)^2+($CR$128+AF114-$CK$128)^2+($CR$128+AF114-$CY$128)^2+($CR$128+AF114-$DF$128)^2+($CR$128+AF114-$DM$128)^2+($CS$128+AG114-$CL$128)^2+($CS$128+AG114-$CZ$128)^2+($CS$128+AG114-$DG$128)^2+($CS$128+AG114-$DN$128)^2+($CT$128+AI114-$CM$128)^2+($CT$128+AI114-$DA$128)^2+($CT$128+AI114-$DH$128)^2+($CT$128+AI114-$DO$128)^2+($CU$128+AJ114-$CN$128)^2+($CU$128+AJ114-$DB$128)^2+($CU$128+AJ114-$DI$128)^2+($CU$128+AJ114-$DP$128)^2+($CV$128+AK114-$CO$128)^2+($CV$128+AK114-$DC$128)^2+($CV$128+AK114-$DJ$128)^2+($CV$128+AK114-$DQ$128)^2+RAND()/10^9)</f>
        <v/>
      </c>
      <c r="AN114" s="132" t="str">
        <f aca="true">IF(OR(AS114,AS114=3,AS115=3,AS116=3,AS117=3,AS118=3,NOT(ISNUMBER(V114)),(AS113=3)*(AS112=3)*(AS111=3)),"",($CX$128+AE114-$CJ$128)^2+($CX$128+AE114-$CQ$128)^2+($CX$128+AE114-$DE$128)^2+($CX$128+AE114-$DL$128)^2+($CY$128+AF114-$CK$128)^2+($CY$128+AF114-$CR$128)^2+($CY$128+AF114-$DF$128)^2+($CY$128+AF114-$DM$128)^2+($CZ$128+AG114-$CL$128)^2+($CZ$128+AG114-$CS$128)^2+($CZ$128+AG114-$DG$128)^2+($CZ$128+AG114-$DN$128)^2+($DA$128+AI114-$CM$128)^2+($DA$128+AI114-$CT$128)^2+($DA$128+AI114-$DH$128)^2+($DA$128+AI114-$DO$128)^2+($DB$128+AJ114-$CN$128)^2+($DB$128+AJ114-$CU$128)^2+($DB$128+AJ114-$DI$128)^2+($DB$128+AJ114-$DP$128)^2+($DC$128+AK114-$CO$128)^2+($DC$128+AK114-$CV$128)^2+($DC$128+AK114-$DJ$128)^2+($DC$128+AK114-$DQ$128)^2+RAND()/10^9)</f>
        <v/>
      </c>
      <c r="AO114" s="132" t="str">
        <f aca="true">IF(OR(AS114,AS114=4,AS115=4,AS116=4,AS117=4,AS118=4,NOT(ISNUMBER(V114)),(AS113=4)*(AS112=4)*(AS111=4)),"",($DE$128+AE114-$CJ$128)^2+($DE$128+AE114-$CQ$128)^2+($DE$128+AE114-$CX$128)^2+($DE$128+AE114-$DL$128)^2+($DF$128+AF114-$CK$128)^2+($DF$128+AF114-$CR$128)^2+($DF$128+AF114-$CY$128)^2+($DF$128+AF114-$DM$128)^2+($DG$128+AG114-$CL$128)^2+($DG$128+AG114-$CS$128)^2+($DG$128+AG114-$CZ$128)^2+($DG$128+AG114-$DN$128)^2+($DH$128+AI114-$CM$128)^2+($DH$128+AI114-$CT$128)^2+($DH$128+AI114-$DA$128)^2+($DH$128+AI114-$DO$128)^2+($DI$128+AJ114-$CN$128)^2+($DI$128+AJ114-$CU$128)^2+($DI$128+AJ114-$DB$128)^2+($DI$128+AJ114-$DP$128)^2+($DJ$128+AK114-$CO$128)^2+($DJ$128+AK114-$CV$128)^2+($DJ$128+AK114-$DC$128)^2+($DJ$128+AK114-$DQ$128)^2+RAND()/10^9)</f>
        <v/>
      </c>
      <c r="AP114" s="83" t="str">
        <f aca="true">IF(OR(AS114,AS114=5,AS115=5,AS116=5,AS117=5,AS118=5,NOT(ISNUMBER(V114)),(AS113=5)*(AS112=5)*(AS111=5)),"",($DL$128+AE114-$CJ$128)^2+($DL$128+AE114-$CQ$128)^2+($DL$128+AE114-$CX$128)^2+($DL$128+AE114-$DE$128)^2+($DM$128+AF114-$CK$128)^2+($DM$128+AF114-$CR$128)^2+($DM$128+AF114-$CY$128)^2+($DM$128+AF114-$DF$128)^2+($DN$128+AG114-$CL$128)^2+($DN$128+AG114-$CS$128)^2+($DN$128+AG114-$CZ$128)^2+($DN$128+AG114-$DG$128)^2+($DO$128+AI114-$CM$128)^2+($DO$128+AI114-$CT$128)^2+($DO$128+AI114-$DA$128)^2+($DO$128+AI114-$DH$128)^2+($DP$128+AJ114-$CN$128)^2+($DP$128+AJ114-$CU$128)^2+($DP$128+AJ114-$DB$128)^2+($DP$128+AJ114-$DI$128)^2+($DQ$128+AK114-$CO$128)^2+($DQ$128+AK114-$CV$128)^2+($DQ$128+AK114-$DC$128)^2+($DQ$128+AK114-$DJ$128)^2+RAND()/10^9)</f>
        <v/>
      </c>
      <c r="AQ114" s="133"/>
      <c r="AR114" s="242" t="str">
        <f aca="false">IF(ISBLANK(AC114),"",AC114)</f>
        <v/>
      </c>
      <c r="AS114" s="243"/>
      <c r="AT114" s="244" t="str">
        <f aca="false">IF(ISNUMBER(AS113)*ISBLANK(AS114)*(MAX($AL$20:$AP$20)-MIN($AL$20:$AP$20))=$AP$18,HLOOKUP(MIN($AL$20:$AP$20),$AL$20:$AP$21,2,0),IF(MIN($AL114:$AP114)=AL114,$AL$21,IF(MIN($AL114:$AP114)=AM114,$AM$21,IF(MIN($AL114:$AP114)=AN114,$AN$21,IF(MIN($AL114:$AP114)=AO114,$AO$21,IF(MIN($AL114:$AP114)=AP114,$AP$21,""))))))</f>
        <v/>
      </c>
      <c r="AU114" s="90"/>
      <c r="AV114" s="91" t="str">
        <f aca="false">IF(AND($AS114=1,ISNUMBER(V114)),V114,"")</f>
        <v/>
      </c>
      <c r="AW114" s="91" t="str">
        <f aca="false">IF(AND($AS114=1,ISNUMBER(W114)),W114,"")</f>
        <v/>
      </c>
      <c r="AX114" s="91" t="str">
        <f aca="false">IF(AND($AS114=1,ISNUMBER(X114)),X114,"")</f>
        <v/>
      </c>
      <c r="AY114" s="91"/>
      <c r="AZ114" s="91" t="str">
        <f aca="false">IF(AND($AS114=1,ISNUMBER(Z114)),Z114,"")</f>
        <v/>
      </c>
      <c r="BA114" s="91" t="str">
        <f aca="false">IF(AND($AS114=1,ISNUMBER(AA114)),AA114,"")</f>
        <v/>
      </c>
      <c r="BB114" s="91" t="str">
        <f aca="false">IF(AND($AS114=1,ISNUMBER(AB114)),AB114,"")</f>
        <v/>
      </c>
      <c r="BC114" s="28"/>
      <c r="BD114" s="91" t="str">
        <f aca="false">IF(AND($AS114=2,ISNUMBER(V114)),V114,"")</f>
        <v/>
      </c>
      <c r="BE114" s="91" t="str">
        <f aca="false">IF(AND($AS114=2,ISNUMBER(W114)),W114,"")</f>
        <v/>
      </c>
      <c r="BF114" s="91" t="str">
        <f aca="false">IF(AND($AS114=2,ISNUMBER(X114)),X114,"")</f>
        <v/>
      </c>
      <c r="BG114" s="91"/>
      <c r="BH114" s="91" t="str">
        <f aca="false">IF(AND($AS114=2,ISNUMBER(Z114)),Z114,"")</f>
        <v/>
      </c>
      <c r="BI114" s="91" t="str">
        <f aca="false">IF(AND($AS114=2,ISNUMBER(AA114)),AA114,"")</f>
        <v/>
      </c>
      <c r="BJ114" s="91" t="str">
        <f aca="false">IF(AND($AS114=2,ISNUMBER(AB114)),AB114,"")</f>
        <v/>
      </c>
      <c r="BK114" s="28"/>
      <c r="BL114" s="91" t="str">
        <f aca="false">IF(AND($AS114=3,ISNUMBER(V114)),V114,"")</f>
        <v/>
      </c>
      <c r="BM114" s="91" t="str">
        <f aca="false">IF(AND($AS114=3,ISNUMBER(W114)),W114,"")</f>
        <v/>
      </c>
      <c r="BN114" s="91" t="str">
        <f aca="false">IF(AND($AS114=3,ISNUMBER(X114)),X114,"")</f>
        <v/>
      </c>
      <c r="BO114" s="91"/>
      <c r="BP114" s="91" t="str">
        <f aca="false">IF(AND($AS114=3,ISNUMBER(Z114)),Z114,"")</f>
        <v/>
      </c>
      <c r="BQ114" s="91" t="str">
        <f aca="false">IF(AND($AS114=3,ISNUMBER(AA114)),AA114,"")</f>
        <v/>
      </c>
      <c r="BR114" s="91" t="str">
        <f aca="false">IF(AND($AS114=3,ISNUMBER(AB114)),AB114,"")</f>
        <v/>
      </c>
      <c r="BS114" s="28"/>
      <c r="BT114" s="91" t="str">
        <f aca="false">IF(AND($AS114=4,ISNUMBER(V114)),V114,"")</f>
        <v/>
      </c>
      <c r="BU114" s="91" t="str">
        <f aca="false">IF(AND($AS114=4,ISNUMBER(W114)),W114,"")</f>
        <v/>
      </c>
      <c r="BV114" s="91" t="str">
        <f aca="false">IF(AND($AS114=4,ISNUMBER(X114)),X114,"")</f>
        <v/>
      </c>
      <c r="BW114" s="91"/>
      <c r="BX114" s="91" t="str">
        <f aca="false">IF(AND($AS114=4,ISNUMBER(Z114)),Z114,"")</f>
        <v/>
      </c>
      <c r="BY114" s="91" t="str">
        <f aca="false">IF(AND($AS114=4,ISNUMBER(AA114)),AA114,"")</f>
        <v/>
      </c>
      <c r="BZ114" s="91" t="str">
        <f aca="false">IF(AND($AS114=4,ISNUMBER(AB114)),AB114,"")</f>
        <v/>
      </c>
      <c r="CA114" s="28"/>
      <c r="CB114" s="91" t="str">
        <f aca="false">IF(AND($AS114=5,ISNUMBER(V114)),V114,"")</f>
        <v/>
      </c>
      <c r="CC114" s="91" t="str">
        <f aca="false">IF(AND($AS114=5,ISNUMBER(W114)),W114,"")</f>
        <v/>
      </c>
      <c r="CD114" s="91" t="str">
        <f aca="false">IF(AND($AS114=5,ISNUMBER(X114)),X114,"")</f>
        <v/>
      </c>
      <c r="CE114" s="91"/>
      <c r="CF114" s="91" t="str">
        <f aca="false">IF(AND($AS114=5,ISNUMBER(Z114)),Z114,"")</f>
        <v/>
      </c>
      <c r="CG114" s="91" t="str">
        <f aca="false">IF(AND($AS114=5,ISNUMBER(AA114)),AA114,"")</f>
        <v/>
      </c>
      <c r="CH114" s="91" t="str">
        <f aca="false">IF(AND($AS114=5,ISNUMBER(AB114)),AB114,"")</f>
        <v/>
      </c>
      <c r="CI114" s="239"/>
      <c r="CJ114" s="91" t="str">
        <f aca="false">IF(AND($AS114=1,ISNUMBER(V114)),AE114,"")</f>
        <v/>
      </c>
      <c r="CK114" s="91" t="str">
        <f aca="false">IF(AND($AS114=1,ISNUMBER(W114)),AF114,"")</f>
        <v/>
      </c>
      <c r="CL114" s="91" t="str">
        <f aca="false">IF(AND($AS114=1,ISNUMBER(X114)),AG114,"")</f>
        <v/>
      </c>
      <c r="CM114" s="91" t="str">
        <f aca="false">IF(AND($AS114=1,ISNUMBER(Z114)),AI114,"")</f>
        <v/>
      </c>
      <c r="CN114" s="91" t="str">
        <f aca="false">IF(AND($AS114=1,ISNUMBER(AA114)),AJ114,"")</f>
        <v/>
      </c>
      <c r="CO114" s="91" t="str">
        <f aca="false">IF(AND($AS114=1,ISNUMBER(AB114)),AK114,"")</f>
        <v/>
      </c>
      <c r="CP114" s="28"/>
      <c r="CQ114" s="91" t="str">
        <f aca="false">IF(AND($AS114=2,ISNUMBER(V114)),AE114,"")</f>
        <v/>
      </c>
      <c r="CR114" s="91" t="str">
        <f aca="false">IF(AND($AS114=2,ISNUMBER(W114)),AF114,"")</f>
        <v/>
      </c>
      <c r="CS114" s="91" t="str">
        <f aca="false">IF(AND($AS114=2,ISNUMBER(X114)),AG114,"")</f>
        <v/>
      </c>
      <c r="CT114" s="91" t="str">
        <f aca="false">IF(AND($AS114=2,ISNUMBER(Z114)),AI114,"")</f>
        <v/>
      </c>
      <c r="CU114" s="91" t="str">
        <f aca="false">IF(AND($AS114=2,ISNUMBER(AA114)),AJ114,"")</f>
        <v/>
      </c>
      <c r="CV114" s="91" t="str">
        <f aca="false">IF(AND($AS114=2,ISNUMBER(AB114)),AK114,"")</f>
        <v/>
      </c>
      <c r="CW114" s="28"/>
      <c r="CX114" s="91" t="str">
        <f aca="false">IF(AND($AS114=3,ISNUMBER(V114)),AE114,"")</f>
        <v/>
      </c>
      <c r="CY114" s="91" t="str">
        <f aca="false">IF(AND($AS114=3,ISNUMBER(W114)),AF114,"")</f>
        <v/>
      </c>
      <c r="CZ114" s="91" t="str">
        <f aca="false">IF(AND($AS114=3,ISNUMBER(X114)),AG114,"")</f>
        <v/>
      </c>
      <c r="DA114" s="91" t="str">
        <f aca="false">IF(AND($AS114=3,ISNUMBER(Z114)),AI114,"")</f>
        <v/>
      </c>
      <c r="DB114" s="91" t="str">
        <f aca="false">IF(AND($AS114=3,ISNUMBER(AA114)),AJ114,"")</f>
        <v/>
      </c>
      <c r="DC114" s="91" t="str">
        <f aca="false">IF(AND($AS114=3,ISNUMBER(AB114)),AK114,"")</f>
        <v/>
      </c>
      <c r="DD114" s="28"/>
      <c r="DE114" s="91" t="str">
        <f aca="false">IF(AND($AS114=4,ISNUMBER(V114)),AE114,"")</f>
        <v/>
      </c>
      <c r="DF114" s="91" t="str">
        <f aca="false">IF(AND($AS114=4,ISNUMBER(W114)),AF114,"")</f>
        <v/>
      </c>
      <c r="DG114" s="91" t="str">
        <f aca="false">IF(AND($AS114=4,ISNUMBER(X114)),AG114,"")</f>
        <v/>
      </c>
      <c r="DH114" s="91" t="str">
        <f aca="false">IF(AND($AS114=4,ISNUMBER(Z114)),AI114,"")</f>
        <v/>
      </c>
      <c r="DI114" s="91" t="str">
        <f aca="false">IF(AND($AS114=4,ISNUMBER(AA114)),AJ114,"")</f>
        <v/>
      </c>
      <c r="DJ114" s="91" t="str">
        <f aca="false">IF(AND($AS114=4,ISNUMBER(AB114)),AK114,"")</f>
        <v/>
      </c>
      <c r="DK114" s="28"/>
      <c r="DL114" s="91" t="str">
        <f aca="false">IF(AND($AS114=5,ISNUMBER(V114)),AE114,"")</f>
        <v/>
      </c>
      <c r="DM114" s="91" t="str">
        <f aca="false">IF(AND($AS114=5,ISNUMBER(W114)),AF114,"")</f>
        <v/>
      </c>
      <c r="DN114" s="91" t="str">
        <f aca="false">IF(AND($AS114=5,ISNUMBER(X114)),AG114,"")</f>
        <v/>
      </c>
      <c r="DO114" s="91" t="str">
        <f aca="false">IF(AND($AS114=5,ISNUMBER(Z114)),AI114,"")</f>
        <v/>
      </c>
      <c r="DP114" s="91" t="str">
        <f aca="false">IF(AND($AS114=5,ISNUMBER(AA114)),AJ114,"")</f>
        <v/>
      </c>
      <c r="DQ114" s="91" t="str">
        <f aca="false">IF(AND($AS114=5,ISNUMBER(AB114)),AK114,"")</f>
        <v/>
      </c>
      <c r="DS114" s="28"/>
      <c r="DT114" s="28"/>
      <c r="DU114" s="28"/>
      <c r="DV114" s="28"/>
      <c r="DW114" s="28"/>
      <c r="DX114" s="28"/>
      <c r="DY114" s="28"/>
      <c r="DZ114" s="91"/>
      <c r="EA114" s="91"/>
      <c r="EB114" s="91"/>
      <c r="EC114" s="91"/>
      <c r="ED114" s="91"/>
      <c r="EE114" s="91"/>
      <c r="EF114" s="28"/>
      <c r="EG114" s="91" t="str">
        <f aca="false">IF(ISNUMBER(L114),STANDARDIZE(L114,L$124,L$125),"")</f>
        <v/>
      </c>
      <c r="EH114" s="91" t="str">
        <f aca="false">IF(ISNUMBER(M114),STANDARDIZE(M114,M$124,M$125),"")</f>
        <v/>
      </c>
      <c r="EI114" s="91" t="str">
        <f aca="false">IF(ISNUMBER(N114),STANDARDIZE(N114,N$124,N$125),"")</f>
        <v/>
      </c>
      <c r="EJ114" s="91" t="str">
        <f aca="false">IF(ISNUMBER(P114),STANDARDIZE(P114,P$124,P$125),"")</f>
        <v/>
      </c>
      <c r="EK114" s="91" t="str">
        <f aca="false">IF(ISNUMBER(Q114),STANDARDIZE(Q114,Q$124,Q$125),"")</f>
        <v/>
      </c>
      <c r="EL114" s="91" t="str">
        <f aca="false">IF(ISNUMBER(R114),STANDARDIZE(R114,R$124,R$125),"")</f>
        <v/>
      </c>
      <c r="EM114" s="28"/>
      <c r="EN114" s="91"/>
      <c r="EO114" s="91"/>
      <c r="EP114" s="91"/>
      <c r="EQ114" s="91"/>
      <c r="ER114" s="91"/>
      <c r="ES114" s="91"/>
      <c r="ET114" s="28"/>
      <c r="EU114" s="91"/>
      <c r="EV114" s="91"/>
      <c r="EW114" s="91"/>
      <c r="EX114" s="91"/>
      <c r="EY114" s="91"/>
      <c r="EZ114" s="91"/>
    </row>
    <row r="115" customFormat="false" ht="12.75" hidden="false" customHeight="false" outlineLevel="0" collapsed="false">
      <c r="A115" s="244"/>
      <c r="B115" s="6"/>
      <c r="C115" s="94" t="n">
        <f aca="true">IF(ISNUMBER(C$18),NORMSINV(RAND())*C$18+C$17,0+(RAND()&lt;C$17))</f>
        <v>31.2427028825291</v>
      </c>
      <c r="D115" s="95" t="n">
        <f aca="true">IF(ISNUMBER(D$18),NORMSINV(RAND())*D$18+D$17,0+(RAND()&lt;D$17))</f>
        <v>696.375184586288</v>
      </c>
      <c r="E115" s="96" t="n">
        <f aca="true">IF(AND(ISBLANK(E$18),0&lt;E$17,E$17&lt;1),0+(RAND()&lt;E$17),NORMSINV(RAND())*E$18+E$17)</f>
        <v>1</v>
      </c>
      <c r="F115" s="96"/>
      <c r="G115" s="95" t="n">
        <f aca="true">IF(ISNUMBER(G$18),NORMSINV(RAND())*G$18+G$17,0+(RAND()&lt;G$17))</f>
        <v>-48.4361854260627</v>
      </c>
      <c r="H115" s="95" t="n">
        <f aca="true">IF(ISNUMBER(H$18),NORMSINV(RAND())*H$18+H$17,0+(RAND()&lt;H$17))</f>
        <v>1.29147335432003</v>
      </c>
      <c r="I115" s="98" t="n">
        <f aca="true">IF(ISNUMBER(I$18),NORMSINV(RAND())*I$18+I$17,0+(RAND()&lt;I$17))</f>
        <v>0.250145163432973</v>
      </c>
      <c r="J115" s="270"/>
      <c r="K115" s="281"/>
      <c r="L115" s="99"/>
      <c r="M115" s="100"/>
      <c r="N115" s="101"/>
      <c r="O115" s="101"/>
      <c r="P115" s="100"/>
      <c r="Q115" s="100"/>
      <c r="R115" s="100"/>
      <c r="S115" s="103"/>
      <c r="T115" s="53"/>
      <c r="U115" s="282"/>
      <c r="V115" s="104" t="str">
        <f aca="false">(IF(AND(ISNUMBER($AS114),NOT(ISBLANK(L115))),L115,""))</f>
        <v/>
      </c>
      <c r="W115" s="105" t="str">
        <f aca="false">(IF(AND(ISNUMBER($AS114),NOT(ISBLANK(M115))),M115,""))</f>
        <v/>
      </c>
      <c r="X115" s="106" t="str">
        <f aca="false">(IF(AND(ISNUMBER($AS114),NOT(ISBLANK(N115))),N115,""))</f>
        <v/>
      </c>
      <c r="Y115" s="106"/>
      <c r="Z115" s="105" t="str">
        <f aca="false">(IF(AND(ISNUMBER($AS114),NOT(ISBLANK(P115))),P115,""))</f>
        <v/>
      </c>
      <c r="AA115" s="105" t="str">
        <f aca="false">(IF(AND(ISNUMBER($AS114),NOT(ISBLANK(Q115))),Q115,""))</f>
        <v/>
      </c>
      <c r="AB115" s="105" t="str">
        <f aca="false">(IF(AND(ISNUMBER($AS114),NOT(ISBLANK(R115))),R115,""))</f>
        <v/>
      </c>
      <c r="AC115" s="108" t="str">
        <f aca="false">(IF(AND(ISNUMBER($AS114),COUNT(L115:R115)),S115,""))</f>
        <v/>
      </c>
      <c r="AD115" s="283"/>
      <c r="AE115" s="109" t="n">
        <f aca="false">IF(ISNUMBER(V115)*(V$125&gt;0),STANDARDIZE(V115,V$124,V$125),0)</f>
        <v>0</v>
      </c>
      <c r="AF115" s="110" t="n">
        <f aca="false">IF(ISNUMBER(W115)*(W$125&gt;0),STANDARDIZE(W115,W$124,W$125),0)</f>
        <v>0</v>
      </c>
      <c r="AG115" s="110" t="n">
        <f aca="false">IF(ISNUMBER(X115)*(X$125&gt;0),STANDARDIZE(X115,X$124,X$125),0)</f>
        <v>0</v>
      </c>
      <c r="AH115" s="110"/>
      <c r="AI115" s="110" t="n">
        <f aca="false">IF(ISNUMBER(Z115)*(Z$125&gt;0),STANDARDIZE(Z115,Z$124,Z$125),0)</f>
        <v>0</v>
      </c>
      <c r="AJ115" s="110" t="n">
        <f aca="false">IF(ISNUMBER(AA115)*(AA$125&gt;0),STANDARDIZE(AA115,AA$124,AA$125),0)</f>
        <v>0</v>
      </c>
      <c r="AK115" s="111" t="n">
        <f aca="false">IF(ISNUMBER(AB115)*(AB$125&gt;0),STANDARDIZE(AB115,AB$124,AB$125),0)</f>
        <v>0</v>
      </c>
      <c r="AL115" s="238" t="str">
        <f aca="true">IF(OR(AS115,AS115=1,AS116=1,AS117=1,AS118=1,AS119=1,NOT(ISNUMBER(V115)),(AS114=1)*(AS113=1)*(AS112=1)),"",($CJ$128+AE115-$CQ$128)^2+($CJ$128+AE115-$CX$128)^2+($CJ$128+AE115-$DE$128)^2+($CJ$128+AE115-$DL$128)^2+($CK$128+AF115-$CR$128)^2+($CK$128+AF115-$CY$128)^2+($CK$128+AF115-$DF$128)^2+($CK$128+AF115-$DM$128)^2+($CL$128+AG115-$CS$128)^2+($CL$128+AG115-$CZ$128)^2+($CL$128+AG115-$DG$128)^2+($CL$128+AG115-$DN$128)^2+($CM$128+AI115-$CT$128)^2+($CM$128+AI115-$DA$128)^2+($CM$128+AI115-$DH$128)^2+($CM$128+AI115-$DO$128)^2+($CN$128+AJ115-$CU$128)^2+($CN$128+AJ115-$DB$128)^2+($CN$128+AJ115-$DI$128)^2+($CN$128+AJ115-$DP$128)^2+($CO$128+AK115-$CV$128)^2+($CO$128+AK115-$DC$128)^2+($CO$128+AK115-$DJ$128)^2+($CO$128+AK115-$DQ$128)^2+RAND()/10^9)</f>
        <v/>
      </c>
      <c r="AM115" s="132" t="str">
        <f aca="true">IF(OR(AS115,AS115=2,AS116=2,AS117=2,AS118=2,AS119=2,NOT(ISNUMBER(V115)),(AS114=2)*(AS113=2)*(AS112=2)),"",($CQ$128+AE115-$CJ$128)^2+($CQ$128+AE115-$CX$128)^2+($CQ$128+AE115-$DE$128)^2+($CQ$128+AE115-$DL$128)^2+($CR$128+AF115-$CK$128)^2+($CR$128+AF115-$CY$128)^2+($CR$128+AF115-$DF$128)^2+($CR$128+AF115-$DM$128)^2+($CS$128+AG115-$CL$128)^2+($CS$128+AG115-$CZ$128)^2+($CS$128+AG115-$DG$128)^2+($CS$128+AG115-$DN$128)^2+($CT$128+AI115-$CM$128)^2+($CT$128+AI115-$DA$128)^2+($CT$128+AI115-$DH$128)^2+($CT$128+AI115-$DO$128)^2+($CU$128+AJ115-$CN$128)^2+($CU$128+AJ115-$DB$128)^2+($CU$128+AJ115-$DI$128)^2+($CU$128+AJ115-$DP$128)^2+($CV$128+AK115-$CO$128)^2+($CV$128+AK115-$DC$128)^2+($CV$128+AK115-$DJ$128)^2+($CV$128+AK115-$DQ$128)^2+RAND()/10^9)</f>
        <v/>
      </c>
      <c r="AN115" s="132" t="str">
        <f aca="true">IF(OR(AS115,AS115=3,AS116=3,AS117=3,AS118=3,AS119=3,NOT(ISNUMBER(V115)),(AS114=3)*(AS113=3)*(AS112=3)),"",($CX$128+AE115-$CJ$128)^2+($CX$128+AE115-$CQ$128)^2+($CX$128+AE115-$DE$128)^2+($CX$128+AE115-$DL$128)^2+($CY$128+AF115-$CK$128)^2+($CY$128+AF115-$CR$128)^2+($CY$128+AF115-$DF$128)^2+($CY$128+AF115-$DM$128)^2+($CZ$128+AG115-$CL$128)^2+($CZ$128+AG115-$CS$128)^2+($CZ$128+AG115-$DG$128)^2+($CZ$128+AG115-$DN$128)^2+($DA$128+AI115-$CM$128)^2+($DA$128+AI115-$CT$128)^2+($DA$128+AI115-$DH$128)^2+($DA$128+AI115-$DO$128)^2+($DB$128+AJ115-$CN$128)^2+($DB$128+AJ115-$CU$128)^2+($DB$128+AJ115-$DI$128)^2+($DB$128+AJ115-$DP$128)^2+($DC$128+AK115-$CO$128)^2+($DC$128+AK115-$CV$128)^2+($DC$128+AK115-$DJ$128)^2+($DC$128+AK115-$DQ$128)^2+RAND()/10^9)</f>
        <v/>
      </c>
      <c r="AO115" s="132" t="str">
        <f aca="true">IF(OR(AS115,AS115=4,AS116=4,AS117=4,AS118=4,AS119=4,NOT(ISNUMBER(V115)),(AS114=4)*(AS113=4)*(AS112=4)),"",($DE$128+AE115-$CJ$128)^2+($DE$128+AE115-$CQ$128)^2+($DE$128+AE115-$CX$128)^2+($DE$128+AE115-$DL$128)^2+($DF$128+AF115-$CK$128)^2+($DF$128+AF115-$CR$128)^2+($DF$128+AF115-$CY$128)^2+($DF$128+AF115-$DM$128)^2+($DG$128+AG115-$CL$128)^2+($DG$128+AG115-$CS$128)^2+($DG$128+AG115-$CZ$128)^2+($DG$128+AG115-$DN$128)^2+($DH$128+AI115-$CM$128)^2+($DH$128+AI115-$CT$128)^2+($DH$128+AI115-$DA$128)^2+($DH$128+AI115-$DO$128)^2+($DI$128+AJ115-$CN$128)^2+($DI$128+AJ115-$CU$128)^2+($DI$128+AJ115-$DB$128)^2+($DI$128+AJ115-$DP$128)^2+($DJ$128+AK115-$CO$128)^2+($DJ$128+AK115-$CV$128)^2+($DJ$128+AK115-$DC$128)^2+($DJ$128+AK115-$DQ$128)^2+RAND()/10^9)</f>
        <v/>
      </c>
      <c r="AP115" s="83" t="str">
        <f aca="true">IF(OR(AS115,AS115=5,AS116=5,AS117=5,AS118=5,AS119=5,NOT(ISNUMBER(V115)),(AS114=5)*(AS113=5)*(AS112=5)),"",($DL$128+AE115-$CJ$128)^2+($DL$128+AE115-$CQ$128)^2+($DL$128+AE115-$CX$128)^2+($DL$128+AE115-$DE$128)^2+($DM$128+AF115-$CK$128)^2+($DM$128+AF115-$CR$128)^2+($DM$128+AF115-$CY$128)^2+($DM$128+AF115-$DF$128)^2+($DN$128+AG115-$CL$128)^2+($DN$128+AG115-$CS$128)^2+($DN$128+AG115-$CZ$128)^2+($DN$128+AG115-$DG$128)^2+($DO$128+AI115-$CM$128)^2+($DO$128+AI115-$CT$128)^2+($DO$128+AI115-$DA$128)^2+($DO$128+AI115-$DH$128)^2+($DP$128+AJ115-$CN$128)^2+($DP$128+AJ115-$CU$128)^2+($DP$128+AJ115-$DB$128)^2+($DP$128+AJ115-$DI$128)^2+($DQ$128+AK115-$CO$128)^2+($DQ$128+AK115-$CV$128)^2+($DQ$128+AK115-$DC$128)^2+($DQ$128+AK115-$DJ$128)^2+RAND()/10^9)</f>
        <v/>
      </c>
      <c r="AQ115" s="133"/>
      <c r="AR115" s="242" t="str">
        <f aca="false">IF(ISBLANK(AC115),"",AC115)</f>
        <v/>
      </c>
      <c r="AS115" s="243"/>
      <c r="AT115" s="244" t="str">
        <f aca="false">IF(ISNUMBER(AS114)*ISBLANK(AS115)*(MAX($AL$20:$AP$20)-MIN($AL$20:$AP$20))=$AP$18,HLOOKUP(MIN($AL$20:$AP$20),$AL$20:$AP$21,2,0),IF(MIN($AL115:$AP115)=AL115,$AL$21,IF(MIN($AL115:$AP115)=AM115,$AM$21,IF(MIN($AL115:$AP115)=AN115,$AN$21,IF(MIN($AL115:$AP115)=AO115,$AO$21,IF(MIN($AL115:$AP115)=AP115,$AP$21,""))))))</f>
        <v/>
      </c>
      <c r="AU115" s="90"/>
      <c r="AV115" s="91" t="str">
        <f aca="false">IF(AND($AS115=1,ISNUMBER(V115)),V115,"")</f>
        <v/>
      </c>
      <c r="AW115" s="91" t="str">
        <f aca="false">IF(AND($AS115=1,ISNUMBER(W115)),W115,"")</f>
        <v/>
      </c>
      <c r="AX115" s="91" t="str">
        <f aca="false">IF(AND($AS115=1,ISNUMBER(X115)),X115,"")</f>
        <v/>
      </c>
      <c r="AY115" s="91"/>
      <c r="AZ115" s="91" t="str">
        <f aca="false">IF(AND($AS115=1,ISNUMBER(Z115)),Z115,"")</f>
        <v/>
      </c>
      <c r="BA115" s="91" t="str">
        <f aca="false">IF(AND($AS115=1,ISNUMBER(AA115)),AA115,"")</f>
        <v/>
      </c>
      <c r="BB115" s="91" t="str">
        <f aca="false">IF(AND($AS115=1,ISNUMBER(AB115)),AB115,"")</f>
        <v/>
      </c>
      <c r="BC115" s="28"/>
      <c r="BD115" s="91" t="str">
        <f aca="false">IF(AND($AS115=2,ISNUMBER(V115)),V115,"")</f>
        <v/>
      </c>
      <c r="BE115" s="91" t="str">
        <f aca="false">IF(AND($AS115=2,ISNUMBER(W115)),W115,"")</f>
        <v/>
      </c>
      <c r="BF115" s="91" t="str">
        <f aca="false">IF(AND($AS115=2,ISNUMBER(X115)),X115,"")</f>
        <v/>
      </c>
      <c r="BG115" s="91"/>
      <c r="BH115" s="91" t="str">
        <f aca="false">IF(AND($AS115=2,ISNUMBER(Z115)),Z115,"")</f>
        <v/>
      </c>
      <c r="BI115" s="91" t="str">
        <f aca="false">IF(AND($AS115=2,ISNUMBER(AA115)),AA115,"")</f>
        <v/>
      </c>
      <c r="BJ115" s="91" t="str">
        <f aca="false">IF(AND($AS115=2,ISNUMBER(AB115)),AB115,"")</f>
        <v/>
      </c>
      <c r="BK115" s="28"/>
      <c r="BL115" s="91" t="str">
        <f aca="false">IF(AND($AS115=3,ISNUMBER(V115)),V115,"")</f>
        <v/>
      </c>
      <c r="BM115" s="91" t="str">
        <f aca="false">IF(AND($AS115=3,ISNUMBER(W115)),W115,"")</f>
        <v/>
      </c>
      <c r="BN115" s="91" t="str">
        <f aca="false">IF(AND($AS115=3,ISNUMBER(X115)),X115,"")</f>
        <v/>
      </c>
      <c r="BO115" s="91"/>
      <c r="BP115" s="91" t="str">
        <f aca="false">IF(AND($AS115=3,ISNUMBER(Z115)),Z115,"")</f>
        <v/>
      </c>
      <c r="BQ115" s="91" t="str">
        <f aca="false">IF(AND($AS115=3,ISNUMBER(AA115)),AA115,"")</f>
        <v/>
      </c>
      <c r="BR115" s="91" t="str">
        <f aca="false">IF(AND($AS115=3,ISNUMBER(AB115)),AB115,"")</f>
        <v/>
      </c>
      <c r="BS115" s="28"/>
      <c r="BT115" s="91" t="str">
        <f aca="false">IF(AND($AS115=4,ISNUMBER(V115)),V115,"")</f>
        <v/>
      </c>
      <c r="BU115" s="91" t="str">
        <f aca="false">IF(AND($AS115=4,ISNUMBER(W115)),W115,"")</f>
        <v/>
      </c>
      <c r="BV115" s="91" t="str">
        <f aca="false">IF(AND($AS115=4,ISNUMBER(X115)),X115,"")</f>
        <v/>
      </c>
      <c r="BW115" s="91"/>
      <c r="BX115" s="91" t="str">
        <f aca="false">IF(AND($AS115=4,ISNUMBER(Z115)),Z115,"")</f>
        <v/>
      </c>
      <c r="BY115" s="91" t="str">
        <f aca="false">IF(AND($AS115=4,ISNUMBER(AA115)),AA115,"")</f>
        <v/>
      </c>
      <c r="BZ115" s="91" t="str">
        <f aca="false">IF(AND($AS115=4,ISNUMBER(AB115)),AB115,"")</f>
        <v/>
      </c>
      <c r="CA115" s="28"/>
      <c r="CB115" s="91" t="str">
        <f aca="false">IF(AND($AS115=5,ISNUMBER(V115)),V115,"")</f>
        <v/>
      </c>
      <c r="CC115" s="91" t="str">
        <f aca="false">IF(AND($AS115=5,ISNUMBER(W115)),W115,"")</f>
        <v/>
      </c>
      <c r="CD115" s="91" t="str">
        <f aca="false">IF(AND($AS115=5,ISNUMBER(X115)),X115,"")</f>
        <v/>
      </c>
      <c r="CE115" s="91"/>
      <c r="CF115" s="91" t="str">
        <f aca="false">IF(AND($AS115=5,ISNUMBER(Z115)),Z115,"")</f>
        <v/>
      </c>
      <c r="CG115" s="91" t="str">
        <f aca="false">IF(AND($AS115=5,ISNUMBER(AA115)),AA115,"")</f>
        <v/>
      </c>
      <c r="CH115" s="91" t="str">
        <f aca="false">IF(AND($AS115=5,ISNUMBER(AB115)),AB115,"")</f>
        <v/>
      </c>
      <c r="CI115" s="239"/>
      <c r="CJ115" s="91" t="str">
        <f aca="false">IF(AND($AS115=1,ISNUMBER(V115)),AE115,"")</f>
        <v/>
      </c>
      <c r="CK115" s="91" t="str">
        <f aca="false">IF(AND($AS115=1,ISNUMBER(W115)),AF115,"")</f>
        <v/>
      </c>
      <c r="CL115" s="91" t="str">
        <f aca="false">IF(AND($AS115=1,ISNUMBER(X115)),AG115,"")</f>
        <v/>
      </c>
      <c r="CM115" s="91" t="str">
        <f aca="false">IF(AND($AS115=1,ISNUMBER(Z115)),AI115,"")</f>
        <v/>
      </c>
      <c r="CN115" s="91" t="str">
        <f aca="false">IF(AND($AS115=1,ISNUMBER(AA115)),AJ115,"")</f>
        <v/>
      </c>
      <c r="CO115" s="91" t="str">
        <f aca="false">IF(AND($AS115=1,ISNUMBER(AB115)),AK115,"")</f>
        <v/>
      </c>
      <c r="CP115" s="28"/>
      <c r="CQ115" s="91" t="str">
        <f aca="false">IF(AND($AS115=2,ISNUMBER(V115)),AE115,"")</f>
        <v/>
      </c>
      <c r="CR115" s="91" t="str">
        <f aca="false">IF(AND($AS115=2,ISNUMBER(W115)),AF115,"")</f>
        <v/>
      </c>
      <c r="CS115" s="91" t="str">
        <f aca="false">IF(AND($AS115=2,ISNUMBER(X115)),AG115,"")</f>
        <v/>
      </c>
      <c r="CT115" s="91" t="str">
        <f aca="false">IF(AND($AS115=2,ISNUMBER(Z115)),AI115,"")</f>
        <v/>
      </c>
      <c r="CU115" s="91" t="str">
        <f aca="false">IF(AND($AS115=2,ISNUMBER(AA115)),AJ115,"")</f>
        <v/>
      </c>
      <c r="CV115" s="91" t="str">
        <f aca="false">IF(AND($AS115=2,ISNUMBER(AB115)),AK115,"")</f>
        <v/>
      </c>
      <c r="CW115" s="28"/>
      <c r="CX115" s="91" t="str">
        <f aca="false">IF(AND($AS115=3,ISNUMBER(V115)),AE115,"")</f>
        <v/>
      </c>
      <c r="CY115" s="91" t="str">
        <f aca="false">IF(AND($AS115=3,ISNUMBER(W115)),AF115,"")</f>
        <v/>
      </c>
      <c r="CZ115" s="91" t="str">
        <f aca="false">IF(AND($AS115=3,ISNUMBER(X115)),AG115,"")</f>
        <v/>
      </c>
      <c r="DA115" s="91" t="str">
        <f aca="false">IF(AND($AS115=3,ISNUMBER(Z115)),AI115,"")</f>
        <v/>
      </c>
      <c r="DB115" s="91" t="str">
        <f aca="false">IF(AND($AS115=3,ISNUMBER(AA115)),AJ115,"")</f>
        <v/>
      </c>
      <c r="DC115" s="91" t="str">
        <f aca="false">IF(AND($AS115=3,ISNUMBER(AB115)),AK115,"")</f>
        <v/>
      </c>
      <c r="DD115" s="28"/>
      <c r="DE115" s="91" t="str">
        <f aca="false">IF(AND($AS115=4,ISNUMBER(V115)),AE115,"")</f>
        <v/>
      </c>
      <c r="DF115" s="91" t="str">
        <f aca="false">IF(AND($AS115=4,ISNUMBER(W115)),AF115,"")</f>
        <v/>
      </c>
      <c r="DG115" s="91" t="str">
        <f aca="false">IF(AND($AS115=4,ISNUMBER(X115)),AG115,"")</f>
        <v/>
      </c>
      <c r="DH115" s="91" t="str">
        <f aca="false">IF(AND($AS115=4,ISNUMBER(Z115)),AI115,"")</f>
        <v/>
      </c>
      <c r="DI115" s="91" t="str">
        <f aca="false">IF(AND($AS115=4,ISNUMBER(AA115)),AJ115,"")</f>
        <v/>
      </c>
      <c r="DJ115" s="91" t="str">
        <f aca="false">IF(AND($AS115=4,ISNUMBER(AB115)),AK115,"")</f>
        <v/>
      </c>
      <c r="DK115" s="28"/>
      <c r="DL115" s="91" t="str">
        <f aca="false">IF(AND($AS115=5,ISNUMBER(V115)),AE115,"")</f>
        <v/>
      </c>
      <c r="DM115" s="91" t="str">
        <f aca="false">IF(AND($AS115=5,ISNUMBER(W115)),AF115,"")</f>
        <v/>
      </c>
      <c r="DN115" s="91" t="str">
        <f aca="false">IF(AND($AS115=5,ISNUMBER(X115)),AG115,"")</f>
        <v/>
      </c>
      <c r="DO115" s="91" t="str">
        <f aca="false">IF(AND($AS115=5,ISNUMBER(Z115)),AI115,"")</f>
        <v/>
      </c>
      <c r="DP115" s="91" t="str">
        <f aca="false">IF(AND($AS115=5,ISNUMBER(AA115)),AJ115,"")</f>
        <v/>
      </c>
      <c r="DQ115" s="91" t="str">
        <f aca="false">IF(AND($AS115=5,ISNUMBER(AB115)),AK115,"")</f>
        <v/>
      </c>
      <c r="DS115" s="91"/>
      <c r="DT115" s="91"/>
      <c r="DU115" s="91"/>
      <c r="DV115" s="91"/>
      <c r="DW115" s="91"/>
      <c r="DX115" s="91"/>
      <c r="DY115" s="28"/>
      <c r="DZ115" s="91"/>
      <c r="EA115" s="91"/>
      <c r="EB115" s="91"/>
      <c r="EC115" s="91"/>
      <c r="ED115" s="91"/>
      <c r="EE115" s="91"/>
      <c r="EF115" s="28"/>
      <c r="EG115" s="28"/>
      <c r="EH115" s="28"/>
      <c r="EI115" s="28"/>
      <c r="EJ115" s="28"/>
      <c r="EK115" s="28"/>
      <c r="EL115" s="28"/>
      <c r="EM115" s="28"/>
      <c r="EN115" s="91" t="str">
        <f aca="false">IF(ISNUMBER(L115),STANDARDIZE(L115,L$124,L$125),"")</f>
        <v/>
      </c>
      <c r="EO115" s="91" t="str">
        <f aca="false">IF(ISNUMBER(M115),STANDARDIZE(M115,M$124,M$125),"")</f>
        <v/>
      </c>
      <c r="EP115" s="91" t="str">
        <f aca="false">IF(ISNUMBER(N115),STANDARDIZE(N115,N$124,N$125),"")</f>
        <v/>
      </c>
      <c r="EQ115" s="91" t="str">
        <f aca="false">IF(ISNUMBER(P115),STANDARDIZE(P115,P$124,P$125),"")</f>
        <v/>
      </c>
      <c r="ER115" s="91" t="str">
        <f aca="false">IF(ISNUMBER(Q115),STANDARDIZE(Q115,Q$124,Q$125),"")</f>
        <v/>
      </c>
      <c r="ES115" s="91" t="str">
        <f aca="false">IF(ISNUMBER(R115),STANDARDIZE(R115,R$124,R$125),"")</f>
        <v/>
      </c>
      <c r="ET115" s="28"/>
      <c r="EU115" s="91"/>
      <c r="EV115" s="91"/>
      <c r="EW115" s="91"/>
      <c r="EX115" s="91"/>
      <c r="EY115" s="91"/>
      <c r="EZ115" s="91"/>
    </row>
    <row r="116" customFormat="false" ht="12.75" hidden="false" customHeight="false" outlineLevel="0" collapsed="false">
      <c r="A116" s="118"/>
      <c r="B116" s="6"/>
      <c r="C116" s="94" t="n">
        <f aca="true">IF(ISNUMBER(C$18),NORMSINV(RAND())*C$18+C$17,0+(RAND()&lt;C$17))</f>
        <v>36.2368154652521</v>
      </c>
      <c r="D116" s="95" t="n">
        <f aca="true">IF(ISNUMBER(D$18),NORMSINV(RAND())*D$18+D$17,0+(RAND()&lt;D$17))</f>
        <v>711.485086848414</v>
      </c>
      <c r="E116" s="96" t="n">
        <f aca="true">IF(AND(ISBLANK(E$18),0&lt;E$17,E$17&lt;1),0+(RAND()&lt;E$17),NORMSINV(RAND())*E$18+E$17)</f>
        <v>0</v>
      </c>
      <c r="F116" s="96"/>
      <c r="G116" s="95" t="n">
        <f aca="true">IF(ISNUMBER(G$18),NORMSINV(RAND())*G$18+G$17,0+(RAND()&lt;G$17))</f>
        <v>-40.5659310532862</v>
      </c>
      <c r="H116" s="95" t="n">
        <f aca="true">IF(ISNUMBER(H$18),NORMSINV(RAND())*H$18+H$17,0+(RAND()&lt;H$17))</f>
        <v>5.59553413669645</v>
      </c>
      <c r="I116" s="98" t="n">
        <f aca="true">IF(ISNUMBER(I$18),NORMSINV(RAND())*I$18+I$17,0+(RAND()&lt;I$17))</f>
        <v>0.240626825821362</v>
      </c>
      <c r="J116" s="270"/>
      <c r="K116" s="281"/>
      <c r="L116" s="99"/>
      <c r="M116" s="100"/>
      <c r="N116" s="101"/>
      <c r="O116" s="101"/>
      <c r="P116" s="100"/>
      <c r="Q116" s="100"/>
      <c r="R116" s="100"/>
      <c r="S116" s="103"/>
      <c r="T116" s="53"/>
      <c r="U116" s="282"/>
      <c r="V116" s="104" t="str">
        <f aca="false">(IF(AND(ISNUMBER($AS115),NOT(ISBLANK(L116))),L116,""))</f>
        <v/>
      </c>
      <c r="W116" s="105" t="str">
        <f aca="false">(IF(AND(ISNUMBER($AS115),NOT(ISBLANK(M116))),M116,""))</f>
        <v/>
      </c>
      <c r="X116" s="106" t="str">
        <f aca="false">(IF(AND(ISNUMBER($AS115),NOT(ISBLANK(N116))),N116,""))</f>
        <v/>
      </c>
      <c r="Y116" s="106"/>
      <c r="Z116" s="105" t="str">
        <f aca="false">(IF(AND(ISNUMBER($AS115),NOT(ISBLANK(P116))),P116,""))</f>
        <v/>
      </c>
      <c r="AA116" s="105" t="str">
        <f aca="false">(IF(AND(ISNUMBER($AS115),NOT(ISBLANK(Q116))),Q116,""))</f>
        <v/>
      </c>
      <c r="AB116" s="105" t="str">
        <f aca="false">(IF(AND(ISNUMBER($AS115),NOT(ISBLANK(R116))),R116,""))</f>
        <v/>
      </c>
      <c r="AC116" s="108" t="str">
        <f aca="false">(IF(AND(ISNUMBER($AS115),COUNT(L116:R116)),S116,""))</f>
        <v/>
      </c>
      <c r="AD116" s="283"/>
      <c r="AE116" s="154" t="n">
        <f aca="false">IF(ISNUMBER(V116)*(V$125&gt;0),STANDARDIZE(V116,V$124,V$125),0)</f>
        <v>0</v>
      </c>
      <c r="AF116" s="155" t="n">
        <f aca="false">IF(ISNUMBER(W116)*(W$125&gt;0),STANDARDIZE(W116,W$124,W$125),0)</f>
        <v>0</v>
      </c>
      <c r="AG116" s="155" t="n">
        <f aca="false">IF(ISNUMBER(X116)*(X$125&gt;0),STANDARDIZE(X116,X$124,X$125),0)</f>
        <v>0</v>
      </c>
      <c r="AH116" s="155"/>
      <c r="AI116" s="155" t="n">
        <f aca="false">IF(ISNUMBER(Z116)*(Z$125&gt;0),STANDARDIZE(Z116,Z$124,Z$125),0)</f>
        <v>0</v>
      </c>
      <c r="AJ116" s="155" t="n">
        <f aca="false">IF(ISNUMBER(AA116)*(AA$125&gt;0),STANDARDIZE(AA116,AA$124,AA$125),0)</f>
        <v>0</v>
      </c>
      <c r="AK116" s="156" t="n">
        <f aca="false">IF(ISNUMBER(AB116)*(AB$125&gt;0),STANDARDIZE(AB116,AB$124,AB$125),0)</f>
        <v>0</v>
      </c>
      <c r="AL116" s="245" t="str">
        <f aca="true">IF(OR(AS116,AS116=1,AS117=1,AS118=1,AS119=1,AS120=1,NOT(ISNUMBER(V116)),(AS115=1)*(AS114=1)*(AS113=1)),"",($CJ$128+AE116-$CQ$128)^2+($CJ$128+AE116-$CX$128)^2+($CJ$128+AE116-$DE$128)^2+($CJ$128+AE116-$DL$128)^2+($CK$128+AF116-$CR$128)^2+($CK$128+AF116-$CY$128)^2+($CK$128+AF116-$DF$128)^2+($CK$128+AF116-$DM$128)^2+($CL$128+AG116-$CS$128)^2+($CL$128+AG116-$CZ$128)^2+($CL$128+AG116-$DG$128)^2+($CL$128+AG116-$DN$128)^2+($CM$128+AI116-$CT$128)^2+($CM$128+AI116-$DA$128)^2+($CM$128+AI116-$DH$128)^2+($CM$128+AI116-$DO$128)^2+($CN$128+AJ116-$CU$128)^2+($CN$128+AJ116-$DB$128)^2+($CN$128+AJ116-$DI$128)^2+($CN$128+AJ116-$DP$128)^2+($CO$128+AK116-$CV$128)^2+($CO$128+AK116-$DC$128)^2+($CO$128+AK116-$DJ$128)^2+($CO$128+AK116-$DQ$128)^2+RAND()/10^9)</f>
        <v/>
      </c>
      <c r="AM116" s="114" t="str">
        <f aca="true">IF(OR(AS116,AS116=2,AS117=2,AS118=2,AS119=2,AS120=2,NOT(ISNUMBER(V116)),(AS115=2)*(AS114=2)*(AS113=2)),"",($CQ$128+AE116-$CJ$128)^2+($CQ$128+AE116-$CX$128)^2+($CQ$128+AE116-$DE$128)^2+($CQ$128+AE116-$DL$128)^2+($CR$128+AF116-$CK$128)^2+($CR$128+AF116-$CY$128)^2+($CR$128+AF116-$DF$128)^2+($CR$128+AF116-$DM$128)^2+($CS$128+AG116-$CL$128)^2+($CS$128+AG116-$CZ$128)^2+($CS$128+AG116-$DG$128)^2+($CS$128+AG116-$DN$128)^2+($CT$128+AI116-$CM$128)^2+($CT$128+AI116-$DA$128)^2+($CT$128+AI116-$DH$128)^2+($CT$128+AI116-$DO$128)^2+($CU$128+AJ116-$CN$128)^2+($CU$128+AJ116-$DB$128)^2+($CU$128+AJ116-$DI$128)^2+($CU$128+AJ116-$DP$128)^2+($CV$128+AK116-$CO$128)^2+($CV$128+AK116-$DC$128)^2+($CV$128+AK116-$DJ$128)^2+($CV$128+AK116-$DQ$128)^2+RAND()/10^9)</f>
        <v/>
      </c>
      <c r="AN116" s="114" t="str">
        <f aca="true">IF(OR(AS116,AS116=3,AS117=3,AS118=3,AS119=3,AS120=3,NOT(ISNUMBER(V116)),(AS115=3)*(AS114=3)*(AS113=3)),"",($CX$128+AE116-$CJ$128)^2+($CX$128+AE116-$CQ$128)^2+($CX$128+AE116-$DE$128)^2+($CX$128+AE116-$DL$128)^2+($CY$128+AF116-$CK$128)^2+($CY$128+AF116-$CR$128)^2+($CY$128+AF116-$DF$128)^2+($CY$128+AF116-$DM$128)^2+($CZ$128+AG116-$CL$128)^2+($CZ$128+AG116-$CS$128)^2+($CZ$128+AG116-$DG$128)^2+($CZ$128+AG116-$DN$128)^2+($DA$128+AI116-$CM$128)^2+($DA$128+AI116-$CT$128)^2+($DA$128+AI116-$DH$128)^2+($DA$128+AI116-$DO$128)^2+($DB$128+AJ116-$CN$128)^2+($DB$128+AJ116-$CU$128)^2+($DB$128+AJ116-$DI$128)^2+($DB$128+AJ116-$DP$128)^2+($DC$128+AK116-$CO$128)^2+($DC$128+AK116-$CV$128)^2+($DC$128+AK116-$DJ$128)^2+($DC$128+AK116-$DQ$128)^2+RAND()/10^9)</f>
        <v/>
      </c>
      <c r="AO116" s="114" t="str">
        <f aca="true">IF(OR(AS116,AS116=4,AS117=4,AS118=4,AS119=4,AS120=4,NOT(ISNUMBER(V116)),(AS115=4)*(AS114=4)*(AS113=4)),"",($DE$128+AE116-$CJ$128)^2+($DE$128+AE116-$CQ$128)^2+($DE$128+AE116-$CX$128)^2+($DE$128+AE116-$DL$128)^2+($DF$128+AF116-$CK$128)^2+($DF$128+AF116-$CR$128)^2+($DF$128+AF116-$CY$128)^2+($DF$128+AF116-$DM$128)^2+($DG$128+AG116-$CL$128)^2+($DG$128+AG116-$CS$128)^2+($DG$128+AG116-$CZ$128)^2+($DG$128+AG116-$DN$128)^2+($DH$128+AI116-$CM$128)^2+($DH$128+AI116-$CT$128)^2+($DH$128+AI116-$DA$128)^2+($DH$128+AI116-$DO$128)^2+($DI$128+AJ116-$CN$128)^2+($DI$128+AJ116-$CU$128)^2+($DI$128+AJ116-$DB$128)^2+($DI$128+AJ116-$DP$128)^2+($DJ$128+AK116-$CO$128)^2+($DJ$128+AK116-$CV$128)^2+($DJ$128+AK116-$DC$128)^2+($DJ$128+AK116-$DQ$128)^2+RAND()/10^9)</f>
        <v/>
      </c>
      <c r="AP116" s="112" t="str">
        <f aca="true">IF(OR(AS116,AS116=5,AS117=5,AS118=5,AS119=5,AS120=5,NOT(ISNUMBER(V116)),(AS115=5)*(AS114=5)*(AS113=5)),"",($DL$128+AE116-$CJ$128)^2+($DL$128+AE116-$CQ$128)^2+($DL$128+AE116-$CX$128)^2+($DL$128+AE116-$DE$128)^2+($DM$128+AF116-$CK$128)^2+($DM$128+AF116-$CR$128)^2+($DM$128+AF116-$CY$128)^2+($DM$128+AF116-$DF$128)^2+($DN$128+AG116-$CL$128)^2+($DN$128+AG116-$CS$128)^2+($DN$128+AG116-$CZ$128)^2+($DN$128+AG116-$DG$128)^2+($DO$128+AI116-$CM$128)^2+($DO$128+AI116-$CT$128)^2+($DO$128+AI116-$DA$128)^2+($DO$128+AI116-$DH$128)^2+($DP$128+AJ116-$CN$128)^2+($DP$128+AJ116-$CU$128)^2+($DP$128+AJ116-$DB$128)^2+($DP$128+AJ116-$DI$128)^2+($DQ$128+AK116-$CO$128)^2+($DQ$128+AK116-$CV$128)^2+($DQ$128+AK116-$DC$128)^2+($DQ$128+AK116-$DJ$128)^2+RAND()/10^9)</f>
        <v/>
      </c>
      <c r="AQ116" s="115"/>
      <c r="AR116" s="116" t="str">
        <f aca="false">IF(ISBLANK(AC116),"",AC116)</f>
        <v/>
      </c>
      <c r="AS116" s="117"/>
      <c r="AT116" s="118" t="str">
        <f aca="false">IF(ISNUMBER(AS115)*ISBLANK(AS116)*(MAX($AL$20:$AP$20)-MIN($AL$20:$AP$20))=$AP$18,HLOOKUP(MIN($AL$20:$AP$20),$AL$20:$AP$21,2,0),IF(MIN($AL116:$AP116)=AL116,$AL$21,IF(MIN($AL116:$AP116)=AM116,$AM$21,IF(MIN($AL116:$AP116)=AN116,$AN$21,IF(MIN($AL116:$AP116)=AO116,$AO$21,IF(MIN($AL116:$AP116)=AP116,$AP$21,""))))))</f>
        <v/>
      </c>
      <c r="AU116" s="90"/>
      <c r="AV116" s="91" t="str">
        <f aca="false">IF(AND($AS116=1,ISNUMBER(V116)),V116,"")</f>
        <v/>
      </c>
      <c r="AW116" s="91" t="str">
        <f aca="false">IF(AND($AS116=1,ISNUMBER(W116)),W116,"")</f>
        <v/>
      </c>
      <c r="AX116" s="91" t="str">
        <f aca="false">IF(AND($AS116=1,ISNUMBER(X116)),X116,"")</f>
        <v/>
      </c>
      <c r="AY116" s="91"/>
      <c r="AZ116" s="91" t="str">
        <f aca="false">IF(AND($AS116=1,ISNUMBER(Z116)),Z116,"")</f>
        <v/>
      </c>
      <c r="BA116" s="91" t="str">
        <f aca="false">IF(AND($AS116=1,ISNUMBER(AA116)),AA116,"")</f>
        <v/>
      </c>
      <c r="BB116" s="91" t="str">
        <f aca="false">IF(AND($AS116=1,ISNUMBER(AB116)),AB116,"")</f>
        <v/>
      </c>
      <c r="BC116" s="28"/>
      <c r="BD116" s="91" t="str">
        <f aca="false">IF(AND($AS116=2,ISNUMBER(V116)),V116,"")</f>
        <v/>
      </c>
      <c r="BE116" s="91" t="str">
        <f aca="false">IF(AND($AS116=2,ISNUMBER(W116)),W116,"")</f>
        <v/>
      </c>
      <c r="BF116" s="91" t="str">
        <f aca="false">IF(AND($AS116=2,ISNUMBER(X116)),X116,"")</f>
        <v/>
      </c>
      <c r="BG116" s="91"/>
      <c r="BH116" s="91" t="str">
        <f aca="false">IF(AND($AS116=2,ISNUMBER(Z116)),Z116,"")</f>
        <v/>
      </c>
      <c r="BI116" s="91" t="str">
        <f aca="false">IF(AND($AS116=2,ISNUMBER(AA116)),AA116,"")</f>
        <v/>
      </c>
      <c r="BJ116" s="91" t="str">
        <f aca="false">IF(AND($AS116=2,ISNUMBER(AB116)),AB116,"")</f>
        <v/>
      </c>
      <c r="BK116" s="28"/>
      <c r="BL116" s="91" t="str">
        <f aca="false">IF(AND($AS116=3,ISNUMBER(V116)),V116,"")</f>
        <v/>
      </c>
      <c r="BM116" s="91" t="str">
        <f aca="false">IF(AND($AS116=3,ISNUMBER(W116)),W116,"")</f>
        <v/>
      </c>
      <c r="BN116" s="91" t="str">
        <f aca="false">IF(AND($AS116=3,ISNUMBER(X116)),X116,"")</f>
        <v/>
      </c>
      <c r="BO116" s="91"/>
      <c r="BP116" s="91" t="str">
        <f aca="false">IF(AND($AS116=3,ISNUMBER(Z116)),Z116,"")</f>
        <v/>
      </c>
      <c r="BQ116" s="91" t="str">
        <f aca="false">IF(AND($AS116=3,ISNUMBER(AA116)),AA116,"")</f>
        <v/>
      </c>
      <c r="BR116" s="91" t="str">
        <f aca="false">IF(AND($AS116=3,ISNUMBER(AB116)),AB116,"")</f>
        <v/>
      </c>
      <c r="BS116" s="28"/>
      <c r="BT116" s="91" t="str">
        <f aca="false">IF(AND($AS116=4,ISNUMBER(V116)),V116,"")</f>
        <v/>
      </c>
      <c r="BU116" s="91" t="str">
        <f aca="false">IF(AND($AS116=4,ISNUMBER(W116)),W116,"")</f>
        <v/>
      </c>
      <c r="BV116" s="91" t="str">
        <f aca="false">IF(AND($AS116=4,ISNUMBER(X116)),X116,"")</f>
        <v/>
      </c>
      <c r="BW116" s="91"/>
      <c r="BX116" s="91" t="str">
        <f aca="false">IF(AND($AS116=4,ISNUMBER(Z116)),Z116,"")</f>
        <v/>
      </c>
      <c r="BY116" s="91" t="str">
        <f aca="false">IF(AND($AS116=4,ISNUMBER(AA116)),AA116,"")</f>
        <v/>
      </c>
      <c r="BZ116" s="91" t="str">
        <f aca="false">IF(AND($AS116=4,ISNUMBER(AB116)),AB116,"")</f>
        <v/>
      </c>
      <c r="CA116" s="28"/>
      <c r="CB116" s="91" t="str">
        <f aca="false">IF(AND($AS116=5,ISNUMBER(V116)),V116,"")</f>
        <v/>
      </c>
      <c r="CC116" s="91" t="str">
        <f aca="false">IF(AND($AS116=5,ISNUMBER(W116)),W116,"")</f>
        <v/>
      </c>
      <c r="CD116" s="91" t="str">
        <f aca="false">IF(AND($AS116=5,ISNUMBER(X116)),X116,"")</f>
        <v/>
      </c>
      <c r="CE116" s="91"/>
      <c r="CF116" s="91" t="str">
        <f aca="false">IF(AND($AS116=5,ISNUMBER(Z116)),Z116,"")</f>
        <v/>
      </c>
      <c r="CG116" s="91" t="str">
        <f aca="false">IF(AND($AS116=5,ISNUMBER(AA116)),AA116,"")</f>
        <v/>
      </c>
      <c r="CH116" s="91" t="str">
        <f aca="false">IF(AND($AS116=5,ISNUMBER(AB116)),AB116,"")</f>
        <v/>
      </c>
      <c r="CI116" s="239"/>
      <c r="CJ116" s="91" t="str">
        <f aca="false">IF(AND($AS116=1,ISNUMBER(V116)),AE116,"")</f>
        <v/>
      </c>
      <c r="CK116" s="91" t="str">
        <f aca="false">IF(AND($AS116=1,ISNUMBER(W116)),AF116,"")</f>
        <v/>
      </c>
      <c r="CL116" s="91" t="str">
        <f aca="false">IF(AND($AS116=1,ISNUMBER(X116)),AG116,"")</f>
        <v/>
      </c>
      <c r="CM116" s="91" t="str">
        <f aca="false">IF(AND($AS116=1,ISNUMBER(Z116)),AI116,"")</f>
        <v/>
      </c>
      <c r="CN116" s="91" t="str">
        <f aca="false">IF(AND($AS116=1,ISNUMBER(AA116)),AJ116,"")</f>
        <v/>
      </c>
      <c r="CO116" s="91" t="str">
        <f aca="false">IF(AND($AS116=1,ISNUMBER(AB116)),AK116,"")</f>
        <v/>
      </c>
      <c r="CP116" s="28"/>
      <c r="CQ116" s="91" t="str">
        <f aca="false">IF(AND($AS116=2,ISNUMBER(V116)),AE116,"")</f>
        <v/>
      </c>
      <c r="CR116" s="91" t="str">
        <f aca="false">IF(AND($AS116=2,ISNUMBER(W116)),AF116,"")</f>
        <v/>
      </c>
      <c r="CS116" s="91" t="str">
        <f aca="false">IF(AND($AS116=2,ISNUMBER(X116)),AG116,"")</f>
        <v/>
      </c>
      <c r="CT116" s="91" t="str">
        <f aca="false">IF(AND($AS116=2,ISNUMBER(Z116)),AI116,"")</f>
        <v/>
      </c>
      <c r="CU116" s="91" t="str">
        <f aca="false">IF(AND($AS116=2,ISNUMBER(AA116)),AJ116,"")</f>
        <v/>
      </c>
      <c r="CV116" s="91" t="str">
        <f aca="false">IF(AND($AS116=2,ISNUMBER(AB116)),AK116,"")</f>
        <v/>
      </c>
      <c r="CW116" s="28"/>
      <c r="CX116" s="91" t="str">
        <f aca="false">IF(AND($AS116=3,ISNUMBER(V116)),AE116,"")</f>
        <v/>
      </c>
      <c r="CY116" s="91" t="str">
        <f aca="false">IF(AND($AS116=3,ISNUMBER(W116)),AF116,"")</f>
        <v/>
      </c>
      <c r="CZ116" s="91" t="str">
        <f aca="false">IF(AND($AS116=3,ISNUMBER(X116)),AG116,"")</f>
        <v/>
      </c>
      <c r="DA116" s="91" t="str">
        <f aca="false">IF(AND($AS116=3,ISNUMBER(Z116)),AI116,"")</f>
        <v/>
      </c>
      <c r="DB116" s="91" t="str">
        <f aca="false">IF(AND($AS116=3,ISNUMBER(AA116)),AJ116,"")</f>
        <v/>
      </c>
      <c r="DC116" s="91" t="str">
        <f aca="false">IF(AND($AS116=3,ISNUMBER(AB116)),AK116,"")</f>
        <v/>
      </c>
      <c r="DD116" s="28"/>
      <c r="DE116" s="91" t="str">
        <f aca="false">IF(AND($AS116=4,ISNUMBER(V116)),AE116,"")</f>
        <v/>
      </c>
      <c r="DF116" s="91" t="str">
        <f aca="false">IF(AND($AS116=4,ISNUMBER(W116)),AF116,"")</f>
        <v/>
      </c>
      <c r="DG116" s="91" t="str">
        <f aca="false">IF(AND($AS116=4,ISNUMBER(X116)),AG116,"")</f>
        <v/>
      </c>
      <c r="DH116" s="91" t="str">
        <f aca="false">IF(AND($AS116=4,ISNUMBER(Z116)),AI116,"")</f>
        <v/>
      </c>
      <c r="DI116" s="91" t="str">
        <f aca="false">IF(AND($AS116=4,ISNUMBER(AA116)),AJ116,"")</f>
        <v/>
      </c>
      <c r="DJ116" s="91" t="str">
        <f aca="false">IF(AND($AS116=4,ISNUMBER(AB116)),AK116,"")</f>
        <v/>
      </c>
      <c r="DK116" s="28"/>
      <c r="DL116" s="91" t="str">
        <f aca="false">IF(AND($AS116=5,ISNUMBER(V116)),AE116,"")</f>
        <v/>
      </c>
      <c r="DM116" s="91" t="str">
        <f aca="false">IF(AND($AS116=5,ISNUMBER(W116)),AF116,"")</f>
        <v/>
      </c>
      <c r="DN116" s="91" t="str">
        <f aca="false">IF(AND($AS116=5,ISNUMBER(X116)),AG116,"")</f>
        <v/>
      </c>
      <c r="DO116" s="91" t="str">
        <f aca="false">IF(AND($AS116=5,ISNUMBER(Z116)),AI116,"")</f>
        <v/>
      </c>
      <c r="DP116" s="91" t="str">
        <f aca="false">IF(AND($AS116=5,ISNUMBER(AA116)),AJ116,"")</f>
        <v/>
      </c>
      <c r="DQ116" s="91" t="str">
        <f aca="false">IF(AND($AS116=5,ISNUMBER(AB116)),AK116,"")</f>
        <v/>
      </c>
      <c r="DS116" s="91"/>
      <c r="DT116" s="91"/>
      <c r="DU116" s="91"/>
      <c r="DV116" s="91"/>
      <c r="DW116" s="91"/>
      <c r="DX116" s="91"/>
      <c r="DY116" s="28"/>
      <c r="DZ116" s="91"/>
      <c r="EA116" s="91"/>
      <c r="EB116" s="91"/>
      <c r="EC116" s="91"/>
      <c r="ED116" s="91"/>
      <c r="EE116" s="91"/>
      <c r="EF116" s="28"/>
      <c r="EG116" s="91"/>
      <c r="EH116" s="91"/>
      <c r="EI116" s="91"/>
      <c r="EJ116" s="28"/>
      <c r="EK116" s="28"/>
      <c r="EL116" s="28"/>
      <c r="EM116" s="28"/>
      <c r="EN116" s="28"/>
      <c r="EO116" s="28"/>
      <c r="EP116" s="28"/>
      <c r="EQ116" s="28"/>
      <c r="ER116" s="28"/>
      <c r="ES116" s="28"/>
      <c r="ET116" s="28"/>
      <c r="EU116" s="91" t="str">
        <f aca="false">IF(ISNUMBER(L116),STANDARDIZE(L116,L$124,L$125),"")</f>
        <v/>
      </c>
      <c r="EV116" s="91" t="str">
        <f aca="false">IF(ISNUMBER(M116),STANDARDIZE(M116,M$124,M$125),"")</f>
        <v/>
      </c>
      <c r="EW116" s="91" t="str">
        <f aca="false">IF(ISNUMBER(N116),STANDARDIZE(N116,N$124,N$125),"")</f>
        <v/>
      </c>
      <c r="EX116" s="91" t="str">
        <f aca="false">IF(ISNUMBER(P116),STANDARDIZE(P116,P$124,P$125),"")</f>
        <v/>
      </c>
      <c r="EY116" s="91" t="str">
        <f aca="false">IF(ISNUMBER(Q116),STANDARDIZE(Q116,Q$124,Q$125),"")</f>
        <v/>
      </c>
      <c r="EZ116" s="91" t="str">
        <f aca="false">IF(ISNUMBER(R116),STANDARDIZE(R116,R$124,R$125),"")</f>
        <v/>
      </c>
    </row>
    <row r="117" customFormat="false" ht="12.75" hidden="false" customHeight="false" outlineLevel="0" collapsed="false">
      <c r="A117" s="125"/>
      <c r="B117" s="6"/>
      <c r="C117" s="94" t="n">
        <f aca="true">IF(ISNUMBER(C$18),NORMSINV(RAND())*C$18+C$17,0+(RAND()&lt;C$17))</f>
        <v>33.0257434938397</v>
      </c>
      <c r="D117" s="95" t="n">
        <f aca="true">IF(ISNUMBER(D$18),NORMSINV(RAND())*D$18+D$17,0+(RAND()&lt;D$17))</f>
        <v>740.027796844703</v>
      </c>
      <c r="E117" s="96" t="n">
        <f aca="true">IF(AND(ISBLANK(E$18),0&lt;E$17,E$17&lt;1),0+(RAND()&lt;E$17),NORMSINV(RAND())*E$18+E$17)</f>
        <v>1</v>
      </c>
      <c r="F117" s="96"/>
      <c r="G117" s="95" t="n">
        <f aca="true">IF(ISNUMBER(G$18),NORMSINV(RAND())*G$18+G$17,0+(RAND()&lt;G$17))</f>
        <v>-47.7225046098956</v>
      </c>
      <c r="H117" s="95" t="n">
        <f aca="true">IF(ISNUMBER(H$18),NORMSINV(RAND())*H$18+H$17,0+(RAND()&lt;H$17))</f>
        <v>3.84450791236073</v>
      </c>
      <c r="I117" s="98" t="n">
        <f aca="true">IF(ISNUMBER(I$18),NORMSINV(RAND())*I$18+I$17,0+(RAND()&lt;I$17))</f>
        <v>0.224889404933544</v>
      </c>
      <c r="J117" s="270"/>
      <c r="K117" s="281"/>
      <c r="L117" s="99"/>
      <c r="M117" s="100"/>
      <c r="N117" s="101"/>
      <c r="O117" s="101"/>
      <c r="P117" s="100"/>
      <c r="Q117" s="100"/>
      <c r="R117" s="100"/>
      <c r="S117" s="103"/>
      <c r="T117" s="53"/>
      <c r="U117" s="282"/>
      <c r="V117" s="104" t="str">
        <f aca="false">(IF(AND(ISNUMBER($AS116),NOT(ISBLANK(L117))),L117,""))</f>
        <v/>
      </c>
      <c r="W117" s="105" t="str">
        <f aca="false">(IF(AND(ISNUMBER($AS116),NOT(ISBLANK(M117))),M117,""))</f>
        <v/>
      </c>
      <c r="X117" s="106" t="str">
        <f aca="false">(IF(AND(ISNUMBER($AS116),NOT(ISBLANK(N117))),N117,""))</f>
        <v/>
      </c>
      <c r="Y117" s="106"/>
      <c r="Z117" s="105" t="str">
        <f aca="false">(IF(AND(ISNUMBER($AS116),NOT(ISBLANK(P117))),P117,""))</f>
        <v/>
      </c>
      <c r="AA117" s="105" t="str">
        <f aca="false">(IF(AND(ISNUMBER($AS116),NOT(ISBLANK(Q117))),Q117,""))</f>
        <v/>
      </c>
      <c r="AB117" s="105" t="str">
        <f aca="false">(IF(AND(ISNUMBER($AS116),NOT(ISBLANK(R117))),R117,""))</f>
        <v/>
      </c>
      <c r="AC117" s="108" t="str">
        <f aca="false">(IF(AND(ISNUMBER($AS116),COUNT(L117:R117)),S117,""))</f>
        <v/>
      </c>
      <c r="AD117" s="283"/>
      <c r="AE117" s="80" t="n">
        <f aca="false">IF(ISNUMBER(V117)*(V$125&gt;0),STANDARDIZE(V117,V$124,V$125),0)</f>
        <v>0</v>
      </c>
      <c r="AF117" s="81" t="n">
        <f aca="false">IF(ISNUMBER(W117)*(W$125&gt;0),STANDARDIZE(W117,W$124,W$125),0)</f>
        <v>0</v>
      </c>
      <c r="AG117" s="81" t="n">
        <f aca="false">IF(ISNUMBER(X117)*(X$125&gt;0),STANDARDIZE(X117,X$124,X$125),0)</f>
        <v>0</v>
      </c>
      <c r="AH117" s="81"/>
      <c r="AI117" s="81" t="n">
        <f aca="false">IF(ISNUMBER(Z117)*(Z$125&gt;0),STANDARDIZE(Z117,Z$124,Z$125),0)</f>
        <v>0</v>
      </c>
      <c r="AJ117" s="81" t="n">
        <f aca="false">IF(ISNUMBER(AA117)*(AA$125&gt;0),STANDARDIZE(AA117,AA$124,AA$125),0)</f>
        <v>0</v>
      </c>
      <c r="AK117" s="82" t="n">
        <f aca="false">IF(ISNUMBER(AB117)*(AB$125&gt;0),STANDARDIZE(AB117,AB$124,AB$125),0)</f>
        <v>0</v>
      </c>
      <c r="AL117" s="246" t="str">
        <f aca="true">IF(OR(AS117,AS117=1,AS118=1,AS119=1,AS120=1,AS121=1,NOT(ISNUMBER(V117)),(AS116=1)*(AS115=1)*(AS114=1)),"",($CJ$128+AE117-$CQ$128)^2+($CJ$128+AE117-$CX$128)^2+($CJ$128+AE117-$DE$128)^2+($CJ$128+AE117-$DL$128)^2+($CK$128+AF117-$CR$128)^2+($CK$128+AF117-$CY$128)^2+($CK$128+AF117-$DF$128)^2+($CK$128+AF117-$DM$128)^2+($CL$128+AG117-$CS$128)^2+($CL$128+AG117-$CZ$128)^2+($CL$128+AG117-$DG$128)^2+($CL$128+AG117-$DN$128)^2+($CM$128+AI117-$CT$128)^2+($CM$128+AI117-$DA$128)^2+($CM$128+AI117-$DH$128)^2+($CM$128+AI117-$DO$128)^2+($CN$128+AJ117-$CU$128)^2+($CN$128+AJ117-$DB$128)^2+($CN$128+AJ117-$DI$128)^2+($CN$128+AJ117-$DP$128)^2+($CO$128+AK117-$CV$128)^2+($CO$128+AK117-$DC$128)^2+($CO$128+AK117-$DJ$128)^2+($CO$128+AK117-$DQ$128)^2+RAND()/10^9)</f>
        <v/>
      </c>
      <c r="AM117" s="85" t="str">
        <f aca="true">IF(OR(AS117,AS117=2,AS118=2,AS119=2,AS120=2,AS121=2,NOT(ISNUMBER(V117)),(AS116=2)*(AS115=2)*(AS114=2)),"",($CQ$128+AE117-$CJ$128)^2+($CQ$128+AE117-$CX$128)^2+($CQ$128+AE117-$DE$128)^2+($CQ$128+AE117-$DL$128)^2+($CR$128+AF117-$CK$128)^2+($CR$128+AF117-$CY$128)^2+($CR$128+AF117-$DF$128)^2+($CR$128+AF117-$DM$128)^2+($CS$128+AG117-$CL$128)^2+($CS$128+AG117-$CZ$128)^2+($CS$128+AG117-$DG$128)^2+($CS$128+AG117-$DN$128)^2+($CT$128+AI117-$CM$128)^2+($CT$128+AI117-$DA$128)^2+($CT$128+AI117-$DH$128)^2+($CT$128+AI117-$DO$128)^2+($CU$128+AJ117-$CN$128)^2+($CU$128+AJ117-$DB$128)^2+($CU$128+AJ117-$DI$128)^2+($CU$128+AJ117-$DP$128)^2+($CV$128+AK117-$CO$128)^2+($CV$128+AK117-$DC$128)^2+($CV$128+AK117-$DJ$128)^2+($CV$128+AK117-$DQ$128)^2+RAND()/10^9)</f>
        <v/>
      </c>
      <c r="AN117" s="85" t="str">
        <f aca="true">IF(OR(AS117,AS117=3,AS118=3,AS119=3,AS120=3,AS121=3,NOT(ISNUMBER(V117)),(AS116=3)*(AS115=3)*(AS114=3)),"",($CX$128+AE117-$CJ$128)^2+($CX$128+AE117-$CQ$128)^2+($CX$128+AE117-$DE$128)^2+($CX$128+AE117-$DL$128)^2+($CY$128+AF117-$CK$128)^2+($CY$128+AF117-$CR$128)^2+($CY$128+AF117-$DF$128)^2+($CY$128+AF117-$DM$128)^2+($CZ$128+AG117-$CL$128)^2+($CZ$128+AG117-$CS$128)^2+($CZ$128+AG117-$DG$128)^2+($CZ$128+AG117-$DN$128)^2+($DA$128+AI117-$CM$128)^2+($DA$128+AI117-$CT$128)^2+($DA$128+AI117-$DH$128)^2+($DA$128+AI117-$DO$128)^2+($DB$128+AJ117-$CN$128)^2+($DB$128+AJ117-$CU$128)^2+($DB$128+AJ117-$DI$128)^2+($DB$128+AJ117-$DP$128)^2+($DC$128+AK117-$CO$128)^2+($DC$128+AK117-$CV$128)^2+($DC$128+AK117-$DJ$128)^2+($DC$128+AK117-$DQ$128)^2+RAND()/10^9)</f>
        <v/>
      </c>
      <c r="AO117" s="85" t="str">
        <f aca="true">IF(OR(AS117,AS117=4,AS118=4,AS119=4,AS120=4,AS121=4,NOT(ISNUMBER(V117)),(AS116=4)*(AS115=4)*(AS114=4)),"",($DE$128+AE117-$CJ$128)^2+($DE$128+AE117-$CQ$128)^2+($DE$128+AE117-$CX$128)^2+($DE$128+AE117-$DL$128)^2+($DF$128+AF117-$CK$128)^2+($DF$128+AF117-$CR$128)^2+($DF$128+AF117-$CY$128)^2+($DF$128+AF117-$DM$128)^2+($DG$128+AG117-$CL$128)^2+($DG$128+AG117-$CS$128)^2+($DG$128+AG117-$CZ$128)^2+($DG$128+AG117-$DN$128)^2+($DH$128+AI117-$CM$128)^2+($DH$128+AI117-$CT$128)^2+($DH$128+AI117-$DA$128)^2+($DH$128+AI117-$DO$128)^2+($DI$128+AJ117-$CN$128)^2+($DI$128+AJ117-$CU$128)^2+($DI$128+AJ117-$DB$128)^2+($DI$128+AJ117-$DP$128)^2+($DJ$128+AK117-$CO$128)^2+($DJ$128+AK117-$CV$128)^2+($DJ$128+AK117-$DC$128)^2+($DJ$128+AK117-$DQ$128)^2+RAND()/10^9)</f>
        <v/>
      </c>
      <c r="AP117" s="122" t="str">
        <f aca="true">IF(OR(AS117,AS117=5,AS118=5,AS119=5,AS120=5,AS121=5,NOT(ISNUMBER(V117)),(AS116=5)*(AS115=5)*(AS114=5)),"",($DL$128+AE117-$CJ$128)^2+($DL$128+AE117-$CQ$128)^2+($DL$128+AE117-$CX$128)^2+($DL$128+AE117-$DE$128)^2+($DM$128+AF117-$CK$128)^2+($DM$128+AF117-$CR$128)^2+($DM$128+AF117-$CY$128)^2+($DM$128+AF117-$DF$128)^2+($DN$128+AG117-$CL$128)^2+($DN$128+AG117-$CS$128)^2+($DN$128+AG117-$CZ$128)^2+($DN$128+AG117-$DG$128)^2+($DO$128+AI117-$CM$128)^2+($DO$128+AI117-$CT$128)^2+($DO$128+AI117-$DA$128)^2+($DO$128+AI117-$DH$128)^2+($DP$128+AJ117-$CN$128)^2+($DP$128+AJ117-$CU$128)^2+($DP$128+AJ117-$DB$128)^2+($DP$128+AJ117-$DI$128)^2+($DQ$128+AK117-$CO$128)^2+($DQ$128+AK117-$CV$128)^2+($DQ$128+AK117-$DC$128)^2+($DQ$128+AK117-$DJ$128)^2+RAND()/10^9)</f>
        <v/>
      </c>
      <c r="AQ117" s="86"/>
      <c r="AR117" s="123" t="str">
        <f aca="false">IF(ISBLANK(AC117),"",AC117)</f>
        <v/>
      </c>
      <c r="AS117" s="124"/>
      <c r="AT117" s="125" t="str">
        <f aca="false">IF(ISNUMBER(AS116)*ISBLANK(AS117)*(MAX($AL$20:$AP$20)-MIN($AL$20:$AP$20))=$AP$18,HLOOKUP(MIN($AL$20:$AP$20),$AL$20:$AP$21,2,0),IF(MIN($AL117:$AP117)=AL117,$AL$21,IF(MIN($AL117:$AP117)=AM117,$AM$21,IF(MIN($AL117:$AP117)=AN117,$AN$21,IF(MIN($AL117:$AP117)=AO117,$AO$21,IF(MIN($AL117:$AP117)=AP117,$AP$21,""))))))</f>
        <v/>
      </c>
      <c r="AU117" s="90"/>
      <c r="AV117" s="91" t="str">
        <f aca="false">IF(AND($AS117=1,ISNUMBER(V117)),V117,"")</f>
        <v/>
      </c>
      <c r="AW117" s="91" t="str">
        <f aca="false">IF(AND($AS117=1,ISNUMBER(W117)),W117,"")</f>
        <v/>
      </c>
      <c r="AX117" s="91" t="str">
        <f aca="false">IF(AND($AS117=1,ISNUMBER(X117)),X117,"")</f>
        <v/>
      </c>
      <c r="AY117" s="91"/>
      <c r="AZ117" s="91" t="str">
        <f aca="false">IF(AND($AS117=1,ISNUMBER(Z117)),Z117,"")</f>
        <v/>
      </c>
      <c r="BA117" s="91" t="str">
        <f aca="false">IF(AND($AS117=1,ISNUMBER(AA117)),AA117,"")</f>
        <v/>
      </c>
      <c r="BB117" s="91" t="str">
        <f aca="false">IF(AND($AS117=1,ISNUMBER(AB117)),AB117,"")</f>
        <v/>
      </c>
      <c r="BC117" s="28"/>
      <c r="BD117" s="91" t="str">
        <f aca="false">IF(AND($AS117=2,ISNUMBER(V117)),V117,"")</f>
        <v/>
      </c>
      <c r="BE117" s="91" t="str">
        <f aca="false">IF(AND($AS117=2,ISNUMBER(W117)),W117,"")</f>
        <v/>
      </c>
      <c r="BF117" s="91" t="str">
        <f aca="false">IF(AND($AS117=2,ISNUMBER(X117)),X117,"")</f>
        <v/>
      </c>
      <c r="BG117" s="91"/>
      <c r="BH117" s="91" t="str">
        <f aca="false">IF(AND($AS117=2,ISNUMBER(Z117)),Z117,"")</f>
        <v/>
      </c>
      <c r="BI117" s="91" t="str">
        <f aca="false">IF(AND($AS117=2,ISNUMBER(AA117)),AA117,"")</f>
        <v/>
      </c>
      <c r="BJ117" s="91" t="str">
        <f aca="false">IF(AND($AS117=2,ISNUMBER(AB117)),AB117,"")</f>
        <v/>
      </c>
      <c r="BK117" s="28"/>
      <c r="BL117" s="91" t="str">
        <f aca="false">IF(AND($AS117=3,ISNUMBER(V117)),V117,"")</f>
        <v/>
      </c>
      <c r="BM117" s="91" t="str">
        <f aca="false">IF(AND($AS117=3,ISNUMBER(W117)),W117,"")</f>
        <v/>
      </c>
      <c r="BN117" s="91" t="str">
        <f aca="false">IF(AND($AS117=3,ISNUMBER(X117)),X117,"")</f>
        <v/>
      </c>
      <c r="BO117" s="91"/>
      <c r="BP117" s="91" t="str">
        <f aca="false">IF(AND($AS117=3,ISNUMBER(Z117)),Z117,"")</f>
        <v/>
      </c>
      <c r="BQ117" s="91" t="str">
        <f aca="false">IF(AND($AS117=3,ISNUMBER(AA117)),AA117,"")</f>
        <v/>
      </c>
      <c r="BR117" s="91" t="str">
        <f aca="false">IF(AND($AS117=3,ISNUMBER(AB117)),AB117,"")</f>
        <v/>
      </c>
      <c r="BS117" s="28"/>
      <c r="BT117" s="91" t="str">
        <f aca="false">IF(AND($AS117=4,ISNUMBER(V117)),V117,"")</f>
        <v/>
      </c>
      <c r="BU117" s="91" t="str">
        <f aca="false">IF(AND($AS117=4,ISNUMBER(W117)),W117,"")</f>
        <v/>
      </c>
      <c r="BV117" s="91" t="str">
        <f aca="false">IF(AND($AS117=4,ISNUMBER(X117)),X117,"")</f>
        <v/>
      </c>
      <c r="BW117" s="91"/>
      <c r="BX117" s="91" t="str">
        <f aca="false">IF(AND($AS117=4,ISNUMBER(Z117)),Z117,"")</f>
        <v/>
      </c>
      <c r="BY117" s="91" t="str">
        <f aca="false">IF(AND($AS117=4,ISNUMBER(AA117)),AA117,"")</f>
        <v/>
      </c>
      <c r="BZ117" s="91" t="str">
        <f aca="false">IF(AND($AS117=4,ISNUMBER(AB117)),AB117,"")</f>
        <v/>
      </c>
      <c r="CA117" s="28"/>
      <c r="CB117" s="91" t="str">
        <f aca="false">IF(AND($AS117=5,ISNUMBER(V117)),V117,"")</f>
        <v/>
      </c>
      <c r="CC117" s="91" t="str">
        <f aca="false">IF(AND($AS117=5,ISNUMBER(W117)),W117,"")</f>
        <v/>
      </c>
      <c r="CD117" s="91" t="str">
        <f aca="false">IF(AND($AS117=5,ISNUMBER(X117)),X117,"")</f>
        <v/>
      </c>
      <c r="CE117" s="91"/>
      <c r="CF117" s="91" t="str">
        <f aca="false">IF(AND($AS117=5,ISNUMBER(Z117)),Z117,"")</f>
        <v/>
      </c>
      <c r="CG117" s="91" t="str">
        <f aca="false">IF(AND($AS117=5,ISNUMBER(AA117)),AA117,"")</f>
        <v/>
      </c>
      <c r="CH117" s="91" t="str">
        <f aca="false">IF(AND($AS117=5,ISNUMBER(AB117)),AB117,"")</f>
        <v/>
      </c>
      <c r="CI117" s="239"/>
      <c r="CJ117" s="91" t="str">
        <f aca="false">IF(AND($AS117=1,ISNUMBER(V117)),AE117,"")</f>
        <v/>
      </c>
      <c r="CK117" s="91" t="str">
        <f aca="false">IF(AND($AS117=1,ISNUMBER(W117)),AF117,"")</f>
        <v/>
      </c>
      <c r="CL117" s="91" t="str">
        <f aca="false">IF(AND($AS117=1,ISNUMBER(X117)),AG117,"")</f>
        <v/>
      </c>
      <c r="CM117" s="91" t="str">
        <f aca="false">IF(AND($AS117=1,ISNUMBER(Z117)),AI117,"")</f>
        <v/>
      </c>
      <c r="CN117" s="91" t="str">
        <f aca="false">IF(AND($AS117=1,ISNUMBER(AA117)),AJ117,"")</f>
        <v/>
      </c>
      <c r="CO117" s="91" t="str">
        <f aca="false">IF(AND($AS117=1,ISNUMBER(AB117)),AK117,"")</f>
        <v/>
      </c>
      <c r="CP117" s="28"/>
      <c r="CQ117" s="91" t="str">
        <f aca="false">IF(AND($AS117=2,ISNUMBER(V117)),AE117,"")</f>
        <v/>
      </c>
      <c r="CR117" s="91" t="str">
        <f aca="false">IF(AND($AS117=2,ISNUMBER(W117)),AF117,"")</f>
        <v/>
      </c>
      <c r="CS117" s="91" t="str">
        <f aca="false">IF(AND($AS117=2,ISNUMBER(X117)),AG117,"")</f>
        <v/>
      </c>
      <c r="CT117" s="91" t="str">
        <f aca="false">IF(AND($AS117=2,ISNUMBER(Z117)),AI117,"")</f>
        <v/>
      </c>
      <c r="CU117" s="91" t="str">
        <f aca="false">IF(AND($AS117=2,ISNUMBER(AA117)),AJ117,"")</f>
        <v/>
      </c>
      <c r="CV117" s="91" t="str">
        <f aca="false">IF(AND($AS117=2,ISNUMBER(AB117)),AK117,"")</f>
        <v/>
      </c>
      <c r="CW117" s="28"/>
      <c r="CX117" s="91" t="str">
        <f aca="false">IF(AND($AS117=3,ISNUMBER(V117)),AE117,"")</f>
        <v/>
      </c>
      <c r="CY117" s="91" t="str">
        <f aca="false">IF(AND($AS117=3,ISNUMBER(W117)),AF117,"")</f>
        <v/>
      </c>
      <c r="CZ117" s="91" t="str">
        <f aca="false">IF(AND($AS117=3,ISNUMBER(X117)),AG117,"")</f>
        <v/>
      </c>
      <c r="DA117" s="91" t="str">
        <f aca="false">IF(AND($AS117=3,ISNUMBER(Z117)),AI117,"")</f>
        <v/>
      </c>
      <c r="DB117" s="91" t="str">
        <f aca="false">IF(AND($AS117=3,ISNUMBER(AA117)),AJ117,"")</f>
        <v/>
      </c>
      <c r="DC117" s="91" t="str">
        <f aca="false">IF(AND($AS117=3,ISNUMBER(AB117)),AK117,"")</f>
        <v/>
      </c>
      <c r="DD117" s="28"/>
      <c r="DE117" s="91" t="str">
        <f aca="false">IF(AND($AS117=4,ISNUMBER(V117)),AE117,"")</f>
        <v/>
      </c>
      <c r="DF117" s="91" t="str">
        <f aca="false">IF(AND($AS117=4,ISNUMBER(W117)),AF117,"")</f>
        <v/>
      </c>
      <c r="DG117" s="91" t="str">
        <f aca="false">IF(AND($AS117=4,ISNUMBER(X117)),AG117,"")</f>
        <v/>
      </c>
      <c r="DH117" s="91" t="str">
        <f aca="false">IF(AND($AS117=4,ISNUMBER(Z117)),AI117,"")</f>
        <v/>
      </c>
      <c r="DI117" s="91" t="str">
        <f aca="false">IF(AND($AS117=4,ISNUMBER(AA117)),AJ117,"")</f>
        <v/>
      </c>
      <c r="DJ117" s="91" t="str">
        <f aca="false">IF(AND($AS117=4,ISNUMBER(AB117)),AK117,"")</f>
        <v/>
      </c>
      <c r="DK117" s="28"/>
      <c r="DL117" s="91" t="str">
        <f aca="false">IF(AND($AS117=5,ISNUMBER(V117)),AE117,"")</f>
        <v/>
      </c>
      <c r="DM117" s="91" t="str">
        <f aca="false">IF(AND($AS117=5,ISNUMBER(W117)),AF117,"")</f>
        <v/>
      </c>
      <c r="DN117" s="91" t="str">
        <f aca="false">IF(AND($AS117=5,ISNUMBER(X117)),AG117,"")</f>
        <v/>
      </c>
      <c r="DO117" s="91" t="str">
        <f aca="false">IF(AND($AS117=5,ISNUMBER(Z117)),AI117,"")</f>
        <v/>
      </c>
      <c r="DP117" s="91" t="str">
        <f aca="false">IF(AND($AS117=5,ISNUMBER(AA117)),AJ117,"")</f>
        <v/>
      </c>
      <c r="DQ117" s="91" t="str">
        <f aca="false">IF(AND($AS117=5,ISNUMBER(AB117)),AK117,"")</f>
        <v/>
      </c>
      <c r="DS117" s="91" t="str">
        <f aca="false">IF(ISNUMBER(L117),STANDARDIZE(L117,L$124,L$125),"")</f>
        <v/>
      </c>
      <c r="DT117" s="91" t="str">
        <f aca="false">IF(ISNUMBER(M117),STANDARDIZE(M117,M$124,M$125),"")</f>
        <v/>
      </c>
      <c r="DU117" s="91" t="str">
        <f aca="false">IF(ISNUMBER(N117),STANDARDIZE(N117,N$124,N$125),"")</f>
        <v/>
      </c>
      <c r="DV117" s="91" t="str">
        <f aca="false">IF(ISNUMBER(P117),STANDARDIZE(P117,P$124,P$125),"")</f>
        <v/>
      </c>
      <c r="DW117" s="91" t="str">
        <f aca="false">IF(ISNUMBER(Q117),STANDARDIZE(Q117,Q$124,Q$125),"")</f>
        <v/>
      </c>
      <c r="DX117" s="91" t="str">
        <f aca="false">IF(ISNUMBER(R117),STANDARDIZE(R117,R$124,R$125),"")</f>
        <v/>
      </c>
      <c r="DY117" s="28"/>
      <c r="DZ117" s="91"/>
      <c r="EA117" s="91"/>
      <c r="EB117" s="91"/>
      <c r="EC117" s="91"/>
      <c r="ED117" s="91"/>
      <c r="EE117" s="91"/>
      <c r="EF117" s="28"/>
      <c r="EG117" s="91"/>
      <c r="EH117" s="91"/>
      <c r="EI117" s="91"/>
      <c r="EJ117" s="28"/>
      <c r="EK117" s="28"/>
      <c r="EL117" s="28"/>
      <c r="EM117" s="28"/>
      <c r="EN117" s="91"/>
      <c r="EO117" s="91"/>
      <c r="EP117" s="91"/>
      <c r="EQ117" s="28"/>
      <c r="ER117" s="28"/>
      <c r="ES117" s="28"/>
      <c r="ET117" s="28"/>
      <c r="EU117" s="91"/>
      <c r="EV117" s="91"/>
      <c r="EW117" s="91"/>
      <c r="EX117" s="28"/>
      <c r="EY117" s="28"/>
      <c r="EZ117" s="28"/>
    </row>
    <row r="118" customFormat="false" ht="12.75" hidden="false" customHeight="false" outlineLevel="0" collapsed="false">
      <c r="A118" s="250"/>
      <c r="B118" s="6"/>
      <c r="C118" s="94" t="n">
        <f aca="true">IF(ISNUMBER(C$18),NORMSINV(RAND())*C$18+C$17,0+(RAND()&lt;C$17))</f>
        <v>28.0048639757712</v>
      </c>
      <c r="D118" s="95" t="n">
        <f aca="true">IF(ISNUMBER(D$18),NORMSINV(RAND())*D$18+D$17,0+(RAND()&lt;D$17))</f>
        <v>694.507481607202</v>
      </c>
      <c r="E118" s="96" t="n">
        <f aca="true">IF(AND(ISBLANK(E$18),0&lt;E$17,E$17&lt;1),0+(RAND()&lt;E$17),NORMSINV(RAND())*E$18+E$17)</f>
        <v>0</v>
      </c>
      <c r="F118" s="96"/>
      <c r="G118" s="95" t="n">
        <f aca="true">IF(ISNUMBER(G$18),NORMSINV(RAND())*G$18+G$17,0+(RAND()&lt;G$17))</f>
        <v>-27.0154226215065</v>
      </c>
      <c r="H118" s="95" t="n">
        <f aca="true">IF(ISNUMBER(H$18),NORMSINV(RAND())*H$18+H$17,0+(RAND()&lt;H$17))</f>
        <v>-4.24086162238787</v>
      </c>
      <c r="I118" s="98" t="n">
        <f aca="true">IF(ISNUMBER(I$18),NORMSINV(RAND())*I$18+I$17,0+(RAND()&lt;I$17))</f>
        <v>0.24983992825892</v>
      </c>
      <c r="J118" s="270"/>
      <c r="K118" s="281"/>
      <c r="L118" s="99"/>
      <c r="M118" s="100"/>
      <c r="N118" s="101"/>
      <c r="O118" s="101"/>
      <c r="P118" s="100"/>
      <c r="Q118" s="100"/>
      <c r="R118" s="100"/>
      <c r="S118" s="103"/>
      <c r="T118" s="53"/>
      <c r="U118" s="282"/>
      <c r="V118" s="104" t="str">
        <f aca="false">(IF(AND(ISNUMBER($AS117),NOT(ISBLANK(L118))),L118,""))</f>
        <v/>
      </c>
      <c r="W118" s="105" t="str">
        <f aca="false">(IF(AND(ISNUMBER($AS117),NOT(ISBLANK(M118))),M118,""))</f>
        <v/>
      </c>
      <c r="X118" s="106" t="str">
        <f aca="false">(IF(AND(ISNUMBER($AS117),NOT(ISBLANK(N118))),N118,""))</f>
        <v/>
      </c>
      <c r="Y118" s="106"/>
      <c r="Z118" s="105" t="str">
        <f aca="false">(IF(AND(ISNUMBER($AS117),NOT(ISBLANK(P118))),P118,""))</f>
        <v/>
      </c>
      <c r="AA118" s="105" t="str">
        <f aca="false">(IF(AND(ISNUMBER($AS117),NOT(ISBLANK(Q118))),Q118,""))</f>
        <v/>
      </c>
      <c r="AB118" s="105" t="str">
        <f aca="false">(IF(AND(ISNUMBER($AS117),NOT(ISBLANK(R118))),R118,""))</f>
        <v/>
      </c>
      <c r="AC118" s="108" t="str">
        <f aca="false">(IF(AND(ISNUMBER($AS117),COUNT(L118:R118)),S118,""))</f>
        <v/>
      </c>
      <c r="AD118" s="283"/>
      <c r="AE118" s="109" t="n">
        <f aca="false">IF(ISNUMBER(V118)*(V$125&gt;0),STANDARDIZE(V118,V$124,V$125),0)</f>
        <v>0</v>
      </c>
      <c r="AF118" s="110" t="n">
        <f aca="false">IF(ISNUMBER(W118)*(W$125&gt;0),STANDARDIZE(W118,W$124,W$125),0)</f>
        <v>0</v>
      </c>
      <c r="AG118" s="110" t="n">
        <f aca="false">IF(ISNUMBER(X118)*(X$125&gt;0),STANDARDIZE(X118,X$124,X$125),0)</f>
        <v>0</v>
      </c>
      <c r="AH118" s="110"/>
      <c r="AI118" s="110" t="n">
        <f aca="false">IF(ISNUMBER(Z118)*(Z$125&gt;0),STANDARDIZE(Z118,Z$124,Z$125),0)</f>
        <v>0</v>
      </c>
      <c r="AJ118" s="110" t="n">
        <f aca="false">IF(ISNUMBER(AA118)*(AA$125&gt;0),STANDARDIZE(AA118,AA$124,AA$125),0)</f>
        <v>0</v>
      </c>
      <c r="AK118" s="111" t="n">
        <f aca="false">IF(ISNUMBER(AB118)*(AB$125&gt;0),STANDARDIZE(AB118,AB$124,AB$125),0)</f>
        <v>0</v>
      </c>
      <c r="AL118" s="238" t="str">
        <f aca="true">IF(OR(AS118,AS118=1,AS119=1,AS120=1,AS121=1,AS123=1,NOT(ISNUMBER(V118)),(AS117=1)*(AS116=1)*(AS115=1)),"",($CJ$128+AE118-$CQ$128)^2+($CJ$128+AE118-$CX$128)^2+($CJ$128+AE118-$DE$128)^2+($CJ$128+AE118-$DL$128)^2+($CK$128+AF118-$CR$128)^2+($CK$128+AF118-$CY$128)^2+($CK$128+AF118-$DF$128)^2+($CK$128+AF118-$DM$128)^2+($CL$128+AG118-$CS$128)^2+($CL$128+AG118-$CZ$128)^2+($CL$128+AG118-$DG$128)^2+($CL$128+AG118-$DN$128)^2+($CM$128+AI118-$CT$128)^2+($CM$128+AI118-$DA$128)^2+($CM$128+AI118-$DH$128)^2+($CM$128+AI118-$DO$128)^2+($CN$128+AJ118-$CU$128)^2+($CN$128+AJ118-$DB$128)^2+($CN$128+AJ118-$DI$128)^2+($CN$128+AJ118-$DP$128)^2+($CO$128+AK118-$CV$128)^2+($CO$128+AK118-$DC$128)^2+($CO$128+AK118-$DJ$128)^2+($CO$128+AK118-$DQ$128)^2+RAND()/10^9)</f>
        <v/>
      </c>
      <c r="AM118" s="132" t="str">
        <f aca="true">IF(OR(AS118,AS118=2,AS119=2,AS120=2,AS121=2,AS123=2,NOT(ISNUMBER(V118)),(AS117=2)*(AS116=2)*(AS115=2)),"",($CQ$128+AE118-$CJ$128)^2+($CQ$128+AE118-$CX$128)^2+($CQ$128+AE118-$DE$128)^2+($CQ$128+AE118-$DL$128)^2+($CR$128+AF118-$CK$128)^2+($CR$128+AF118-$CY$128)^2+($CR$128+AF118-$DF$128)^2+($CR$128+AF118-$DM$128)^2+($CS$128+AG118-$CL$128)^2+($CS$128+AG118-$CZ$128)^2+($CS$128+AG118-$DG$128)^2+($CS$128+AG118-$DN$128)^2+($CT$128+AI118-$CM$128)^2+($CT$128+AI118-$DA$128)^2+($CT$128+AI118-$DH$128)^2+($CT$128+AI118-$DO$128)^2+($CU$128+AJ118-$CN$128)^2+($CU$128+AJ118-$DB$128)^2+($CU$128+AJ118-$DI$128)^2+($CU$128+AJ118-$DP$128)^2+($CV$128+AK118-$CO$128)^2+($CV$128+AK118-$DC$128)^2+($CV$128+AK118-$DJ$128)^2+($CV$128+AK118-$DQ$128)^2+RAND()/10^9)</f>
        <v/>
      </c>
      <c r="AN118" s="132" t="str">
        <f aca="true">IF(OR(AS118,AS118=3,AS119=3,AS120=3,AS121=3,AS123=3,NOT(ISNUMBER(V118)),(AS117=3)*(AS116=3)*(AS115=3)),"",($CX$128+AE118-$CJ$128)^2+($CX$128+AE118-$CQ$128)^2+($CX$128+AE118-$DE$128)^2+($CX$128+AE118-$DL$128)^2+($CY$128+AF118-$CK$128)^2+($CY$128+AF118-$CR$128)^2+($CY$128+AF118-$DF$128)^2+($CY$128+AF118-$DM$128)^2+($CZ$128+AG118-$CL$128)^2+($CZ$128+AG118-$CS$128)^2+($CZ$128+AG118-$DG$128)^2+($CZ$128+AG118-$DN$128)^2+($DA$128+AI118-$CM$128)^2+($DA$128+AI118-$CT$128)^2+($DA$128+AI118-$DH$128)^2+($DA$128+AI118-$DO$128)^2+($DB$128+AJ118-$CN$128)^2+($DB$128+AJ118-$CU$128)^2+($DB$128+AJ118-$DI$128)^2+($DB$128+AJ118-$DP$128)^2+($DC$128+AK118-$CO$128)^2+($DC$128+AK118-$CV$128)^2+($DC$128+AK118-$DJ$128)^2+($DC$128+AK118-$DQ$128)^2+RAND()/10^9)</f>
        <v/>
      </c>
      <c r="AO118" s="132" t="str">
        <f aca="true">IF(OR(AS118,AS118=4,AS119=4,AS120=4,AS121=4,AS123=4,NOT(ISNUMBER(V118)),(AS117=4)*(AS116=4)*(AS115=4)),"",($DE$128+AE118-$CJ$128)^2+($DE$128+AE118-$CQ$128)^2+($DE$128+AE118-$CX$128)^2+($DE$128+AE118-$DL$128)^2+($DF$128+AF118-$CK$128)^2+($DF$128+AF118-$CR$128)^2+($DF$128+AF118-$CY$128)^2+($DF$128+AF118-$DM$128)^2+($DG$128+AG118-$CL$128)^2+($DG$128+AG118-$CS$128)^2+($DG$128+AG118-$CZ$128)^2+($DG$128+AG118-$DN$128)^2+($DH$128+AI118-$CM$128)^2+($DH$128+AI118-$CT$128)^2+($DH$128+AI118-$DA$128)^2+($DH$128+AI118-$DO$128)^2+($DI$128+AJ118-$CN$128)^2+($DI$128+AJ118-$CU$128)^2+($DI$128+AJ118-$DB$128)^2+($DI$128+AJ118-$DP$128)^2+($DJ$128+AK118-$CO$128)^2+($DJ$128+AK118-$CV$128)^2+($DJ$128+AK118-$DC$128)^2+($DJ$128+AK118-$DQ$128)^2+RAND()/10^9)</f>
        <v/>
      </c>
      <c r="AP118" s="83" t="str">
        <f aca="true">IF(OR(AS118,AS118=5,AS119=5,AS120=5,AS121=5,AS123=5,NOT(ISNUMBER(V118)),(AS117=5)*(AS116=5)*(AS115=5)),"",($DL$128+AE118-$CJ$128)^2+($DL$128+AE118-$CQ$128)^2+($DL$128+AE118-$CX$128)^2+($DL$128+AE118-$DE$128)^2+($DM$128+AF118-$CK$128)^2+($DM$128+AF118-$CR$128)^2+($DM$128+AF118-$CY$128)^2+($DM$128+AF118-$DF$128)^2+($DN$128+AG118-$CL$128)^2+($DN$128+AG118-$CS$128)^2+($DN$128+AG118-$CZ$128)^2+($DN$128+AG118-$DG$128)^2+($DO$128+AI118-$CM$128)^2+($DO$128+AI118-$CT$128)^2+($DO$128+AI118-$DA$128)^2+($DO$128+AI118-$DH$128)^2+($DP$128+AJ118-$CN$128)^2+($DP$128+AJ118-$CU$128)^2+($DP$128+AJ118-$DB$128)^2+($DP$128+AJ118-$DI$128)^2+($DQ$128+AK118-$CO$128)^2+($DQ$128+AK118-$CV$128)^2+($DQ$128+AK118-$DC$128)^2+($DQ$128+AK118-$DJ$128)^2+RAND()/10^9)</f>
        <v/>
      </c>
      <c r="AQ118" s="133"/>
      <c r="AR118" s="248" t="str">
        <f aca="false">IF(ISBLANK(AC118),"",AC118)</f>
        <v/>
      </c>
      <c r="AS118" s="249"/>
      <c r="AT118" s="250" t="str">
        <f aca="false">IF(ISNUMBER(AS117)*ISBLANK(AS118)*(MAX($AL$20:$AP$20)-MIN($AL$20:$AP$20))=$AP$18,HLOOKUP(MIN($AL$20:$AP$20),$AL$20:$AP$21,2,0),IF(MIN($AL118:$AP118)=AL118,$AL$21,IF(MIN($AL118:$AP118)=AM118,$AM$21,IF(MIN($AL118:$AP118)=AN118,$AN$21,IF(MIN($AL118:$AP118)=AO118,$AO$21,IF(MIN($AL118:$AP118)=AP118,$AP$21,""))))))</f>
        <v/>
      </c>
      <c r="AU118" s="90"/>
      <c r="AV118" s="91" t="str">
        <f aca="false">IF(AND($AS118=1,ISNUMBER(V118)),V118,"")</f>
        <v/>
      </c>
      <c r="AW118" s="91" t="str">
        <f aca="false">IF(AND($AS118=1,ISNUMBER(W118)),W118,"")</f>
        <v/>
      </c>
      <c r="AX118" s="91" t="str">
        <f aca="false">IF(AND($AS118=1,ISNUMBER(X118)),X118,"")</f>
        <v/>
      </c>
      <c r="AY118" s="91"/>
      <c r="AZ118" s="91" t="str">
        <f aca="false">IF(AND($AS118=1,ISNUMBER(Z118)),Z118,"")</f>
        <v/>
      </c>
      <c r="BA118" s="91" t="str">
        <f aca="false">IF(AND($AS118=1,ISNUMBER(AA118)),AA118,"")</f>
        <v/>
      </c>
      <c r="BB118" s="91" t="str">
        <f aca="false">IF(AND($AS118=1,ISNUMBER(AB118)),AB118,"")</f>
        <v/>
      </c>
      <c r="BC118" s="28"/>
      <c r="BD118" s="91" t="str">
        <f aca="false">IF(AND($AS118=2,ISNUMBER(V118)),V118,"")</f>
        <v/>
      </c>
      <c r="BE118" s="91" t="str">
        <f aca="false">IF(AND($AS118=2,ISNUMBER(W118)),W118,"")</f>
        <v/>
      </c>
      <c r="BF118" s="91" t="str">
        <f aca="false">IF(AND($AS118=2,ISNUMBER(X118)),X118,"")</f>
        <v/>
      </c>
      <c r="BG118" s="91"/>
      <c r="BH118" s="91" t="str">
        <f aca="false">IF(AND($AS118=2,ISNUMBER(Z118)),Z118,"")</f>
        <v/>
      </c>
      <c r="BI118" s="91" t="str">
        <f aca="false">IF(AND($AS118=2,ISNUMBER(AA118)),AA118,"")</f>
        <v/>
      </c>
      <c r="BJ118" s="91" t="str">
        <f aca="false">IF(AND($AS118=2,ISNUMBER(AB118)),AB118,"")</f>
        <v/>
      </c>
      <c r="BK118" s="28"/>
      <c r="BL118" s="91" t="str">
        <f aca="false">IF(AND($AS118=3,ISNUMBER(V118)),V118,"")</f>
        <v/>
      </c>
      <c r="BM118" s="91" t="str">
        <f aca="false">IF(AND($AS118=3,ISNUMBER(W118)),W118,"")</f>
        <v/>
      </c>
      <c r="BN118" s="91" t="str">
        <f aca="false">IF(AND($AS118=3,ISNUMBER(X118)),X118,"")</f>
        <v/>
      </c>
      <c r="BO118" s="91"/>
      <c r="BP118" s="91" t="str">
        <f aca="false">IF(AND($AS118=3,ISNUMBER(Z118)),Z118,"")</f>
        <v/>
      </c>
      <c r="BQ118" s="91" t="str">
        <f aca="false">IF(AND($AS118=3,ISNUMBER(AA118)),AA118,"")</f>
        <v/>
      </c>
      <c r="BR118" s="91" t="str">
        <f aca="false">IF(AND($AS118=3,ISNUMBER(AB118)),AB118,"")</f>
        <v/>
      </c>
      <c r="BS118" s="28"/>
      <c r="BT118" s="91" t="str">
        <f aca="false">IF(AND($AS118=4,ISNUMBER(V118)),V118,"")</f>
        <v/>
      </c>
      <c r="BU118" s="91" t="str">
        <f aca="false">IF(AND($AS118=4,ISNUMBER(W118)),W118,"")</f>
        <v/>
      </c>
      <c r="BV118" s="91" t="str">
        <f aca="false">IF(AND($AS118=4,ISNUMBER(X118)),X118,"")</f>
        <v/>
      </c>
      <c r="BW118" s="91"/>
      <c r="BX118" s="91" t="str">
        <f aca="false">IF(AND($AS118=4,ISNUMBER(Z118)),Z118,"")</f>
        <v/>
      </c>
      <c r="BY118" s="91" t="str">
        <f aca="false">IF(AND($AS118=4,ISNUMBER(AA118)),AA118,"")</f>
        <v/>
      </c>
      <c r="BZ118" s="91" t="str">
        <f aca="false">IF(AND($AS118=4,ISNUMBER(AB118)),AB118,"")</f>
        <v/>
      </c>
      <c r="CA118" s="28"/>
      <c r="CB118" s="91" t="str">
        <f aca="false">IF(AND($AS118=5,ISNUMBER(V118)),V118,"")</f>
        <v/>
      </c>
      <c r="CC118" s="91" t="str">
        <f aca="false">IF(AND($AS118=5,ISNUMBER(W118)),W118,"")</f>
        <v/>
      </c>
      <c r="CD118" s="91" t="str">
        <f aca="false">IF(AND($AS118=5,ISNUMBER(X118)),X118,"")</f>
        <v/>
      </c>
      <c r="CE118" s="91"/>
      <c r="CF118" s="91" t="str">
        <f aca="false">IF(AND($AS118=5,ISNUMBER(Z118)),Z118,"")</f>
        <v/>
      </c>
      <c r="CG118" s="91" t="str">
        <f aca="false">IF(AND($AS118=5,ISNUMBER(AA118)),AA118,"")</f>
        <v/>
      </c>
      <c r="CH118" s="91" t="str">
        <f aca="false">IF(AND($AS118=5,ISNUMBER(AB118)),AB118,"")</f>
        <v/>
      </c>
      <c r="CI118" s="239"/>
      <c r="CJ118" s="91" t="str">
        <f aca="false">IF(AND($AS118=1,ISNUMBER(V118)),AE118,"")</f>
        <v/>
      </c>
      <c r="CK118" s="91" t="str">
        <f aca="false">IF(AND($AS118=1,ISNUMBER(W118)),AF118,"")</f>
        <v/>
      </c>
      <c r="CL118" s="91" t="str">
        <f aca="false">IF(AND($AS118=1,ISNUMBER(X118)),AG118,"")</f>
        <v/>
      </c>
      <c r="CM118" s="91" t="str">
        <f aca="false">IF(AND($AS118=1,ISNUMBER(Z118)),AI118,"")</f>
        <v/>
      </c>
      <c r="CN118" s="91" t="str">
        <f aca="false">IF(AND($AS118=1,ISNUMBER(AA118)),AJ118,"")</f>
        <v/>
      </c>
      <c r="CO118" s="91" t="str">
        <f aca="false">IF(AND($AS118=1,ISNUMBER(AB118)),AK118,"")</f>
        <v/>
      </c>
      <c r="CP118" s="28"/>
      <c r="CQ118" s="91" t="str">
        <f aca="false">IF(AND($AS118=2,ISNUMBER(V118)),AE118,"")</f>
        <v/>
      </c>
      <c r="CR118" s="91" t="str">
        <f aca="false">IF(AND($AS118=2,ISNUMBER(W118)),AF118,"")</f>
        <v/>
      </c>
      <c r="CS118" s="91" t="str">
        <f aca="false">IF(AND($AS118=2,ISNUMBER(X118)),AG118,"")</f>
        <v/>
      </c>
      <c r="CT118" s="91" t="str">
        <f aca="false">IF(AND($AS118=2,ISNUMBER(Z118)),AI118,"")</f>
        <v/>
      </c>
      <c r="CU118" s="91" t="str">
        <f aca="false">IF(AND($AS118=2,ISNUMBER(AA118)),AJ118,"")</f>
        <v/>
      </c>
      <c r="CV118" s="91" t="str">
        <f aca="false">IF(AND($AS118=2,ISNUMBER(AB118)),AK118,"")</f>
        <v/>
      </c>
      <c r="CW118" s="28"/>
      <c r="CX118" s="91" t="str">
        <f aca="false">IF(AND($AS118=3,ISNUMBER(V118)),AE118,"")</f>
        <v/>
      </c>
      <c r="CY118" s="91" t="str">
        <f aca="false">IF(AND($AS118=3,ISNUMBER(W118)),AF118,"")</f>
        <v/>
      </c>
      <c r="CZ118" s="91" t="str">
        <f aca="false">IF(AND($AS118=3,ISNUMBER(X118)),AG118,"")</f>
        <v/>
      </c>
      <c r="DA118" s="91" t="str">
        <f aca="false">IF(AND($AS118=3,ISNUMBER(Z118)),AI118,"")</f>
        <v/>
      </c>
      <c r="DB118" s="91" t="str">
        <f aca="false">IF(AND($AS118=3,ISNUMBER(AA118)),AJ118,"")</f>
        <v/>
      </c>
      <c r="DC118" s="91" t="str">
        <f aca="false">IF(AND($AS118=3,ISNUMBER(AB118)),AK118,"")</f>
        <v/>
      </c>
      <c r="DD118" s="28"/>
      <c r="DE118" s="91" t="str">
        <f aca="false">IF(AND($AS118=4,ISNUMBER(V118)),AE118,"")</f>
        <v/>
      </c>
      <c r="DF118" s="91" t="str">
        <f aca="false">IF(AND($AS118=4,ISNUMBER(W118)),AF118,"")</f>
        <v/>
      </c>
      <c r="DG118" s="91" t="str">
        <f aca="false">IF(AND($AS118=4,ISNUMBER(X118)),AG118,"")</f>
        <v/>
      </c>
      <c r="DH118" s="91" t="str">
        <f aca="false">IF(AND($AS118=4,ISNUMBER(Z118)),AI118,"")</f>
        <v/>
      </c>
      <c r="DI118" s="91" t="str">
        <f aca="false">IF(AND($AS118=4,ISNUMBER(AA118)),AJ118,"")</f>
        <v/>
      </c>
      <c r="DJ118" s="91" t="str">
        <f aca="false">IF(AND($AS118=4,ISNUMBER(AB118)),AK118,"")</f>
        <v/>
      </c>
      <c r="DK118" s="28"/>
      <c r="DL118" s="91" t="str">
        <f aca="false">IF(AND($AS118=5,ISNUMBER(V118)),AE118,"")</f>
        <v/>
      </c>
      <c r="DM118" s="91" t="str">
        <f aca="false">IF(AND($AS118=5,ISNUMBER(W118)),AF118,"")</f>
        <v/>
      </c>
      <c r="DN118" s="91" t="str">
        <f aca="false">IF(AND($AS118=5,ISNUMBER(X118)),AG118,"")</f>
        <v/>
      </c>
      <c r="DO118" s="91" t="str">
        <f aca="false">IF(AND($AS118=5,ISNUMBER(Z118)),AI118,"")</f>
        <v/>
      </c>
      <c r="DP118" s="91" t="str">
        <f aca="false">IF(AND($AS118=5,ISNUMBER(AA118)),AJ118,"")</f>
        <v/>
      </c>
      <c r="DQ118" s="91" t="str">
        <f aca="false">IF(AND($AS118=5,ISNUMBER(AB118)),AK118,"")</f>
        <v/>
      </c>
      <c r="DS118" s="28"/>
      <c r="DT118" s="28"/>
      <c r="DU118" s="28"/>
      <c r="DV118" s="28"/>
      <c r="DW118" s="28"/>
      <c r="DX118" s="28"/>
      <c r="DY118" s="28"/>
      <c r="DZ118" s="91" t="str">
        <f aca="false">IF(ISNUMBER(L118),STANDARDIZE(L118,L$124,L$125),"")</f>
        <v/>
      </c>
      <c r="EA118" s="91" t="str">
        <f aca="false">IF(ISNUMBER(M118),STANDARDIZE(M118,M$124,M$125),"")</f>
        <v/>
      </c>
      <c r="EB118" s="91" t="str">
        <f aca="false">IF(ISNUMBER(N118),STANDARDIZE(N118,N$124,N$125),"")</f>
        <v/>
      </c>
      <c r="EC118" s="91" t="str">
        <f aca="false">IF(ISNUMBER(P118),STANDARDIZE(P118,P$124,P$125),"")</f>
        <v/>
      </c>
      <c r="ED118" s="91" t="str">
        <f aca="false">IF(ISNUMBER(Q118),STANDARDIZE(Q118,Q$124,Q$125),"")</f>
        <v/>
      </c>
      <c r="EE118" s="91" t="str">
        <f aca="false">IF(ISNUMBER(R118),STANDARDIZE(R118,R$124,R$125),"")</f>
        <v/>
      </c>
      <c r="EF118" s="28"/>
      <c r="EG118" s="91"/>
      <c r="EH118" s="91"/>
      <c r="EI118" s="91"/>
      <c r="EJ118" s="28"/>
      <c r="EK118" s="28"/>
      <c r="EL118" s="28"/>
      <c r="EM118" s="28"/>
      <c r="EN118" s="91"/>
      <c r="EO118" s="91"/>
      <c r="EP118" s="91"/>
      <c r="EQ118" s="28"/>
      <c r="ER118" s="28"/>
      <c r="ES118" s="28"/>
      <c r="ET118" s="28"/>
      <c r="EU118" s="91"/>
      <c r="EV118" s="91"/>
      <c r="EW118" s="91"/>
      <c r="EX118" s="28"/>
      <c r="EY118" s="28"/>
      <c r="EZ118" s="28"/>
    </row>
    <row r="119" customFormat="false" ht="12.75" hidden="false" customHeight="false" outlineLevel="0" collapsed="false">
      <c r="A119" s="250"/>
      <c r="B119" s="6"/>
      <c r="C119" s="94" t="n">
        <f aca="true">IF(ISNUMBER(C$18),NORMSINV(RAND())*C$18+C$17,0+(RAND()&lt;C$17))</f>
        <v>31.0421933780199</v>
      </c>
      <c r="D119" s="95" t="n">
        <f aca="true">IF(ISNUMBER(D$18),NORMSINV(RAND())*D$18+D$17,0+(RAND()&lt;D$17))</f>
        <v>728.638290331812</v>
      </c>
      <c r="E119" s="96" t="n">
        <f aca="true">IF(AND(ISBLANK(E$18),0&lt;E$17,E$17&lt;1),0+(RAND()&lt;E$17),NORMSINV(RAND())*E$18+E$17)</f>
        <v>0</v>
      </c>
      <c r="F119" s="96"/>
      <c r="G119" s="95" t="n">
        <f aca="true">IF(ISNUMBER(G$18),NORMSINV(RAND())*G$18+G$17,0+(RAND()&lt;G$17))</f>
        <v>-48.0026443654993</v>
      </c>
      <c r="H119" s="95" t="n">
        <f aca="true">IF(ISNUMBER(H$18),NORMSINV(RAND())*H$18+H$17,0+(RAND()&lt;H$17))</f>
        <v>-0.00113547032935663</v>
      </c>
      <c r="I119" s="98" t="n">
        <f aca="true">IF(ISNUMBER(I$18),NORMSINV(RAND())*I$18+I$17,0+(RAND()&lt;I$17))</f>
        <v>0.222948015027639</v>
      </c>
      <c r="J119" s="270"/>
      <c r="K119" s="281"/>
      <c r="L119" s="99"/>
      <c r="M119" s="100"/>
      <c r="N119" s="101"/>
      <c r="O119" s="101"/>
      <c r="P119" s="100"/>
      <c r="Q119" s="100"/>
      <c r="R119" s="100"/>
      <c r="S119" s="103"/>
      <c r="T119" s="53"/>
      <c r="U119" s="282"/>
      <c r="V119" s="104" t="str">
        <f aca="false">(IF(AND(ISNUMBER($AS118),NOT(ISBLANK(L119))),L119,""))</f>
        <v/>
      </c>
      <c r="W119" s="105" t="str">
        <f aca="false">(IF(AND(ISNUMBER($AS118),NOT(ISBLANK(M119))),M119,""))</f>
        <v/>
      </c>
      <c r="X119" s="106" t="str">
        <f aca="false">(IF(AND(ISNUMBER($AS118),NOT(ISBLANK(N119))),N119,""))</f>
        <v/>
      </c>
      <c r="Y119" s="106"/>
      <c r="Z119" s="105" t="str">
        <f aca="false">(IF(AND(ISNUMBER($AS118),NOT(ISBLANK(P119))),P119,""))</f>
        <v/>
      </c>
      <c r="AA119" s="105" t="str">
        <f aca="false">(IF(AND(ISNUMBER($AS118),NOT(ISBLANK(Q119))),Q119,""))</f>
        <v/>
      </c>
      <c r="AB119" s="105" t="str">
        <f aca="false">(IF(AND(ISNUMBER($AS118),NOT(ISBLANK(R119))),R119,""))</f>
        <v/>
      </c>
      <c r="AC119" s="108" t="str">
        <f aca="false">(IF(AND(ISNUMBER($AS118),COUNT(L119:R119)),S119,""))</f>
        <v/>
      </c>
      <c r="AD119" s="283"/>
      <c r="AE119" s="109" t="n">
        <f aca="false">IF(ISNUMBER(V119)*(V$125&gt;0),STANDARDIZE(V119,V$124,V$125),0)</f>
        <v>0</v>
      </c>
      <c r="AF119" s="110" t="n">
        <f aca="false">IF(ISNUMBER(W119)*(W$125&gt;0),STANDARDIZE(W119,W$124,W$125),0)</f>
        <v>0</v>
      </c>
      <c r="AG119" s="110" t="n">
        <f aca="false">IF(ISNUMBER(X119)*(X$125&gt;0),STANDARDIZE(X119,X$124,X$125),0)</f>
        <v>0</v>
      </c>
      <c r="AH119" s="110"/>
      <c r="AI119" s="110" t="n">
        <f aca="false">IF(ISNUMBER(Z119)*(Z$125&gt;0),STANDARDIZE(Z119,Z$124,Z$125),0)</f>
        <v>0</v>
      </c>
      <c r="AJ119" s="110" t="n">
        <f aca="false">IF(ISNUMBER(AA119)*(AA$125&gt;0),STANDARDIZE(AA119,AA$124,AA$125),0)</f>
        <v>0</v>
      </c>
      <c r="AK119" s="111" t="n">
        <f aca="false">IF(ISNUMBER(AB119)*(AB$125&gt;0),STANDARDIZE(AB119,AB$124,AB$125),0)</f>
        <v>0</v>
      </c>
      <c r="AL119" s="238" t="str">
        <f aca="true">IF(OR(AS119,AS119=1,AS120=1,AS121=1,AS123=1,AS124=1,NOT(ISNUMBER(V119)),(AS118=1)*(AS117=1)*(AS116=1)),"",($CJ$128+AE119-$CQ$128)^2+($CJ$128+AE119-$CX$128)^2+($CJ$128+AE119-$DE$128)^2+($CJ$128+AE119-$DL$128)^2+($CK$128+AF119-$CR$128)^2+($CK$128+AF119-$CY$128)^2+($CK$128+AF119-$DF$128)^2+($CK$128+AF119-$DM$128)^2+($CL$128+AG119-$CS$128)^2+($CL$128+AG119-$CZ$128)^2+($CL$128+AG119-$DG$128)^2+($CL$128+AG119-$DN$128)^2+($CM$128+AI119-$CT$128)^2+($CM$128+AI119-$DA$128)^2+($CM$128+AI119-$DH$128)^2+($CM$128+AI119-$DO$128)^2+($CN$128+AJ119-$CU$128)^2+($CN$128+AJ119-$DB$128)^2+($CN$128+AJ119-$DI$128)^2+($CN$128+AJ119-$DP$128)^2+($CO$128+AK119-$CV$128)^2+($CO$128+AK119-$DC$128)^2+($CO$128+AK119-$DJ$128)^2+($CO$128+AK119-$DQ$128)^2+RAND()/10^9)</f>
        <v/>
      </c>
      <c r="AM119" s="132" t="str">
        <f aca="true">IF(OR(AS119,AS119=2,AS120=2,AS121=2,AS123=2,AS124=2,NOT(ISNUMBER(V119)),(AS118=2)*(AS117=2)*(AS116=2)),"",($CQ$128+AE119-$CJ$128)^2+($CQ$128+AE119-$CX$128)^2+($CQ$128+AE119-$DE$128)^2+($CQ$128+AE119-$DL$128)^2+($CR$128+AF119-$CK$128)^2+($CR$128+AF119-$CY$128)^2+($CR$128+AF119-$DF$128)^2+($CR$128+AF119-$DM$128)^2+($CS$128+AG119-$CL$128)^2+($CS$128+AG119-$CZ$128)^2+($CS$128+AG119-$DG$128)^2+($CS$128+AG119-$DN$128)^2+($CT$128+AI119-$CM$128)^2+($CT$128+AI119-$DA$128)^2+($CT$128+AI119-$DH$128)^2+($CT$128+AI119-$DO$128)^2+($CU$128+AJ119-$CN$128)^2+($CU$128+AJ119-$DB$128)^2+($CU$128+AJ119-$DI$128)^2+($CU$128+AJ119-$DP$128)^2+($CV$128+AK119-$CO$128)^2+($CV$128+AK119-$DC$128)^2+($CV$128+AK119-$DJ$128)^2+($CV$128+AK119-$DQ$128)^2+RAND()/10^9)</f>
        <v/>
      </c>
      <c r="AN119" s="132" t="str">
        <f aca="true">IF(OR(AS119,AS119=3,AS120=3,AS121=3,AS123=3,AS124=3,NOT(ISNUMBER(V119)),(AS118=3)*(AS117=3)*(AS116=3)),"",($CX$128+AE119-$CJ$128)^2+($CX$128+AE119-$CQ$128)^2+($CX$128+AE119-$DE$128)^2+($CX$128+AE119-$DL$128)^2+($CY$128+AF119-$CK$128)^2+($CY$128+AF119-$CR$128)^2+($CY$128+AF119-$DF$128)^2+($CY$128+AF119-$DM$128)^2+($CZ$128+AG119-$CL$128)^2+($CZ$128+AG119-$CS$128)^2+($CZ$128+AG119-$DG$128)^2+($CZ$128+AG119-$DN$128)^2+($DA$128+AI119-$CM$128)^2+($DA$128+AI119-$CT$128)^2+($DA$128+AI119-$DH$128)^2+($DA$128+AI119-$DO$128)^2+($DB$128+AJ119-$CN$128)^2+($DB$128+AJ119-$CU$128)^2+($DB$128+AJ119-$DI$128)^2+($DB$128+AJ119-$DP$128)^2+($DC$128+AK119-$CO$128)^2+($DC$128+AK119-$CV$128)^2+($DC$128+AK119-$DJ$128)^2+($DC$128+AK119-$DQ$128)^2+RAND()/10^9)</f>
        <v/>
      </c>
      <c r="AO119" s="132" t="str">
        <f aca="true">IF(OR(AS119,AS119=4,AS120=4,AS121=4,AS123=4,AS124=4,NOT(ISNUMBER(V119)),(AS118=4)*(AS117=4)*(AS116=4)),"",($DE$128+AE119-$CJ$128)^2+($DE$128+AE119-$CQ$128)^2+($DE$128+AE119-$CX$128)^2+($DE$128+AE119-$DL$128)^2+($DF$128+AF119-$CK$128)^2+($DF$128+AF119-$CR$128)^2+($DF$128+AF119-$CY$128)^2+($DF$128+AF119-$DM$128)^2+($DG$128+AG119-$CL$128)^2+($DG$128+AG119-$CS$128)^2+($DG$128+AG119-$CZ$128)^2+($DG$128+AG119-$DN$128)^2+($DH$128+AI119-$CM$128)^2+($DH$128+AI119-$CT$128)^2+($DH$128+AI119-$DA$128)^2+($DH$128+AI119-$DO$128)^2+($DI$128+AJ119-$CN$128)^2+($DI$128+AJ119-$CU$128)^2+($DI$128+AJ119-$DB$128)^2+($DI$128+AJ119-$DP$128)^2+($DJ$128+AK119-$CO$128)^2+($DJ$128+AK119-$CV$128)^2+($DJ$128+AK119-$DC$128)^2+($DJ$128+AK119-$DQ$128)^2+RAND()/10^9)</f>
        <v/>
      </c>
      <c r="AP119" s="83" t="str">
        <f aca="true">IF(OR(AS119,AS119=5,AS120=5,AS121=5,AS123=5,AS124=5,NOT(ISNUMBER(V119)),(AS118=5)*(AS117=5)*(AS116=5)),"",($DL$128+AE119-$CJ$128)^2+($DL$128+AE119-$CQ$128)^2+($DL$128+AE119-$CX$128)^2+($DL$128+AE119-$DE$128)^2+($DM$128+AF119-$CK$128)^2+($DM$128+AF119-$CR$128)^2+($DM$128+AF119-$CY$128)^2+($DM$128+AF119-$DF$128)^2+($DN$128+AG119-$CL$128)^2+($DN$128+AG119-$CS$128)^2+($DN$128+AG119-$CZ$128)^2+($DN$128+AG119-$DG$128)^2+($DO$128+AI119-$CM$128)^2+($DO$128+AI119-$CT$128)^2+($DO$128+AI119-$DA$128)^2+($DO$128+AI119-$DH$128)^2+($DP$128+AJ119-$CN$128)^2+($DP$128+AJ119-$CU$128)^2+($DP$128+AJ119-$DB$128)^2+($DP$128+AJ119-$DI$128)^2+($DQ$128+AK119-$CO$128)^2+($DQ$128+AK119-$CV$128)^2+($DQ$128+AK119-$DC$128)^2+($DQ$128+AK119-$DJ$128)^2+RAND()/10^9)</f>
        <v/>
      </c>
      <c r="AQ119" s="133"/>
      <c r="AR119" s="248" t="str">
        <f aca="false">IF(ISBLANK(AC119),"",AC119)</f>
        <v/>
      </c>
      <c r="AS119" s="249"/>
      <c r="AT119" s="250" t="str">
        <f aca="false">IF(ISNUMBER(AS118)*ISBLANK(AS119)*(MAX($AL$20:$AP$20)-MIN($AL$20:$AP$20))=$AP$18,HLOOKUP(MIN($AL$20:$AP$20),$AL$20:$AP$21,2,0),IF(MIN($AL119:$AP119)=AL119,$AL$21,IF(MIN($AL119:$AP119)=AM119,$AM$21,IF(MIN($AL119:$AP119)=AN119,$AN$21,IF(MIN($AL119:$AP119)=AO119,$AO$21,IF(MIN($AL119:$AP119)=AP119,$AP$21,""))))))</f>
        <v/>
      </c>
      <c r="AU119" s="90"/>
      <c r="AV119" s="91" t="str">
        <f aca="false">IF(AND($AS119=1,ISNUMBER(V119)),V119,"")</f>
        <v/>
      </c>
      <c r="AW119" s="91" t="str">
        <f aca="false">IF(AND($AS119=1,ISNUMBER(W119)),W119,"")</f>
        <v/>
      </c>
      <c r="AX119" s="91" t="str">
        <f aca="false">IF(AND($AS119=1,ISNUMBER(X119)),X119,"")</f>
        <v/>
      </c>
      <c r="AY119" s="91"/>
      <c r="AZ119" s="91" t="str">
        <f aca="false">IF(AND($AS119=1,ISNUMBER(Z119)),Z119,"")</f>
        <v/>
      </c>
      <c r="BA119" s="91" t="str">
        <f aca="false">IF(AND($AS119=1,ISNUMBER(AA119)),AA119,"")</f>
        <v/>
      </c>
      <c r="BB119" s="91" t="str">
        <f aca="false">IF(AND($AS119=1,ISNUMBER(AB119)),AB119,"")</f>
        <v/>
      </c>
      <c r="BC119" s="28"/>
      <c r="BD119" s="91" t="str">
        <f aca="false">IF(AND($AS119=2,ISNUMBER(V119)),V119,"")</f>
        <v/>
      </c>
      <c r="BE119" s="91" t="str">
        <f aca="false">IF(AND($AS119=2,ISNUMBER(W119)),W119,"")</f>
        <v/>
      </c>
      <c r="BF119" s="91" t="str">
        <f aca="false">IF(AND($AS119=2,ISNUMBER(X119)),X119,"")</f>
        <v/>
      </c>
      <c r="BG119" s="91"/>
      <c r="BH119" s="91" t="str">
        <f aca="false">IF(AND($AS119=2,ISNUMBER(Z119)),Z119,"")</f>
        <v/>
      </c>
      <c r="BI119" s="91" t="str">
        <f aca="false">IF(AND($AS119=2,ISNUMBER(AA119)),AA119,"")</f>
        <v/>
      </c>
      <c r="BJ119" s="91" t="str">
        <f aca="false">IF(AND($AS119=2,ISNUMBER(AB119)),AB119,"")</f>
        <v/>
      </c>
      <c r="BK119" s="28"/>
      <c r="BL119" s="91" t="str">
        <f aca="false">IF(AND($AS119=3,ISNUMBER(V119)),V119,"")</f>
        <v/>
      </c>
      <c r="BM119" s="91" t="str">
        <f aca="false">IF(AND($AS119=3,ISNUMBER(W119)),W119,"")</f>
        <v/>
      </c>
      <c r="BN119" s="91" t="str">
        <f aca="false">IF(AND($AS119=3,ISNUMBER(X119)),X119,"")</f>
        <v/>
      </c>
      <c r="BO119" s="91"/>
      <c r="BP119" s="91" t="str">
        <f aca="false">IF(AND($AS119=3,ISNUMBER(Z119)),Z119,"")</f>
        <v/>
      </c>
      <c r="BQ119" s="91" t="str">
        <f aca="false">IF(AND($AS119=3,ISNUMBER(AA119)),AA119,"")</f>
        <v/>
      </c>
      <c r="BR119" s="91" t="str">
        <f aca="false">IF(AND($AS119=3,ISNUMBER(AB119)),AB119,"")</f>
        <v/>
      </c>
      <c r="BS119" s="28"/>
      <c r="BT119" s="91" t="str">
        <f aca="false">IF(AND($AS119=4,ISNUMBER(V119)),V119,"")</f>
        <v/>
      </c>
      <c r="BU119" s="91" t="str">
        <f aca="false">IF(AND($AS119=4,ISNUMBER(W119)),W119,"")</f>
        <v/>
      </c>
      <c r="BV119" s="91" t="str">
        <f aca="false">IF(AND($AS119=4,ISNUMBER(X119)),X119,"")</f>
        <v/>
      </c>
      <c r="BW119" s="91"/>
      <c r="BX119" s="91" t="str">
        <f aca="false">IF(AND($AS119=4,ISNUMBER(Z119)),Z119,"")</f>
        <v/>
      </c>
      <c r="BY119" s="91" t="str">
        <f aca="false">IF(AND($AS119=4,ISNUMBER(AA119)),AA119,"")</f>
        <v/>
      </c>
      <c r="BZ119" s="91" t="str">
        <f aca="false">IF(AND($AS119=4,ISNUMBER(AB119)),AB119,"")</f>
        <v/>
      </c>
      <c r="CA119" s="28"/>
      <c r="CB119" s="91" t="str">
        <f aca="false">IF(AND($AS119=5,ISNUMBER(V119)),V119,"")</f>
        <v/>
      </c>
      <c r="CC119" s="91" t="str">
        <f aca="false">IF(AND($AS119=5,ISNUMBER(W119)),W119,"")</f>
        <v/>
      </c>
      <c r="CD119" s="91" t="str">
        <f aca="false">IF(AND($AS119=5,ISNUMBER(X119)),X119,"")</f>
        <v/>
      </c>
      <c r="CE119" s="91"/>
      <c r="CF119" s="91" t="str">
        <f aca="false">IF(AND($AS119=5,ISNUMBER(Z119)),Z119,"")</f>
        <v/>
      </c>
      <c r="CG119" s="91" t="str">
        <f aca="false">IF(AND($AS119=5,ISNUMBER(AA119)),AA119,"")</f>
        <v/>
      </c>
      <c r="CH119" s="91" t="str">
        <f aca="false">IF(AND($AS119=5,ISNUMBER(AB119)),AB119,"")</f>
        <v/>
      </c>
      <c r="CI119" s="239"/>
      <c r="CJ119" s="91" t="str">
        <f aca="false">IF(AND($AS119=1,ISNUMBER(V119)),AE119,"")</f>
        <v/>
      </c>
      <c r="CK119" s="91" t="str">
        <f aca="false">IF(AND($AS119=1,ISNUMBER(W119)),AF119,"")</f>
        <v/>
      </c>
      <c r="CL119" s="91" t="str">
        <f aca="false">IF(AND($AS119=1,ISNUMBER(X119)),AG119,"")</f>
        <v/>
      </c>
      <c r="CM119" s="91" t="str">
        <f aca="false">IF(AND($AS119=1,ISNUMBER(Z119)),AI119,"")</f>
        <v/>
      </c>
      <c r="CN119" s="91" t="str">
        <f aca="false">IF(AND($AS119=1,ISNUMBER(AA119)),AJ119,"")</f>
        <v/>
      </c>
      <c r="CO119" s="91" t="str">
        <f aca="false">IF(AND($AS119=1,ISNUMBER(AB119)),AK119,"")</f>
        <v/>
      </c>
      <c r="CP119" s="28"/>
      <c r="CQ119" s="91" t="str">
        <f aca="false">IF(AND($AS119=2,ISNUMBER(V119)),AE119,"")</f>
        <v/>
      </c>
      <c r="CR119" s="91" t="str">
        <f aca="false">IF(AND($AS119=2,ISNUMBER(W119)),AF119,"")</f>
        <v/>
      </c>
      <c r="CS119" s="91" t="str">
        <f aca="false">IF(AND($AS119=2,ISNUMBER(X119)),AG119,"")</f>
        <v/>
      </c>
      <c r="CT119" s="91" t="str">
        <f aca="false">IF(AND($AS119=2,ISNUMBER(Z119)),AI119,"")</f>
        <v/>
      </c>
      <c r="CU119" s="91" t="str">
        <f aca="false">IF(AND($AS119=2,ISNUMBER(AA119)),AJ119,"")</f>
        <v/>
      </c>
      <c r="CV119" s="91" t="str">
        <f aca="false">IF(AND($AS119=2,ISNUMBER(AB119)),AK119,"")</f>
        <v/>
      </c>
      <c r="CW119" s="28"/>
      <c r="CX119" s="91" t="str">
        <f aca="false">IF(AND($AS119=3,ISNUMBER(V119)),AE119,"")</f>
        <v/>
      </c>
      <c r="CY119" s="91" t="str">
        <f aca="false">IF(AND($AS119=3,ISNUMBER(W119)),AF119,"")</f>
        <v/>
      </c>
      <c r="CZ119" s="91" t="str">
        <f aca="false">IF(AND($AS119=3,ISNUMBER(X119)),AG119,"")</f>
        <v/>
      </c>
      <c r="DA119" s="91" t="str">
        <f aca="false">IF(AND($AS119=3,ISNUMBER(Z119)),AI119,"")</f>
        <v/>
      </c>
      <c r="DB119" s="91" t="str">
        <f aca="false">IF(AND($AS119=3,ISNUMBER(AA119)),AJ119,"")</f>
        <v/>
      </c>
      <c r="DC119" s="91" t="str">
        <f aca="false">IF(AND($AS119=3,ISNUMBER(AB119)),AK119,"")</f>
        <v/>
      </c>
      <c r="DD119" s="28"/>
      <c r="DE119" s="91" t="str">
        <f aca="false">IF(AND($AS119=4,ISNUMBER(V119)),AE119,"")</f>
        <v/>
      </c>
      <c r="DF119" s="91" t="str">
        <f aca="false">IF(AND($AS119=4,ISNUMBER(W119)),AF119,"")</f>
        <v/>
      </c>
      <c r="DG119" s="91" t="str">
        <f aca="false">IF(AND($AS119=4,ISNUMBER(X119)),AG119,"")</f>
        <v/>
      </c>
      <c r="DH119" s="91" t="str">
        <f aca="false">IF(AND($AS119=4,ISNUMBER(Z119)),AI119,"")</f>
        <v/>
      </c>
      <c r="DI119" s="91" t="str">
        <f aca="false">IF(AND($AS119=4,ISNUMBER(AA119)),AJ119,"")</f>
        <v/>
      </c>
      <c r="DJ119" s="91" t="str">
        <f aca="false">IF(AND($AS119=4,ISNUMBER(AB119)),AK119,"")</f>
        <v/>
      </c>
      <c r="DK119" s="28"/>
      <c r="DL119" s="91" t="str">
        <f aca="false">IF(AND($AS119=5,ISNUMBER(V119)),AE119,"")</f>
        <v/>
      </c>
      <c r="DM119" s="91" t="str">
        <f aca="false">IF(AND($AS119=5,ISNUMBER(W119)),AF119,"")</f>
        <v/>
      </c>
      <c r="DN119" s="91" t="str">
        <f aca="false">IF(AND($AS119=5,ISNUMBER(X119)),AG119,"")</f>
        <v/>
      </c>
      <c r="DO119" s="91" t="str">
        <f aca="false">IF(AND($AS119=5,ISNUMBER(Z119)),AI119,"")</f>
        <v/>
      </c>
      <c r="DP119" s="91" t="str">
        <f aca="false">IF(AND($AS119=5,ISNUMBER(AA119)),AJ119,"")</f>
        <v/>
      </c>
      <c r="DQ119" s="91" t="str">
        <f aca="false">IF(AND($AS119=5,ISNUMBER(AB119)),AK119,"")</f>
        <v/>
      </c>
      <c r="DS119" s="28"/>
      <c r="DT119" s="28"/>
      <c r="DU119" s="28"/>
      <c r="DV119" s="28"/>
      <c r="DW119" s="28"/>
      <c r="DX119" s="28"/>
      <c r="DY119" s="28"/>
      <c r="DZ119" s="91"/>
      <c r="EA119" s="91"/>
      <c r="EB119" s="91"/>
      <c r="EC119" s="91"/>
      <c r="ED119" s="91"/>
      <c r="EE119" s="91"/>
      <c r="EF119" s="28"/>
      <c r="EG119" s="91" t="str">
        <f aca="false">IF(ISNUMBER(L119),STANDARDIZE(L119,L$124,L$125),"")</f>
        <v/>
      </c>
      <c r="EH119" s="91" t="str">
        <f aca="false">IF(ISNUMBER(M119),STANDARDIZE(M119,M$124,M$125),"")</f>
        <v/>
      </c>
      <c r="EI119" s="91" t="str">
        <f aca="false">IF(ISNUMBER(N119),STANDARDIZE(N119,N$124,N$125),"")</f>
        <v/>
      </c>
      <c r="EJ119" s="91" t="str">
        <f aca="false">IF(ISNUMBER(P119),STANDARDIZE(P119,P$124,P$125),"")</f>
        <v/>
      </c>
      <c r="EK119" s="91" t="str">
        <f aca="false">IF(ISNUMBER(Q119),STANDARDIZE(Q119,Q$124,Q$125),"")</f>
        <v/>
      </c>
      <c r="EL119" s="91" t="str">
        <f aca="false">IF(ISNUMBER(R119),STANDARDIZE(R119,R$124,R$125),"")</f>
        <v/>
      </c>
      <c r="EM119" s="28"/>
      <c r="EN119" s="91"/>
      <c r="EO119" s="91"/>
      <c r="EP119" s="91"/>
      <c r="EQ119" s="91"/>
      <c r="ER119" s="91"/>
      <c r="ES119" s="91"/>
      <c r="ET119" s="28"/>
      <c r="EU119" s="91"/>
      <c r="EV119" s="91"/>
      <c r="EW119" s="91"/>
      <c r="EX119" s="91"/>
      <c r="EY119" s="91"/>
      <c r="EZ119" s="91"/>
    </row>
    <row r="120" customFormat="false" ht="12.75" hidden="false" customHeight="false" outlineLevel="0" collapsed="false">
      <c r="A120" s="250"/>
      <c r="B120" s="6"/>
      <c r="C120" s="94" t="n">
        <f aca="true">IF(ISNUMBER(C$18),NORMSINV(RAND())*C$18+C$17,0+(RAND()&lt;C$17))</f>
        <v>33.2112887832273</v>
      </c>
      <c r="D120" s="95" t="n">
        <f aca="true">IF(ISNUMBER(D$18),NORMSINV(RAND())*D$18+D$17,0+(RAND()&lt;D$17))</f>
        <v>649.606048341964</v>
      </c>
      <c r="E120" s="96" t="n">
        <f aca="true">IF(AND(ISBLANK(E$18),0&lt;E$17,E$17&lt;1),0+(RAND()&lt;E$17),NORMSINV(RAND())*E$18+E$17)</f>
        <v>0</v>
      </c>
      <c r="F120" s="96"/>
      <c r="G120" s="95" t="n">
        <f aca="true">IF(ISNUMBER(G$18),NORMSINV(RAND())*G$18+G$17,0+(RAND()&lt;G$17))</f>
        <v>-52.0120902154081</v>
      </c>
      <c r="H120" s="95" t="n">
        <f aca="true">IF(ISNUMBER(H$18),NORMSINV(RAND())*H$18+H$17,0+(RAND()&lt;H$17))</f>
        <v>3.05950471311557</v>
      </c>
      <c r="I120" s="98" t="n">
        <f aca="true">IF(ISNUMBER(I$18),NORMSINV(RAND())*I$18+I$17,0+(RAND()&lt;I$17))</f>
        <v>0.24041176102727</v>
      </c>
      <c r="J120" s="270"/>
      <c r="K120" s="281"/>
      <c r="L120" s="99"/>
      <c r="M120" s="100"/>
      <c r="N120" s="101"/>
      <c r="O120" s="101"/>
      <c r="P120" s="100"/>
      <c r="Q120" s="100"/>
      <c r="R120" s="100"/>
      <c r="S120" s="103"/>
      <c r="T120" s="53"/>
      <c r="U120" s="282"/>
      <c r="V120" s="104" t="str">
        <f aca="false">(IF(AND(ISNUMBER($AS119),NOT(ISBLANK(L120))),L120,""))</f>
        <v/>
      </c>
      <c r="W120" s="105" t="str">
        <f aca="false">(IF(AND(ISNUMBER($AS119),NOT(ISBLANK(M120))),M120,""))</f>
        <v/>
      </c>
      <c r="X120" s="106" t="str">
        <f aca="false">(IF(AND(ISNUMBER($AS119),NOT(ISBLANK(N120))),N120,""))</f>
        <v/>
      </c>
      <c r="Y120" s="106"/>
      <c r="Z120" s="105" t="str">
        <f aca="false">(IF(AND(ISNUMBER($AS119),NOT(ISBLANK(P120))),P120,""))</f>
        <v/>
      </c>
      <c r="AA120" s="105" t="str">
        <f aca="false">(IF(AND(ISNUMBER($AS119),NOT(ISBLANK(Q120))),Q120,""))</f>
        <v/>
      </c>
      <c r="AB120" s="105" t="str">
        <f aca="false">(IF(AND(ISNUMBER($AS119),NOT(ISBLANK(R120))),R120,""))</f>
        <v/>
      </c>
      <c r="AC120" s="108" t="str">
        <f aca="false">(IF(AND(ISNUMBER($AS119),COUNT(L120:R120)),S120,""))</f>
        <v/>
      </c>
      <c r="AD120" s="283"/>
      <c r="AE120" s="109" t="n">
        <f aca="false">IF(ISNUMBER(V120)*(V$125&gt;0),STANDARDIZE(V120,V$124,V$125),0)</f>
        <v>0</v>
      </c>
      <c r="AF120" s="110" t="n">
        <f aca="false">IF(ISNUMBER(W120)*(W$125&gt;0),STANDARDIZE(W120,W$124,W$125),0)</f>
        <v>0</v>
      </c>
      <c r="AG120" s="110" t="n">
        <f aca="false">IF(ISNUMBER(X120)*(X$125&gt;0),STANDARDIZE(X120,X$124,X$125),0)</f>
        <v>0</v>
      </c>
      <c r="AH120" s="110"/>
      <c r="AI120" s="110" t="n">
        <f aca="false">IF(ISNUMBER(Z120)*(Z$125&gt;0),STANDARDIZE(Z120,Z$124,Z$125),0)</f>
        <v>0</v>
      </c>
      <c r="AJ120" s="110" t="n">
        <f aca="false">IF(ISNUMBER(AA120)*(AA$125&gt;0),STANDARDIZE(AA120,AA$124,AA$125),0)</f>
        <v>0</v>
      </c>
      <c r="AK120" s="111" t="n">
        <f aca="false">IF(ISNUMBER(AB120)*(AB$125&gt;0),STANDARDIZE(AB120,AB$124,AB$125),0)</f>
        <v>0</v>
      </c>
      <c r="AL120" s="238" t="str">
        <f aca="true">IF(OR(AS120,AS120=1,AS121=1,AS123=1,AS124=1,AS125=1,NOT(ISNUMBER(V120)),(AS119=1)*(AS118=1)*(AS117=1)),"",($CJ$128+AE120-$CQ$128)^2+($CJ$128+AE120-$CX$128)^2+($CJ$128+AE120-$DE$128)^2+($CJ$128+AE120-$DL$128)^2+($CK$128+AF120-$CR$128)^2+($CK$128+AF120-$CY$128)^2+($CK$128+AF120-$DF$128)^2+($CK$128+AF120-$DM$128)^2+($CL$128+AG120-$CS$128)^2+($CL$128+AG120-$CZ$128)^2+($CL$128+AG120-$DG$128)^2+($CL$128+AG120-$DN$128)^2+($CM$128+AI120-$CT$128)^2+($CM$128+AI120-$DA$128)^2+($CM$128+AI120-$DH$128)^2+($CM$128+AI120-$DO$128)^2+($CN$128+AJ120-$CU$128)^2+($CN$128+AJ120-$DB$128)^2+($CN$128+AJ120-$DI$128)^2+($CN$128+AJ120-$DP$128)^2+($CO$128+AK120-$CV$128)^2+($CO$128+AK120-$DC$128)^2+($CO$128+AK120-$DJ$128)^2+($CO$128+AK120-$DQ$128)^2+RAND()/10^9)</f>
        <v/>
      </c>
      <c r="AM120" s="132" t="str">
        <f aca="true">IF(OR(AS120,AS120=2,AS121=2,AS123=2,AS124=2,AS125=2,NOT(ISNUMBER(V120)),(AS119=2)*(AS118=2)*(AS117=2)),"",($CQ$128+AE120-$CJ$128)^2+($CQ$128+AE120-$CX$128)^2+($CQ$128+AE120-$DE$128)^2+($CQ$128+AE120-$DL$128)^2+($CR$128+AF120-$CK$128)^2+($CR$128+AF120-$CY$128)^2+($CR$128+AF120-$DF$128)^2+($CR$128+AF120-$DM$128)^2+($CS$128+AG120-$CL$128)^2+($CS$128+AG120-$CZ$128)^2+($CS$128+AG120-$DG$128)^2+($CS$128+AG120-$DN$128)^2+($CT$128+AI120-$CM$128)^2+($CT$128+AI120-$DA$128)^2+($CT$128+AI120-$DH$128)^2+($CT$128+AI120-$DO$128)^2+($CU$128+AJ120-$CN$128)^2+($CU$128+AJ120-$DB$128)^2+($CU$128+AJ120-$DI$128)^2+($CU$128+AJ120-$DP$128)^2+($CV$128+AK120-$CO$128)^2+($CV$128+AK120-$DC$128)^2+($CV$128+AK120-$DJ$128)^2+($CV$128+AK120-$DQ$128)^2+RAND()/10^9)</f>
        <v/>
      </c>
      <c r="AN120" s="132" t="str">
        <f aca="true">IF(OR(AS120,AS120=3,AS121=3,AS123=3,AS124=3,AS125=3,NOT(ISNUMBER(V120)),(AS119=3)*(AS118=3)*(AS117=3)),"",($CX$128+AE120-$CJ$128)^2+($CX$128+AE120-$CQ$128)^2+($CX$128+AE120-$DE$128)^2+($CX$128+AE120-$DL$128)^2+($CY$128+AF120-$CK$128)^2+($CY$128+AF120-$CR$128)^2+($CY$128+AF120-$DF$128)^2+($CY$128+AF120-$DM$128)^2+($CZ$128+AG120-$CL$128)^2+($CZ$128+AG120-$CS$128)^2+($CZ$128+AG120-$DG$128)^2+($CZ$128+AG120-$DN$128)^2+($DA$128+AI120-$CM$128)^2+($DA$128+AI120-$CT$128)^2+($DA$128+AI120-$DH$128)^2+($DA$128+AI120-$DO$128)^2+($DB$128+AJ120-$CN$128)^2+($DB$128+AJ120-$CU$128)^2+($DB$128+AJ120-$DI$128)^2+($DB$128+AJ120-$DP$128)^2+($DC$128+AK120-$CO$128)^2+($DC$128+AK120-$CV$128)^2+($DC$128+AK120-$DJ$128)^2+($DC$128+AK120-$DQ$128)^2+RAND()/10^9)</f>
        <v/>
      </c>
      <c r="AO120" s="132" t="str">
        <f aca="true">IF(OR(AS120,AS120=4,AS121=4,AS123=4,AS124=4,AS125=4,NOT(ISNUMBER(V120)),(AS119=4)*(AS118=4)*(AS117=4)),"",($DE$128+AE120-$CJ$128)^2+($DE$128+AE120-$CQ$128)^2+($DE$128+AE120-$CX$128)^2+($DE$128+AE120-$DL$128)^2+($DF$128+AF120-$CK$128)^2+($DF$128+AF120-$CR$128)^2+($DF$128+AF120-$CY$128)^2+($DF$128+AF120-$DM$128)^2+($DG$128+AG120-$CL$128)^2+($DG$128+AG120-$CS$128)^2+($DG$128+AG120-$CZ$128)^2+($DG$128+AG120-$DN$128)^2+($DH$128+AI120-$CM$128)^2+($DH$128+AI120-$CT$128)^2+($DH$128+AI120-$DA$128)^2+($DH$128+AI120-$DO$128)^2+($DI$128+AJ120-$CN$128)^2+($DI$128+AJ120-$CU$128)^2+($DI$128+AJ120-$DB$128)^2+($DI$128+AJ120-$DP$128)^2+($DJ$128+AK120-$CO$128)^2+($DJ$128+AK120-$CV$128)^2+($DJ$128+AK120-$DC$128)^2+($DJ$128+AK120-$DQ$128)^2+RAND()/10^9)</f>
        <v/>
      </c>
      <c r="AP120" s="83" t="str">
        <f aca="true">IF(OR(AS120,AS120=5,AS121=5,AS123=5,AS124=5,AS125=5,NOT(ISNUMBER(V120)),(AS119=5)*(AS118=5)*(AS117=5)),"",($DL$128+AE120-$CJ$128)^2+($DL$128+AE120-$CQ$128)^2+($DL$128+AE120-$CX$128)^2+($DL$128+AE120-$DE$128)^2+($DM$128+AF120-$CK$128)^2+($DM$128+AF120-$CR$128)^2+($DM$128+AF120-$CY$128)^2+($DM$128+AF120-$DF$128)^2+($DN$128+AG120-$CL$128)^2+($DN$128+AG120-$CS$128)^2+($DN$128+AG120-$CZ$128)^2+($DN$128+AG120-$DG$128)^2+($DO$128+AI120-$CM$128)^2+($DO$128+AI120-$CT$128)^2+($DO$128+AI120-$DA$128)^2+($DO$128+AI120-$DH$128)^2+($DP$128+AJ120-$CN$128)^2+($DP$128+AJ120-$CU$128)^2+($DP$128+AJ120-$DB$128)^2+($DP$128+AJ120-$DI$128)^2+($DQ$128+AK120-$CO$128)^2+($DQ$128+AK120-$CV$128)^2+($DQ$128+AK120-$DC$128)^2+($DQ$128+AK120-$DJ$128)^2+RAND()/10^9)</f>
        <v/>
      </c>
      <c r="AQ120" s="133"/>
      <c r="AR120" s="248" t="str">
        <f aca="false">IF(ISBLANK(AC120),"",AC120)</f>
        <v/>
      </c>
      <c r="AS120" s="249"/>
      <c r="AT120" s="250" t="str">
        <f aca="false">IF(ISNUMBER(AS119)*ISBLANK(AS120)*(MAX($AL$20:$AP$20)-MIN($AL$20:$AP$20))=$AP$18,HLOOKUP(MIN($AL$20:$AP$20),$AL$20:$AP$21,2,0),IF(MIN($AL120:$AP120)=AL120,$AL$21,IF(MIN($AL120:$AP120)=AM120,$AM$21,IF(MIN($AL120:$AP120)=AN120,$AN$21,IF(MIN($AL120:$AP120)=AO120,$AO$21,IF(MIN($AL120:$AP120)=AP120,$AP$21,""))))))</f>
        <v/>
      </c>
      <c r="AU120" s="90"/>
      <c r="AV120" s="91" t="str">
        <f aca="false">IF(AND($AS120=1,ISNUMBER(V120)),V120,"")</f>
        <v/>
      </c>
      <c r="AW120" s="91" t="str">
        <f aca="false">IF(AND($AS120=1,ISNUMBER(W120)),W120,"")</f>
        <v/>
      </c>
      <c r="AX120" s="91" t="str">
        <f aca="false">IF(AND($AS120=1,ISNUMBER(X120)),X120,"")</f>
        <v/>
      </c>
      <c r="AY120" s="91"/>
      <c r="AZ120" s="91" t="str">
        <f aca="false">IF(AND($AS120=1,ISNUMBER(Z120)),Z120,"")</f>
        <v/>
      </c>
      <c r="BA120" s="91" t="str">
        <f aca="false">IF(AND($AS120=1,ISNUMBER(AA120)),AA120,"")</f>
        <v/>
      </c>
      <c r="BB120" s="91" t="str">
        <f aca="false">IF(AND($AS120=1,ISNUMBER(AB120)),AB120,"")</f>
        <v/>
      </c>
      <c r="BC120" s="28"/>
      <c r="BD120" s="91" t="str">
        <f aca="false">IF(AND($AS120=2,ISNUMBER(V120)),V120,"")</f>
        <v/>
      </c>
      <c r="BE120" s="91" t="str">
        <f aca="false">IF(AND($AS120=2,ISNUMBER(W120)),W120,"")</f>
        <v/>
      </c>
      <c r="BF120" s="91" t="str">
        <f aca="false">IF(AND($AS120=2,ISNUMBER(X120)),X120,"")</f>
        <v/>
      </c>
      <c r="BG120" s="91"/>
      <c r="BH120" s="91" t="str">
        <f aca="false">IF(AND($AS120=2,ISNUMBER(Z120)),Z120,"")</f>
        <v/>
      </c>
      <c r="BI120" s="91" t="str">
        <f aca="false">IF(AND($AS120=2,ISNUMBER(AA120)),AA120,"")</f>
        <v/>
      </c>
      <c r="BJ120" s="91" t="str">
        <f aca="false">IF(AND($AS120=2,ISNUMBER(AB120)),AB120,"")</f>
        <v/>
      </c>
      <c r="BK120" s="28"/>
      <c r="BL120" s="91" t="str">
        <f aca="false">IF(AND($AS120=3,ISNUMBER(V120)),V120,"")</f>
        <v/>
      </c>
      <c r="BM120" s="91" t="str">
        <f aca="false">IF(AND($AS120=3,ISNUMBER(W120)),W120,"")</f>
        <v/>
      </c>
      <c r="BN120" s="91" t="str">
        <f aca="false">IF(AND($AS120=3,ISNUMBER(X120)),X120,"")</f>
        <v/>
      </c>
      <c r="BO120" s="91"/>
      <c r="BP120" s="91" t="str">
        <f aca="false">IF(AND($AS120=3,ISNUMBER(Z120)),Z120,"")</f>
        <v/>
      </c>
      <c r="BQ120" s="91" t="str">
        <f aca="false">IF(AND($AS120=3,ISNUMBER(AA120)),AA120,"")</f>
        <v/>
      </c>
      <c r="BR120" s="91" t="str">
        <f aca="false">IF(AND($AS120=3,ISNUMBER(AB120)),AB120,"")</f>
        <v/>
      </c>
      <c r="BS120" s="28"/>
      <c r="BT120" s="91" t="str">
        <f aca="false">IF(AND($AS120=4,ISNUMBER(V120)),V120,"")</f>
        <v/>
      </c>
      <c r="BU120" s="91" t="str">
        <f aca="false">IF(AND($AS120=4,ISNUMBER(W120)),W120,"")</f>
        <v/>
      </c>
      <c r="BV120" s="91" t="str">
        <f aca="false">IF(AND($AS120=4,ISNUMBER(X120)),X120,"")</f>
        <v/>
      </c>
      <c r="BW120" s="91"/>
      <c r="BX120" s="91" t="str">
        <f aca="false">IF(AND($AS120=4,ISNUMBER(Z120)),Z120,"")</f>
        <v/>
      </c>
      <c r="BY120" s="91" t="str">
        <f aca="false">IF(AND($AS120=4,ISNUMBER(AA120)),AA120,"")</f>
        <v/>
      </c>
      <c r="BZ120" s="91" t="str">
        <f aca="false">IF(AND($AS120=4,ISNUMBER(AB120)),AB120,"")</f>
        <v/>
      </c>
      <c r="CA120" s="28"/>
      <c r="CB120" s="91" t="str">
        <f aca="false">IF(AND($AS120=5,ISNUMBER(V120)),V120,"")</f>
        <v/>
      </c>
      <c r="CC120" s="91" t="str">
        <f aca="false">IF(AND($AS120=5,ISNUMBER(W120)),W120,"")</f>
        <v/>
      </c>
      <c r="CD120" s="91" t="str">
        <f aca="false">IF(AND($AS120=5,ISNUMBER(X120)),X120,"")</f>
        <v/>
      </c>
      <c r="CE120" s="91"/>
      <c r="CF120" s="91" t="str">
        <f aca="false">IF(AND($AS120=5,ISNUMBER(Z120)),Z120,"")</f>
        <v/>
      </c>
      <c r="CG120" s="91" t="str">
        <f aca="false">IF(AND($AS120=5,ISNUMBER(AA120)),AA120,"")</f>
        <v/>
      </c>
      <c r="CH120" s="91" t="str">
        <f aca="false">IF(AND($AS120=5,ISNUMBER(AB120)),AB120,"")</f>
        <v/>
      </c>
      <c r="CI120" s="239"/>
      <c r="CJ120" s="91" t="str">
        <f aca="false">IF(AND($AS120=1,ISNUMBER(V120)),AE120,"")</f>
        <v/>
      </c>
      <c r="CK120" s="91" t="str">
        <f aca="false">IF(AND($AS120=1,ISNUMBER(W120)),AF120,"")</f>
        <v/>
      </c>
      <c r="CL120" s="91" t="str">
        <f aca="false">IF(AND($AS120=1,ISNUMBER(X120)),AG120,"")</f>
        <v/>
      </c>
      <c r="CM120" s="91" t="str">
        <f aca="false">IF(AND($AS120=1,ISNUMBER(Z120)),AI120,"")</f>
        <v/>
      </c>
      <c r="CN120" s="91" t="str">
        <f aca="false">IF(AND($AS120=1,ISNUMBER(AA120)),AJ120,"")</f>
        <v/>
      </c>
      <c r="CO120" s="91" t="str">
        <f aca="false">IF(AND($AS120=1,ISNUMBER(AB120)),AK120,"")</f>
        <v/>
      </c>
      <c r="CP120" s="28"/>
      <c r="CQ120" s="91" t="str">
        <f aca="false">IF(AND($AS120=2,ISNUMBER(V120)),AE120,"")</f>
        <v/>
      </c>
      <c r="CR120" s="91" t="str">
        <f aca="false">IF(AND($AS120=2,ISNUMBER(W120)),AF120,"")</f>
        <v/>
      </c>
      <c r="CS120" s="91" t="str">
        <f aca="false">IF(AND($AS120=2,ISNUMBER(X120)),AG120,"")</f>
        <v/>
      </c>
      <c r="CT120" s="91" t="str">
        <f aca="false">IF(AND($AS120=2,ISNUMBER(Z120)),AI120,"")</f>
        <v/>
      </c>
      <c r="CU120" s="91" t="str">
        <f aca="false">IF(AND($AS120=2,ISNUMBER(AA120)),AJ120,"")</f>
        <v/>
      </c>
      <c r="CV120" s="91" t="str">
        <f aca="false">IF(AND($AS120=2,ISNUMBER(AB120)),AK120,"")</f>
        <v/>
      </c>
      <c r="CW120" s="28"/>
      <c r="CX120" s="91" t="str">
        <f aca="false">IF(AND($AS120=3,ISNUMBER(V120)),AE120,"")</f>
        <v/>
      </c>
      <c r="CY120" s="91" t="str">
        <f aca="false">IF(AND($AS120=3,ISNUMBER(W120)),AF120,"")</f>
        <v/>
      </c>
      <c r="CZ120" s="91" t="str">
        <f aca="false">IF(AND($AS120=3,ISNUMBER(X120)),AG120,"")</f>
        <v/>
      </c>
      <c r="DA120" s="91" t="str">
        <f aca="false">IF(AND($AS120=3,ISNUMBER(Z120)),AI120,"")</f>
        <v/>
      </c>
      <c r="DB120" s="91" t="str">
        <f aca="false">IF(AND($AS120=3,ISNUMBER(AA120)),AJ120,"")</f>
        <v/>
      </c>
      <c r="DC120" s="91" t="str">
        <f aca="false">IF(AND($AS120=3,ISNUMBER(AB120)),AK120,"")</f>
        <v/>
      </c>
      <c r="DD120" s="28"/>
      <c r="DE120" s="91" t="str">
        <f aca="false">IF(AND($AS120=4,ISNUMBER(V120)),AE120,"")</f>
        <v/>
      </c>
      <c r="DF120" s="91" t="str">
        <f aca="false">IF(AND($AS120=4,ISNUMBER(W120)),AF120,"")</f>
        <v/>
      </c>
      <c r="DG120" s="91" t="str">
        <f aca="false">IF(AND($AS120=4,ISNUMBER(X120)),AG120,"")</f>
        <v/>
      </c>
      <c r="DH120" s="91" t="str">
        <f aca="false">IF(AND($AS120=4,ISNUMBER(Z120)),AI120,"")</f>
        <v/>
      </c>
      <c r="DI120" s="91" t="str">
        <f aca="false">IF(AND($AS120=4,ISNUMBER(AA120)),AJ120,"")</f>
        <v/>
      </c>
      <c r="DJ120" s="91" t="str">
        <f aca="false">IF(AND($AS120=4,ISNUMBER(AB120)),AK120,"")</f>
        <v/>
      </c>
      <c r="DK120" s="28"/>
      <c r="DL120" s="91" t="str">
        <f aca="false">IF(AND($AS120=5,ISNUMBER(V120)),AE120,"")</f>
        <v/>
      </c>
      <c r="DM120" s="91" t="str">
        <f aca="false">IF(AND($AS120=5,ISNUMBER(W120)),AF120,"")</f>
        <v/>
      </c>
      <c r="DN120" s="91" t="str">
        <f aca="false">IF(AND($AS120=5,ISNUMBER(X120)),AG120,"")</f>
        <v/>
      </c>
      <c r="DO120" s="91" t="str">
        <f aca="false">IF(AND($AS120=5,ISNUMBER(Z120)),AI120,"")</f>
        <v/>
      </c>
      <c r="DP120" s="91" t="str">
        <f aca="false">IF(AND($AS120=5,ISNUMBER(AA120)),AJ120,"")</f>
        <v/>
      </c>
      <c r="DQ120" s="91" t="str">
        <f aca="false">IF(AND($AS120=5,ISNUMBER(AB120)),AK120,"")</f>
        <v/>
      </c>
      <c r="DS120" s="91"/>
      <c r="DT120" s="91"/>
      <c r="DU120" s="91"/>
      <c r="DV120" s="91"/>
      <c r="DW120" s="91"/>
      <c r="DX120" s="91"/>
      <c r="DY120" s="28"/>
      <c r="DZ120" s="91"/>
      <c r="EA120" s="91"/>
      <c r="EB120" s="91"/>
      <c r="EC120" s="91"/>
      <c r="ED120" s="91"/>
      <c r="EE120" s="91"/>
      <c r="EF120" s="28"/>
      <c r="EG120" s="28"/>
      <c r="EH120" s="28"/>
      <c r="EI120" s="28"/>
      <c r="EJ120" s="28"/>
      <c r="EK120" s="28"/>
      <c r="EL120" s="28"/>
      <c r="EM120" s="28"/>
      <c r="EN120" s="91" t="str">
        <f aca="false">IF(ISNUMBER(L120),STANDARDIZE(L120,L$124,L$125),"")</f>
        <v/>
      </c>
      <c r="EO120" s="91" t="str">
        <f aca="false">IF(ISNUMBER(M120),STANDARDIZE(M120,M$124,M$125),"")</f>
        <v/>
      </c>
      <c r="EP120" s="91" t="str">
        <f aca="false">IF(ISNUMBER(N120),STANDARDIZE(N120,N$124,N$125),"")</f>
        <v/>
      </c>
      <c r="EQ120" s="91" t="str">
        <f aca="false">IF(ISNUMBER(P120),STANDARDIZE(P120,P$124,P$125),"")</f>
        <v/>
      </c>
      <c r="ER120" s="91" t="str">
        <f aca="false">IF(ISNUMBER(Q120),STANDARDIZE(Q120,Q$124,Q$125),"")</f>
        <v/>
      </c>
      <c r="ES120" s="91" t="str">
        <f aca="false">IF(ISNUMBER(R120),STANDARDIZE(R120,R$124,R$125),"")</f>
        <v/>
      </c>
      <c r="ET120" s="28"/>
      <c r="EU120" s="91"/>
      <c r="EV120" s="91"/>
      <c r="EW120" s="91"/>
      <c r="EX120" s="91"/>
      <c r="EY120" s="91"/>
      <c r="EZ120" s="91"/>
    </row>
    <row r="121" customFormat="false" ht="13.5" hidden="false" customHeight="false" outlineLevel="0" collapsed="false">
      <c r="A121" s="126"/>
      <c r="B121" s="6"/>
      <c r="C121" s="94" t="n">
        <f aca="true">IF(ISNUMBER(C$18),NORMSINV(RAND())*C$18+C$17,0+(RAND()&lt;C$17))</f>
        <v>30.0397112887745</v>
      </c>
      <c r="D121" s="95" t="n">
        <f aca="true">IF(ISNUMBER(D$18),NORMSINV(RAND())*D$18+D$17,0+(RAND()&lt;D$17))</f>
        <v>718.016180359121</v>
      </c>
      <c r="E121" s="96" t="n">
        <f aca="true">IF(AND(ISBLANK(E$18),0&lt;E$17,E$17&lt;1),0+(RAND()&lt;E$17),NORMSINV(RAND())*E$18+E$17)</f>
        <v>1</v>
      </c>
      <c r="F121" s="96"/>
      <c r="G121" s="97" t="n">
        <f aca="true">IF(ISNUMBER(G$18),NORMSINV(RAND())*G$18+G$17,0+(RAND()&lt;G$17))</f>
        <v>-34.5317218953829</v>
      </c>
      <c r="H121" s="97" t="n">
        <f aca="true">IF(ISNUMBER(H$18),NORMSINV(RAND())*H$18+H$17,0+(RAND()&lt;H$17))</f>
        <v>-1.14658546826591</v>
      </c>
      <c r="I121" s="98" t="n">
        <f aca="true">IF(ISNUMBER(I$18),NORMSINV(RAND())*I$18+I$17,0+(RAND()&lt;I$17))</f>
        <v>0.204347133197459</v>
      </c>
      <c r="J121" s="12"/>
      <c r="K121" s="51"/>
      <c r="L121" s="99"/>
      <c r="M121" s="100"/>
      <c r="N121" s="101"/>
      <c r="O121" s="101"/>
      <c r="P121" s="100"/>
      <c r="Q121" s="100"/>
      <c r="R121" s="102"/>
      <c r="S121" s="103"/>
      <c r="T121" s="51"/>
      <c r="U121" s="54"/>
      <c r="V121" s="104" t="str">
        <f aca="false">(IF(AND(ISNUMBER($AS120),NOT(ISBLANK(L121))),L121,""))</f>
        <v/>
      </c>
      <c r="W121" s="105" t="str">
        <f aca="false">(IF(AND(ISNUMBER($AS120),NOT(ISBLANK(M121))),M121,""))</f>
        <v/>
      </c>
      <c r="X121" s="106" t="str">
        <f aca="false">(IF(AND(ISNUMBER($AS120),NOT(ISBLANK(N121))),N121,""))</f>
        <v/>
      </c>
      <c r="Y121" s="106"/>
      <c r="Z121" s="105" t="str">
        <f aca="false">(IF(AND(ISNUMBER($AS120),NOT(ISBLANK(P121))),P121,""))</f>
        <v/>
      </c>
      <c r="AA121" s="105" t="str">
        <f aca="false">(IF(AND(ISNUMBER($AS120),NOT(ISBLANK(Q121))),Q121,""))</f>
        <v/>
      </c>
      <c r="AB121" s="107" t="str">
        <f aca="false">(IF(AND(ISNUMBER($AS120),NOT(ISBLANK(R121))),R121,""))</f>
        <v/>
      </c>
      <c r="AC121" s="108" t="str">
        <f aca="false">(IF(AND(ISNUMBER($AS120),COUNT(L121:R121)),S121,""))</f>
        <v/>
      </c>
      <c r="AD121" s="54"/>
      <c r="AE121" s="109" t="n">
        <f aca="false">IF(ISNUMBER(V121)*(V$125&gt;0),STANDARDIZE(V121,V$124,V$125),0)</f>
        <v>0</v>
      </c>
      <c r="AF121" s="110" t="n">
        <f aca="false">IF(ISNUMBER(W121)*(W$125&gt;0),STANDARDIZE(W121,W$124,W$125),0)</f>
        <v>0</v>
      </c>
      <c r="AG121" s="110" t="n">
        <f aca="false">IF(ISNUMBER(X121)*(X$125&gt;0),STANDARDIZE(X121,X$124,X$125),0)</f>
        <v>0</v>
      </c>
      <c r="AH121" s="110"/>
      <c r="AI121" s="110" t="n">
        <f aca="false">IF(ISNUMBER(Z121)*(Z$125&gt;0),STANDARDIZE(Z121,Z$124,Z$125),0)</f>
        <v>0</v>
      </c>
      <c r="AJ121" s="110" t="n">
        <f aca="false">IF(ISNUMBER(AA121)*(AA$125&gt;0),STANDARDIZE(AA121,AA$124,AA$125),0)</f>
        <v>0</v>
      </c>
      <c r="AK121" s="110" t="n">
        <f aca="false">IF(ISNUMBER(AB121)*(AB$125&gt;0),STANDARDIZE(AB121,AB$124,AB$125),0)</f>
        <v>0</v>
      </c>
      <c r="AL121" s="245" t="str">
        <f aca="true">IF(OR(AS121,AS121=1,AS123=1,AS124=1,AS125=1,AS126=1,NOT(ISNUMBER(V121)),(AS120=1)*(AS119=1)*(AS118=1)),"",($CJ$128+AE121-$CQ$128)^2+($CJ$128+AE121-$CX$128)^2+($CJ$128+AE121-$DE$128)^2+($CJ$128+AE121-$DL$128)^2+($CK$128+AF121-$CR$128)^2+($CK$128+AF121-$CY$128)^2+($CK$128+AF121-$DF$128)^2+($CK$128+AF121-$DM$128)^2+($CL$128+AG121-$CS$128)^2+($CL$128+AG121-$CZ$128)^2+($CL$128+AG121-$DG$128)^2+($CL$128+AG121-$DN$128)^2+($CM$128+AI121-$CT$128)^2+($CM$128+AI121-$DA$128)^2+($CM$128+AI121-$DH$128)^2+($CM$128+AI121-$DO$128)^2+($CN$128+AJ121-$CU$128)^2+($CN$128+AJ121-$DB$128)^2+($CN$128+AJ121-$DI$128)^2+($CN$128+AJ121-$DP$128)^2+($CO$128+AK121-$CV$128)^2+($CO$128+AK121-$DC$128)^2+($CO$128+AK121-$DJ$128)^2+($CO$128+AK121-$DQ$128)^2+RAND()/10^9)</f>
        <v/>
      </c>
      <c r="AM121" s="114" t="str">
        <f aca="true">IF(OR(AS121,AS121=2,AS123=2,AS124=2,AS125=2,AS126=2,NOT(ISNUMBER(V121)),(AS120=2)*(AS119=2)*(AS118=2)),"",($CQ$128+AE121-$CJ$128)^2+($CQ$128+AE121-$CX$128)^2+($CQ$128+AE121-$DE$128)^2+($CQ$128+AE121-$DL$128)^2+($CR$128+AF121-$CK$128)^2+($CR$128+AF121-$CY$128)^2+($CR$128+AF121-$DF$128)^2+($CR$128+AF121-$DM$128)^2+($CS$128+AG121-$CL$128)^2+($CS$128+AG121-$CZ$128)^2+($CS$128+AG121-$DG$128)^2+($CS$128+AG121-$DN$128)^2+($CT$128+AI121-$CM$128)^2+($CT$128+AI121-$DA$128)^2+($CT$128+AI121-$DH$128)^2+($CT$128+AI121-$DO$128)^2+($CU$128+AJ121-$CN$128)^2+($CU$128+AJ121-$DB$128)^2+($CU$128+AJ121-$DI$128)^2+($CU$128+AJ121-$DP$128)^2+($CV$128+AK121-$CO$128)^2+($CV$128+AK121-$DC$128)^2+($CV$128+AK121-$DJ$128)^2+($CV$128+AK121-$DQ$128)^2+RAND()/10^9)</f>
        <v/>
      </c>
      <c r="AN121" s="114" t="str">
        <f aca="true">IF(OR(AS121,AS121=3,AS123=3,AS124=3,AS125=3,AS126=3,NOT(ISNUMBER(V121)),(AS120=3)*(AS119=3)*(AS118=3)),"",($CX$128+AE121-$CJ$128)^2+($CX$128+AE121-$CQ$128)^2+($CX$128+AE121-$DE$128)^2+($CX$128+AE121-$DL$128)^2+($CY$128+AF121-$CK$128)^2+($CY$128+AF121-$CR$128)^2+($CY$128+AF121-$DF$128)^2+($CY$128+AF121-$DM$128)^2+($CZ$128+AG121-$CL$128)^2+($CZ$128+AG121-$CS$128)^2+($CZ$128+AG121-$DG$128)^2+($CZ$128+AG121-$DN$128)^2+($DA$128+AI121-$CM$128)^2+($DA$128+AI121-$CT$128)^2+($DA$128+AI121-$DH$128)^2+($DA$128+AI121-$DO$128)^2+($DB$128+AJ121-$CN$128)^2+($DB$128+AJ121-$CU$128)^2+($DB$128+AJ121-$DI$128)^2+($DB$128+AJ121-$DP$128)^2+($DC$128+AK121-$CO$128)^2+($DC$128+AK121-$CV$128)^2+($DC$128+AK121-$DJ$128)^2+($DC$128+AK121-$DQ$128)^2+RAND()/10^9)</f>
        <v/>
      </c>
      <c r="AO121" s="114" t="str">
        <f aca="true">IF(OR(AS121,AS121=4,AS123=4,AS124=4,AS125=4,AS126=4,NOT(ISNUMBER(V121)),(AS120=4)*(AS119=4)*(AS118=4)),"",($DE$128+AE121-$CJ$128)^2+($DE$128+AE121-$CQ$128)^2+($DE$128+AE121-$CX$128)^2+($DE$128+AE121-$DL$128)^2+($DF$128+AF121-$CK$128)^2+($DF$128+AF121-$CR$128)^2+($DF$128+AF121-$CY$128)^2+($DF$128+AF121-$DM$128)^2+($DG$128+AG121-$CL$128)^2+($DG$128+AG121-$CS$128)^2+($DG$128+AG121-$CZ$128)^2+($DG$128+AG121-$DN$128)^2+($DH$128+AI121-$CM$128)^2+($DH$128+AI121-$CT$128)^2+($DH$128+AI121-$DA$128)^2+($DH$128+AI121-$DO$128)^2+($DI$128+AJ121-$CN$128)^2+($DI$128+AJ121-$CU$128)^2+($DI$128+AJ121-$DB$128)^2+($DI$128+AJ121-$DP$128)^2+($DJ$128+AK121-$CO$128)^2+($DJ$128+AK121-$CV$128)^2+($DJ$128+AK121-$DC$128)^2+($DJ$128+AK121-$DQ$128)^2+RAND()/10^9)</f>
        <v/>
      </c>
      <c r="AP121" s="112" t="str">
        <f aca="true">IF(OR(AS121,AS121=5,AS123=5,AS124=5,AS125=5,AS126=5,NOT(ISNUMBER(V121)),(AS120=5)*(AS119=5)*(AS118=5)),"",($DL$128+AE121-$CJ$128)^2+($DL$128+AE121-$CQ$128)^2+($DL$128+AE121-$CX$128)^2+($DL$128+AE121-$DE$128)^2+($DM$128+AF121-$CK$128)^2+($DM$128+AF121-$CR$128)^2+($DM$128+AF121-$CY$128)^2+($DM$128+AF121-$DF$128)^2+($DN$128+AG121-$CL$128)^2+($DN$128+AG121-$CS$128)^2+($DN$128+AG121-$CZ$128)^2+($DN$128+AG121-$DG$128)^2+($DO$128+AI121-$CM$128)^2+($DO$128+AI121-$CT$128)^2+($DO$128+AI121-$DA$128)^2+($DO$128+AI121-$DH$128)^2+($DP$128+AJ121-$CN$128)^2+($DP$128+AJ121-$CU$128)^2+($DP$128+AJ121-$DB$128)^2+($DP$128+AJ121-$DI$128)^2+($DQ$128+AK121-$CO$128)^2+($DQ$128+AK121-$CV$128)^2+($DQ$128+AK121-$DC$128)^2+($DQ$128+AK121-$DJ$128)^2+RAND()/10^9)</f>
        <v/>
      </c>
      <c r="AQ121" s="115"/>
      <c r="AR121" s="134" t="str">
        <f aca="false">IF(ISBLANK(AC121),"",AC121)</f>
        <v/>
      </c>
      <c r="AS121" s="135"/>
      <c r="AT121" s="129" t="str">
        <f aca="false">IF(ISNUMBER(AS120)*ISBLANK(AS121)*(MAX($AL$20:$AP$20)-MIN($AL$20:$AP$20))=$AP$18,HLOOKUP(MIN($AL$20:$AP$20),$AL$20:$AP$21,2,0),IF(MIN($AL121:$AP121)=AL121,$AL$21,IF(MIN($AL121:$AP121)=AM121,$AM$21,IF(MIN($AL121:$AP121)=AN121,$AN$21,IF(MIN($AL121:$AP121)=AO121,$AO$21,IF(MIN($AL121:$AP121)=AP121,$AP$21,""))))))</f>
        <v/>
      </c>
      <c r="AU121" s="90"/>
      <c r="AV121" s="91" t="str">
        <f aca="false">IF(AND($AS121=1,ISNUMBER(V121)),V121,"")</f>
        <v/>
      </c>
      <c r="AW121" s="91" t="str">
        <f aca="false">IF(AND($AS121=1,ISNUMBER(W121)),W121,"")</f>
        <v/>
      </c>
      <c r="AX121" s="91" t="str">
        <f aca="false">IF(AND($AS121=1,ISNUMBER(X121)),X121,"")</f>
        <v/>
      </c>
      <c r="AY121" s="91"/>
      <c r="AZ121" s="91" t="str">
        <f aca="false">IF(AND($AS121=1,ISNUMBER(Z121)),Z121,"")</f>
        <v/>
      </c>
      <c r="BA121" s="91" t="str">
        <f aca="false">IF(AND($AS121=1,ISNUMBER(AA121)),AA121,"")</f>
        <v/>
      </c>
      <c r="BB121" s="91" t="str">
        <f aca="false">IF(AND($AS121=1,ISNUMBER(AB121)),AB121,"")</f>
        <v/>
      </c>
      <c r="BC121" s="92"/>
      <c r="BD121" s="28" t="str">
        <f aca="false">IF(AND($AS121=2,ISNUMBER(V121)),V121,"")</f>
        <v/>
      </c>
      <c r="BE121" s="91" t="str">
        <f aca="false">IF(AND($AS121=2,ISNUMBER(W121)),W121,"")</f>
        <v/>
      </c>
      <c r="BF121" s="91" t="str">
        <f aca="false">IF(AND($AS121=2,ISNUMBER(X121)),X121,"")</f>
        <v/>
      </c>
      <c r="BG121" s="91"/>
      <c r="BH121" s="91" t="str">
        <f aca="false">IF(AND($AS121=2,ISNUMBER(Z121)),Z121,"")</f>
        <v/>
      </c>
      <c r="BI121" s="91" t="str">
        <f aca="false">IF(AND($AS121=2,ISNUMBER(AA121)),AA121,"")</f>
        <v/>
      </c>
      <c r="BJ121" s="91" t="str">
        <f aca="false">IF(AND($AS121=2,ISNUMBER(AB121)),AB121,"")</f>
        <v/>
      </c>
      <c r="BK121" s="91"/>
      <c r="BL121" s="92" t="str">
        <f aca="false">IF(AND($AS121=3,ISNUMBER(V121)),V121,"")</f>
        <v/>
      </c>
      <c r="BM121" s="0" t="str">
        <f aca="false">IF(AND($AS121=3,ISNUMBER(W121)),W121,"")</f>
        <v/>
      </c>
      <c r="BN121" s="91" t="str">
        <f aca="false">IF(AND($AS121=3,ISNUMBER(X121)),X121,"")</f>
        <v/>
      </c>
      <c r="BO121" s="91"/>
      <c r="BP121" s="91" t="str">
        <f aca="false">IF(AND($AS121=3,ISNUMBER(Z121)),Z121,"")</f>
        <v/>
      </c>
      <c r="BQ121" s="91" t="str">
        <f aca="false">IF(AND($AS121=3,ISNUMBER(AA121)),AA121,"")</f>
        <v/>
      </c>
      <c r="BR121" s="91" t="str">
        <f aca="false">IF(AND($AS121=3,ISNUMBER(AB121)),AB121,"")</f>
        <v/>
      </c>
      <c r="BS121" s="91"/>
      <c r="BT121" s="91" t="str">
        <f aca="false">IF(AND($AS121=4,ISNUMBER(V121)),V121,"")</f>
        <v/>
      </c>
      <c r="BU121" s="91" t="str">
        <f aca="false">IF(AND($AS121=4,ISNUMBER(W121)),W121,"")</f>
        <v/>
      </c>
      <c r="BV121" s="28" t="str">
        <f aca="false">IF(AND($AS121=4,ISNUMBER(X121)),X121,"")</f>
        <v/>
      </c>
      <c r="BW121" s="91"/>
      <c r="BX121" s="91" t="str">
        <f aca="false">IF(AND($AS121=4,ISNUMBER(Z121)),Z121,"")</f>
        <v/>
      </c>
      <c r="BY121" s="91" t="str">
        <f aca="false">IF(AND($AS121=4,ISNUMBER(AA121)),AA121,"")</f>
        <v/>
      </c>
      <c r="BZ121" s="91" t="str">
        <f aca="false">IF(AND($AS121=4,ISNUMBER(AB121)),AB121,"")</f>
        <v/>
      </c>
      <c r="CA121" s="91"/>
      <c r="CB121" s="91" t="str">
        <f aca="false">IF(AND($AS121=5,ISNUMBER(V121)),V121,"")</f>
        <v/>
      </c>
      <c r="CC121" s="91" t="str">
        <f aca="false">IF(AND($AS121=5,ISNUMBER(W121)),W121,"")</f>
        <v/>
      </c>
      <c r="CD121" s="91" t="str">
        <f aca="false">IF(AND($AS121=5,ISNUMBER(X121)),X121,"")</f>
        <v/>
      </c>
      <c r="CE121" s="91"/>
      <c r="CF121" s="0" t="str">
        <f aca="false">IF(AND($AS121=5,ISNUMBER(Z121)),Z121,"")</f>
        <v/>
      </c>
      <c r="CG121" s="28" t="str">
        <f aca="false">IF(AND($AS121=5,ISNUMBER(AA121)),AA121,"")</f>
        <v/>
      </c>
      <c r="CH121" s="28" t="str">
        <f aca="false">IF(AND($AS121=5,ISNUMBER(AB121)),AB121,"")</f>
        <v/>
      </c>
      <c r="CI121" s="28"/>
      <c r="CJ121" s="28" t="str">
        <f aca="false">IF(AND($AS121=1,ISNUMBER(V121)),AE121,"")</f>
        <v/>
      </c>
      <c r="CK121" s="28" t="str">
        <f aca="false">IF(AND($AS121=1,ISNUMBER(W121)),AF121,"")</f>
        <v/>
      </c>
      <c r="CL121" s="28" t="str">
        <f aca="false">IF(AND($AS121=1,ISNUMBER(X121)),AG121,"")</f>
        <v/>
      </c>
      <c r="CM121" s="28" t="str">
        <f aca="false">IF(AND($AS121=1,ISNUMBER(Z121)),AI121,"")</f>
        <v/>
      </c>
      <c r="CN121" s="28" t="str">
        <f aca="false">IF(AND($AS121=1,ISNUMBER(AA121)),AJ121,"")</f>
        <v/>
      </c>
      <c r="CO121" s="91" t="str">
        <f aca="false">IF(AND($AS121=1,ISNUMBER(AB121)),AK121,"")</f>
        <v/>
      </c>
      <c r="CP121" s="91"/>
      <c r="CQ121" s="91" t="str">
        <f aca="false">IF(AND($AS121=2,ISNUMBER(V121)),AE121,"")</f>
        <v/>
      </c>
      <c r="CR121" s="91" t="str">
        <f aca="false">IF(AND($AS121=2,ISNUMBER(W121)),AF121,"")</f>
        <v/>
      </c>
      <c r="CS121" s="91" t="str">
        <f aca="false">IF(AND($AS121=2,ISNUMBER(X121)),AG121,"")</f>
        <v/>
      </c>
      <c r="CT121" s="91" t="str">
        <f aca="false">IF(AND($AS121=2,ISNUMBER(Z121)),AI121,"")</f>
        <v/>
      </c>
      <c r="CU121" s="91" t="str">
        <f aca="false">IF(AND($AS121=2,ISNUMBER(AA121)),AJ121,"")</f>
        <v/>
      </c>
      <c r="CV121" s="0" t="str">
        <f aca="false">IF(AND($AS121=2,ISNUMBER(AB121)),AK121,"")</f>
        <v/>
      </c>
      <c r="CX121" s="0" t="str">
        <f aca="false">IF(AND($AS121=3,ISNUMBER(V121)),AE121,"")</f>
        <v/>
      </c>
      <c r="CY121" s="0" t="str">
        <f aca="false">IF(AND($AS121=3,ISNUMBER(W121)),AF121,"")</f>
        <v/>
      </c>
      <c r="CZ121" s="0" t="str">
        <f aca="false">IF(AND($AS121=3,ISNUMBER(X121)),AG121,"")</f>
        <v/>
      </c>
      <c r="DA121" s="0" t="str">
        <f aca="false">IF(AND($AS121=3,ISNUMBER(Z121)),AI121,"")</f>
        <v/>
      </c>
      <c r="DB121" s="0" t="str">
        <f aca="false">IF(AND($AS121=3,ISNUMBER(AA121)),AJ121,"")</f>
        <v/>
      </c>
      <c r="DC121" s="0" t="str">
        <f aca="false">IF(AND($AS121=3,ISNUMBER(AB121)),AK121,"")</f>
        <v/>
      </c>
      <c r="DE121" s="0" t="str">
        <f aca="false">IF(AND($AS121=4,ISNUMBER(V121)),AE121,"")</f>
        <v/>
      </c>
      <c r="DF121" s="0" t="str">
        <f aca="false">IF(AND($AS121=4,ISNUMBER(W121)),AF121,"")</f>
        <v/>
      </c>
      <c r="DG121" s="0" t="str">
        <f aca="false">IF(AND($AS121=4,ISNUMBER(X121)),AG121,"")</f>
        <v/>
      </c>
      <c r="DH121" s="0" t="str">
        <f aca="false">IF(AND($AS121=4,ISNUMBER(Z121)),AI121,"")</f>
        <v/>
      </c>
      <c r="DI121" s="0" t="str">
        <f aca="false">IF(AND($AS121=4,ISNUMBER(AA121)),AJ121,"")</f>
        <v/>
      </c>
      <c r="DJ121" s="0" t="str">
        <f aca="false">IF(AND($AS121=4,ISNUMBER(AB121)),AK121,"")</f>
        <v/>
      </c>
      <c r="DL121" s="0" t="str">
        <f aca="false">IF(AND($AS121=5,ISNUMBER(V121)),AE121,"")</f>
        <v/>
      </c>
      <c r="DM121" s="0" t="str">
        <f aca="false">IF(AND($AS121=5,ISNUMBER(W121)),AF121,"")</f>
        <v/>
      </c>
      <c r="DN121" s="0" t="str">
        <f aca="false">IF(AND($AS121=5,ISNUMBER(X121)),AG121,"")</f>
        <v/>
      </c>
      <c r="DO121" s="0" t="str">
        <f aca="false">IF(AND($AS121=5,ISNUMBER(Z121)),AI121,"")</f>
        <v/>
      </c>
      <c r="DP121" s="0" t="str">
        <f aca="false">IF(AND($AS121=5,ISNUMBER(AA121)),AJ121,"")</f>
        <v/>
      </c>
      <c r="DQ121" s="0" t="str">
        <f aca="false">IF(AND($AS121=5,ISNUMBER(AB121)),AK121,"")</f>
        <v/>
      </c>
      <c r="EU121" s="0" t="str">
        <f aca="false">IF(ISNUMBER(L121),STANDARDIZE(L121,L$124,L$125),"")</f>
        <v/>
      </c>
      <c r="EV121" s="0" t="str">
        <f aca="false">IF(ISNUMBER(M121),STANDARDIZE(M121,M$124,M$125),"")</f>
        <v/>
      </c>
      <c r="EW121" s="0" t="str">
        <f aca="false">IF(ISNUMBER(N121),STANDARDIZE(N121,N$124,N$125),"")</f>
        <v/>
      </c>
      <c r="EX121" s="0" t="str">
        <f aca="false">IF(ISNUMBER(P121),STANDARDIZE(P121,P$124,P$125),"")</f>
        <v/>
      </c>
      <c r="EY121" s="0" t="str">
        <f aca="false">IF(ISNUMBER(Q121),STANDARDIZE(Q121,Q$124,Q$125),"")</f>
        <v/>
      </c>
      <c r="EZ121" s="0" t="str">
        <f aca="false">IF(ISNUMBER(R121),STANDARDIZE(R121,R$124,R$125),"")</f>
        <v/>
      </c>
    </row>
    <row r="122" customFormat="false" ht="12.75" hidden="false" customHeight="false" outlineLevel="0" collapsed="false">
      <c r="A122" s="136" t="s">
        <v>182</v>
      </c>
      <c r="B122" s="3"/>
      <c r="C122" s="136"/>
      <c r="D122" s="284"/>
      <c r="E122" s="285"/>
      <c r="F122" s="285"/>
      <c r="G122" s="286"/>
      <c r="H122" s="286"/>
      <c r="I122" s="287"/>
      <c r="J122" s="142"/>
      <c r="K122" s="143"/>
      <c r="L122" s="288"/>
      <c r="M122" s="289"/>
      <c r="N122" s="290"/>
      <c r="O122" s="290"/>
      <c r="P122" s="289"/>
      <c r="Q122" s="289"/>
      <c r="R122" s="291"/>
      <c r="S122" s="292"/>
      <c r="T122" s="143"/>
      <c r="U122" s="54"/>
      <c r="V122" s="149"/>
      <c r="W122" s="150"/>
      <c r="X122" s="151"/>
      <c r="Y122" s="151"/>
      <c r="Z122" s="150"/>
      <c r="AA122" s="150"/>
      <c r="AB122" s="152"/>
      <c r="AC122" s="153"/>
      <c r="AD122" s="54"/>
      <c r="AE122" s="154"/>
      <c r="AF122" s="155"/>
      <c r="AG122" s="155"/>
      <c r="AH122" s="155"/>
      <c r="AI122" s="155"/>
      <c r="AJ122" s="155"/>
      <c r="AK122" s="155"/>
      <c r="AL122" s="245"/>
      <c r="AM122" s="114"/>
      <c r="AN122" s="114"/>
      <c r="AO122" s="114"/>
      <c r="AP122" s="112"/>
      <c r="AQ122" s="133"/>
      <c r="AR122" s="159"/>
      <c r="AS122" s="160"/>
      <c r="AT122" s="161"/>
      <c r="AU122" s="90"/>
      <c r="AV122" s="91"/>
      <c r="AW122" s="91"/>
      <c r="AX122" s="91"/>
      <c r="AY122" s="91"/>
      <c r="AZ122" s="91"/>
      <c r="BA122" s="91"/>
      <c r="BB122" s="91"/>
      <c r="BC122" s="92"/>
      <c r="BD122" s="28"/>
      <c r="BE122" s="91"/>
      <c r="BF122" s="91"/>
      <c r="BG122" s="91"/>
      <c r="BH122" s="91"/>
      <c r="BI122" s="91"/>
      <c r="BJ122" s="91"/>
      <c r="BK122" s="91"/>
      <c r="BL122" s="92"/>
      <c r="BN122" s="91"/>
      <c r="BO122" s="91"/>
      <c r="BP122" s="91"/>
      <c r="BQ122" s="91"/>
      <c r="BR122" s="91"/>
      <c r="BS122" s="91"/>
      <c r="BT122" s="91"/>
      <c r="BU122" s="91"/>
      <c r="BV122" s="28"/>
      <c r="BW122" s="91"/>
      <c r="BX122" s="91"/>
      <c r="BY122" s="91"/>
      <c r="BZ122" s="91"/>
      <c r="CA122" s="91"/>
      <c r="CB122" s="91"/>
      <c r="CC122" s="91"/>
      <c r="CD122" s="91"/>
      <c r="CE122" s="91"/>
      <c r="CG122" s="91"/>
      <c r="CH122" s="91"/>
      <c r="CI122" s="91"/>
      <c r="CJ122" s="91"/>
      <c r="CK122" s="91"/>
      <c r="CL122" s="91"/>
      <c r="CM122" s="91"/>
      <c r="CN122" s="28"/>
      <c r="CO122" s="91"/>
      <c r="CP122" s="91"/>
      <c r="CQ122" s="91"/>
      <c r="CR122" s="91"/>
      <c r="CS122" s="91"/>
      <c r="CT122" s="91"/>
      <c r="CU122" s="91"/>
    </row>
    <row r="123" customFormat="false" ht="12.75" hidden="false" customHeight="false" outlineLevel="0" collapsed="false">
      <c r="B123" s="6"/>
      <c r="C123" s="6"/>
      <c r="D123" s="6"/>
      <c r="E123" s="6"/>
      <c r="F123" s="6"/>
      <c r="G123" s="6"/>
      <c r="H123" s="6"/>
      <c r="I123" s="7"/>
      <c r="J123" s="7"/>
      <c r="K123" s="27"/>
      <c r="L123" s="27"/>
      <c r="M123" s="27"/>
      <c r="N123" s="27"/>
      <c r="O123" s="27"/>
      <c r="P123" s="27"/>
      <c r="Q123" s="27"/>
      <c r="R123" s="27"/>
      <c r="S123" s="27"/>
      <c r="T123" s="27"/>
      <c r="U123" s="276"/>
      <c r="V123" s="276"/>
      <c r="W123" s="276"/>
      <c r="X123" s="276"/>
      <c r="Y123" s="276"/>
      <c r="Z123" s="276"/>
      <c r="AA123" s="276"/>
      <c r="AB123" s="276"/>
      <c r="AC123" s="276"/>
      <c r="AD123" s="276"/>
      <c r="AE123" s="28"/>
      <c r="AF123" s="28"/>
      <c r="AG123" s="28"/>
      <c r="AH123" s="28"/>
      <c r="AI123" s="28"/>
      <c r="AJ123" s="28"/>
      <c r="AK123" s="28"/>
      <c r="AL123" s="277" t="s">
        <v>155</v>
      </c>
      <c r="AM123" s="277"/>
      <c r="AN123" s="277"/>
      <c r="AO123" s="277"/>
      <c r="AP123" s="277"/>
      <c r="AQ123" s="32"/>
      <c r="AR123" s="32"/>
      <c r="AS123" s="32"/>
      <c r="AT123" s="32"/>
      <c r="AU123" s="32"/>
      <c r="AV123" s="163" t="str">
        <f aca="false">AV20</f>
        <v>Group 1</v>
      </c>
      <c r="AW123" s="164"/>
      <c r="AX123" s="164"/>
      <c r="AY123" s="164"/>
      <c r="AZ123" s="164"/>
      <c r="BA123" s="164"/>
      <c r="BB123" s="165"/>
      <c r="BC123" s="166"/>
      <c r="BD123" s="163" t="str">
        <f aca="false">BD20</f>
        <v>Group 2</v>
      </c>
      <c r="BE123" s="164"/>
      <c r="BF123" s="164"/>
      <c r="BG123" s="164"/>
      <c r="BH123" s="164"/>
      <c r="BI123" s="164"/>
      <c r="BJ123" s="165"/>
      <c r="BK123" s="166"/>
      <c r="BL123" s="163" t="str">
        <f aca="false">BL20</f>
        <v>Group 3</v>
      </c>
      <c r="BM123" s="164"/>
      <c r="BN123" s="164"/>
      <c r="BO123" s="164"/>
      <c r="BP123" s="164"/>
      <c r="BQ123" s="164"/>
      <c r="BR123" s="165"/>
      <c r="BS123" s="166"/>
      <c r="BT123" s="163" t="str">
        <f aca="false">BT20</f>
        <v>Group 4</v>
      </c>
      <c r="BU123" s="164"/>
      <c r="BV123" s="164"/>
      <c r="BW123" s="164"/>
      <c r="BX123" s="164"/>
      <c r="BY123" s="164"/>
      <c r="BZ123" s="165"/>
      <c r="CA123" s="166"/>
      <c r="CB123" s="163" t="str">
        <f aca="false">CB20</f>
        <v>Group 5</v>
      </c>
      <c r="CC123" s="164"/>
      <c r="CD123" s="164"/>
      <c r="CE123" s="164"/>
      <c r="CF123" s="164"/>
      <c r="CG123" s="164"/>
      <c r="CH123" s="165"/>
      <c r="CI123" s="167"/>
      <c r="CJ123" s="28"/>
      <c r="CK123" s="28"/>
      <c r="CL123" s="28"/>
      <c r="CM123" s="28"/>
      <c r="CN123" s="28"/>
      <c r="CO123" s="28"/>
      <c r="CP123" s="28"/>
      <c r="CQ123" s="28"/>
      <c r="CR123" s="28"/>
      <c r="CS123" s="28"/>
      <c r="CT123" s="28"/>
      <c r="CU123" s="28"/>
      <c r="CV123" s="28"/>
      <c r="CW123" s="28"/>
      <c r="CX123" s="28"/>
      <c r="CY123" s="28"/>
      <c r="CZ123" s="28"/>
      <c r="DA123" s="28"/>
      <c r="DB123" s="28"/>
      <c r="DC123" s="28"/>
      <c r="DD123" s="28"/>
      <c r="DE123" s="28"/>
      <c r="DF123" s="28"/>
      <c r="DG123" s="28"/>
      <c r="DH123" s="28"/>
      <c r="DI123" s="28"/>
      <c r="DJ123" s="28"/>
      <c r="DK123" s="28"/>
      <c r="DL123" s="28"/>
      <c r="DM123" s="28"/>
      <c r="DN123" s="28"/>
      <c r="DO123" s="28"/>
      <c r="DP123" s="28"/>
      <c r="DQ123" s="28"/>
      <c r="DS123" s="91" t="str">
        <f aca="false">IF(ISNUMBER(L123),STANDARDIZE(L123,L$124,L$125),"")</f>
        <v/>
      </c>
      <c r="DT123" s="91" t="str">
        <f aca="false">IF(ISNUMBER(M123),STANDARDIZE(M123,M$124,M$125),"")</f>
        <v/>
      </c>
      <c r="DU123" s="91" t="str">
        <f aca="false">IF(ISNUMBER(N123),STANDARDIZE(N123,N$124,N$125),"")</f>
        <v/>
      </c>
      <c r="DV123" s="91"/>
      <c r="DW123" s="91"/>
      <c r="DX123" s="91"/>
      <c r="DY123" s="28"/>
      <c r="DZ123" s="91"/>
      <c r="EA123" s="91"/>
      <c r="EB123" s="91"/>
      <c r="EC123" s="91"/>
      <c r="ED123" s="91"/>
      <c r="EE123" s="91"/>
      <c r="EF123" s="28"/>
      <c r="EG123" s="91"/>
      <c r="EH123" s="91"/>
      <c r="EI123" s="91"/>
      <c r="EJ123" s="28"/>
      <c r="EK123" s="28"/>
      <c r="EL123" s="28"/>
      <c r="EM123" s="28"/>
      <c r="EN123" s="91"/>
      <c r="EO123" s="91"/>
      <c r="EP123" s="91"/>
      <c r="EQ123" s="28"/>
      <c r="ER123" s="28"/>
      <c r="ES123" s="28"/>
      <c r="ET123" s="28"/>
      <c r="EU123" s="91"/>
      <c r="EV123" s="91"/>
      <c r="EW123" s="91"/>
      <c r="EX123" s="28"/>
      <c r="EY123" s="28"/>
      <c r="EZ123" s="28"/>
    </row>
    <row r="124" customFormat="false" ht="12.75" hidden="false" customHeight="false" outlineLevel="0" collapsed="false">
      <c r="B124" s="168" t="s">
        <v>48</v>
      </c>
      <c r="C124" s="169" t="n">
        <f aca="false">AVERAGE(C22:C122)</f>
        <v>30.2279139154346</v>
      </c>
      <c r="D124" s="169" t="n">
        <f aca="false">AVERAGE(D22:D122)</f>
        <v>698.664453575912</v>
      </c>
      <c r="E124" s="169" t="n">
        <f aca="false">AVERAGE(E22:E122)</f>
        <v>0.55</v>
      </c>
      <c r="F124" s="169"/>
      <c r="G124" s="169" t="n">
        <f aca="false">AVERAGE(G22:G122)</f>
        <v>-42.632911616171</v>
      </c>
      <c r="H124" s="169" t="n">
        <f aca="false">AVERAGE(H22:H122)</f>
        <v>0.131409289018007</v>
      </c>
      <c r="I124" s="170" t="n">
        <f aca="false">AVERAGE(I22:I122)</f>
        <v>0.232280532691389</v>
      </c>
      <c r="J124" s="170"/>
      <c r="K124" s="168" t="s">
        <v>48</v>
      </c>
      <c r="L124" s="172" t="n">
        <f aca="false">AVERAGE(L22:L122)</f>
        <v>30.2926119613023</v>
      </c>
      <c r="M124" s="173" t="n">
        <f aca="false">AVERAGE(M22:M122)</f>
        <v>698.277861484693</v>
      </c>
      <c r="N124" s="173" t="n">
        <f aca="false">AVERAGE(N22:N122)</f>
        <v>0.64</v>
      </c>
      <c r="O124" s="173"/>
      <c r="P124" s="173" t="n">
        <f aca="false">AVERAGE(P22:P122)</f>
        <v>-40.1485719841403</v>
      </c>
      <c r="Q124" s="173" t="n">
        <f aca="false">AVERAGE(Q22:Q122)</f>
        <v>0.155000499644152</v>
      </c>
      <c r="R124" s="174" t="n">
        <f aca="false">AVERAGE(R22:R122)</f>
        <v>0.229952493475901</v>
      </c>
      <c r="U124" s="175" t="s">
        <v>48</v>
      </c>
      <c r="V124" s="282" t="n">
        <f aca="false">IF(ISERROR(AVERAGE(V22:V122)),"",AVERAGE(V22:V122))</f>
        <v>30.2926119613023</v>
      </c>
      <c r="W124" s="282" t="n">
        <f aca="false">IF(ISERROR(AVERAGE(W22:W122)),"",AVERAGE(W22:W122))</f>
        <v>698.277861484693</v>
      </c>
      <c r="X124" s="282" t="n">
        <f aca="false">IF(ISERROR(AVERAGE(X22:X122)),"",AVERAGE(X22:X122))</f>
        <v>0.64</v>
      </c>
      <c r="Y124" s="282"/>
      <c r="Z124" s="282" t="n">
        <f aca="false">IF(ISERROR(AVERAGE(Z22:Z122)),"",AVERAGE(Z22:Z122))</f>
        <v>-40.1485719841403</v>
      </c>
      <c r="AA124" s="282" t="n">
        <f aca="false">IF(ISERROR(AVERAGE(AA22:AA122)),"",AVERAGE(AA22:AA122))</f>
        <v>0.155000499644152</v>
      </c>
      <c r="AB124" s="282" t="n">
        <f aca="false">IF(ISERROR(AVERAGE(AB22:AB122)),"",AVERAGE(AB22:AB122))</f>
        <v>0.229952493475901</v>
      </c>
      <c r="AC124" s="282"/>
      <c r="AD124" s="175" t="s">
        <v>48</v>
      </c>
      <c r="AE124" s="91" t="n">
        <f aca="false">AVERAGE(AE22:AE122)</f>
        <v>-2.29122276707017E-016</v>
      </c>
      <c r="AF124" s="91" t="n">
        <f aca="false">AVERAGE(AF22:AF122)</f>
        <v>-1.43704492749919E-016</v>
      </c>
      <c r="AG124" s="91" t="n">
        <f aca="false">AVERAGE(AG22:AG122)</f>
        <v>0</v>
      </c>
      <c r="AH124" s="91"/>
      <c r="AI124" s="91" t="n">
        <f aca="false">AVERAGE(AI22:AI122)</f>
        <v>6.44623243672982E-017</v>
      </c>
      <c r="AJ124" s="91" t="n">
        <f aca="false">AVERAGE(AJ22:AJ122)</f>
        <v>0</v>
      </c>
      <c r="AK124" s="91" t="n">
        <f aca="false">AVERAGE(AK22:AK122)</f>
        <v>0</v>
      </c>
      <c r="AL124" s="42" t="n">
        <f aca="false">AL20</f>
        <v>10</v>
      </c>
      <c r="AM124" s="42" t="n">
        <f aca="false">AM20</f>
        <v>10</v>
      </c>
      <c r="AN124" s="42" t="n">
        <f aca="false">AN20</f>
        <v>10</v>
      </c>
      <c r="AO124" s="42" t="n">
        <f aca="false">AO20</f>
        <v>10</v>
      </c>
      <c r="AP124" s="42" t="n">
        <f aca="false">AP20</f>
        <v>10</v>
      </c>
      <c r="AQ124" s="169"/>
      <c r="AR124" s="169"/>
      <c r="AS124" s="169"/>
      <c r="AT124" s="3"/>
      <c r="AU124" s="167"/>
      <c r="AV124" s="177" t="str">
        <f aca="false">AV21</f>
        <v>X1</v>
      </c>
      <c r="AW124" s="178" t="str">
        <f aca="false">AW21</f>
        <v>X2</v>
      </c>
      <c r="AX124" s="178" t="str">
        <f aca="false">AX21</f>
        <v>X3</v>
      </c>
      <c r="AY124" s="178"/>
      <c r="AZ124" s="178" t="str">
        <f aca="false">AZ21</f>
        <v>X4</v>
      </c>
      <c r="BA124" s="178" t="str">
        <f aca="false">BA21</f>
        <v>X5</v>
      </c>
      <c r="BB124" s="179" t="str">
        <f aca="false">BB21</f>
        <v>X6</v>
      </c>
      <c r="BC124" s="180"/>
      <c r="BD124" s="177" t="str">
        <f aca="false">BD21</f>
        <v>X1</v>
      </c>
      <c r="BE124" s="178" t="str">
        <f aca="false">BE21</f>
        <v>X2</v>
      </c>
      <c r="BF124" s="178" t="str">
        <f aca="false">BF21</f>
        <v>X3</v>
      </c>
      <c r="BG124" s="178"/>
      <c r="BH124" s="178" t="str">
        <f aca="false">BH21</f>
        <v>X4</v>
      </c>
      <c r="BI124" s="178" t="str">
        <f aca="false">BI21</f>
        <v>X5</v>
      </c>
      <c r="BJ124" s="179" t="str">
        <f aca="false">BJ21</f>
        <v>X6</v>
      </c>
      <c r="BK124" s="180"/>
      <c r="BL124" s="177" t="str">
        <f aca="false">BL21</f>
        <v>X1</v>
      </c>
      <c r="BM124" s="178" t="str">
        <f aca="false">BM21</f>
        <v>X2</v>
      </c>
      <c r="BN124" s="178" t="str">
        <f aca="false">BN21</f>
        <v>X3</v>
      </c>
      <c r="BO124" s="178"/>
      <c r="BP124" s="178" t="str">
        <f aca="false">BP21</f>
        <v>X4</v>
      </c>
      <c r="BQ124" s="178" t="str">
        <f aca="false">BQ21</f>
        <v>X5</v>
      </c>
      <c r="BR124" s="179" t="str">
        <f aca="false">BR21</f>
        <v>X6</v>
      </c>
      <c r="BS124" s="180"/>
      <c r="BT124" s="177" t="str">
        <f aca="false">BT21</f>
        <v>X1</v>
      </c>
      <c r="BU124" s="178" t="str">
        <f aca="false">BU21</f>
        <v>X2</v>
      </c>
      <c r="BV124" s="178" t="str">
        <f aca="false">BV21</f>
        <v>X3</v>
      </c>
      <c r="BW124" s="178"/>
      <c r="BX124" s="178" t="str">
        <f aca="false">BX21</f>
        <v>X4</v>
      </c>
      <c r="BY124" s="178" t="str">
        <f aca="false">BY21</f>
        <v>X5</v>
      </c>
      <c r="BZ124" s="179" t="str">
        <f aca="false">BZ21</f>
        <v>X6</v>
      </c>
      <c r="CA124" s="180"/>
      <c r="CB124" s="177" t="str">
        <f aca="false">CB21</f>
        <v>X1</v>
      </c>
      <c r="CC124" s="178" t="str">
        <f aca="false">CC21</f>
        <v>X2</v>
      </c>
      <c r="CD124" s="178" t="str">
        <f aca="false">CD21</f>
        <v>X3</v>
      </c>
      <c r="CE124" s="178"/>
      <c r="CF124" s="178" t="str">
        <f aca="false">CF21</f>
        <v>X4</v>
      </c>
      <c r="CG124" s="178" t="str">
        <f aca="false">CG21</f>
        <v>X5</v>
      </c>
      <c r="CH124" s="179" t="str">
        <f aca="false">CH21</f>
        <v>X6</v>
      </c>
      <c r="CI124" s="167"/>
      <c r="CJ124" s="28"/>
      <c r="CK124" s="28"/>
      <c r="CL124" s="28"/>
      <c r="CM124" s="28"/>
      <c r="CN124" s="28"/>
      <c r="CO124" s="28"/>
      <c r="CP124" s="28"/>
      <c r="CQ124" s="28"/>
      <c r="CR124" s="28"/>
      <c r="CS124" s="28"/>
      <c r="CT124" s="28"/>
      <c r="CU124" s="28"/>
      <c r="CV124" s="28"/>
      <c r="CW124" s="28"/>
      <c r="CX124" s="28"/>
      <c r="CY124" s="28"/>
      <c r="CZ124" s="28"/>
      <c r="DA124" s="28"/>
      <c r="DB124" s="28"/>
      <c r="DC124" s="28"/>
      <c r="DD124" s="28"/>
      <c r="DE124" s="28"/>
      <c r="DF124" s="28"/>
      <c r="DG124" s="28"/>
      <c r="DH124" s="28"/>
      <c r="DI124" s="28"/>
      <c r="DJ124" s="28"/>
      <c r="DK124" s="28"/>
      <c r="DL124" s="28"/>
      <c r="DM124" s="28"/>
      <c r="DN124" s="28"/>
      <c r="DO124" s="28"/>
      <c r="DP124" s="28"/>
      <c r="DQ124" s="28"/>
      <c r="DS124" s="91"/>
      <c r="DT124" s="91"/>
      <c r="DU124" s="91"/>
      <c r="DV124" s="91"/>
      <c r="DW124" s="91"/>
      <c r="DX124" s="91"/>
      <c r="DY124" s="28"/>
      <c r="DZ124" s="91"/>
      <c r="EA124" s="91"/>
      <c r="EB124" s="91"/>
      <c r="EC124" s="91"/>
      <c r="ED124" s="91"/>
      <c r="EE124" s="91"/>
      <c r="EF124" s="28"/>
      <c r="EG124" s="91"/>
      <c r="EH124" s="91"/>
      <c r="EI124" s="91"/>
      <c r="EJ124" s="28"/>
      <c r="EK124" s="28"/>
      <c r="EL124" s="28"/>
      <c r="EM124" s="28"/>
      <c r="EN124" s="91"/>
      <c r="EO124" s="91"/>
      <c r="EP124" s="91"/>
      <c r="EQ124" s="28"/>
      <c r="ER124" s="28"/>
      <c r="ES124" s="28"/>
      <c r="ET124" s="28"/>
      <c r="EU124" s="91"/>
      <c r="EV124" s="91"/>
      <c r="EW124" s="91"/>
      <c r="EX124" s="28"/>
      <c r="EY124" s="28"/>
      <c r="EZ124" s="28"/>
    </row>
    <row r="125" customFormat="false" ht="12.75" hidden="false" customHeight="false" outlineLevel="0" collapsed="false">
      <c r="B125" s="168" t="s">
        <v>52</v>
      </c>
      <c r="C125" s="169" t="n">
        <f aca="false">STDEV(C22:C122)</f>
        <v>2.69014005876041</v>
      </c>
      <c r="D125" s="169" t="n">
        <f aca="false">STDEV(D22:D122)</f>
        <v>18.9954978571457</v>
      </c>
      <c r="E125" s="169" t="n">
        <f aca="false">STDEV(E22:E122)</f>
        <v>0.5</v>
      </c>
      <c r="F125" s="169"/>
      <c r="G125" s="169" t="n">
        <f aca="false">STDEV(G22:G122)</f>
        <v>10.0056822054813</v>
      </c>
      <c r="H125" s="169" t="n">
        <f aca="false">STDEV(H22:H122)</f>
        <v>2.89396735722967</v>
      </c>
      <c r="I125" s="170" t="n">
        <f aca="false">STDEV(I22:I122)</f>
        <v>0.0216668521907689</v>
      </c>
      <c r="J125" s="170"/>
      <c r="K125" s="168" t="s">
        <v>52</v>
      </c>
      <c r="L125" s="181" t="n">
        <f aca="false">IF(ISERROR(STDEV(L22:L122)),0,STDEV(L22:L122))</f>
        <v>3.10264124643479</v>
      </c>
      <c r="M125" s="182" t="n">
        <f aca="false">IF(ISERROR(STDEV(M22:M122)),0,STDEV(M22:M122))</f>
        <v>22.971574362428</v>
      </c>
      <c r="N125" s="182" t="n">
        <f aca="false">IF(ISERROR(STDEV(N22:N122)),0,STDEV(N22:N122))</f>
        <v>0.484873221385061</v>
      </c>
      <c r="O125" s="182"/>
      <c r="P125" s="182" t="n">
        <f aca="false">IF(ISERROR(STDEV(P22:P122)),0,STDEV(P22:P122))</f>
        <v>8.93769533873346</v>
      </c>
      <c r="Q125" s="182" t="n">
        <f aca="false">IF(ISERROR(STDEV(Q22:Q122)),0,STDEV(Q22:Q122))</f>
        <v>2.97760488046303</v>
      </c>
      <c r="R125" s="183" t="n">
        <f aca="false">IF(ISERROR(STDEV(R22:R122)),0,STDEV(R22:R122))</f>
        <v>0.015068820320009</v>
      </c>
      <c r="U125" s="175" t="s">
        <v>52</v>
      </c>
      <c r="V125" s="282" t="n">
        <f aca="false">IF(ISERROR(STDEV(V22:V122)),"",STDEV(V22:V122))</f>
        <v>3.10264124643479</v>
      </c>
      <c r="W125" s="282" t="n">
        <f aca="false">IF(ISERROR(STDEV(W22:W122)),"",STDEV(W22:W122))</f>
        <v>22.971574362428</v>
      </c>
      <c r="X125" s="282" t="n">
        <f aca="false">IF(ISERROR(STDEV(X22:X122)),"",STDEV(X22:X122))</f>
        <v>0.484873221385061</v>
      </c>
      <c r="Y125" s="282"/>
      <c r="Z125" s="282" t="n">
        <f aca="false">IF(ISERROR(STDEV(Z22:Z122)),"",STDEV(Z22:Z122))</f>
        <v>8.93769533873346</v>
      </c>
      <c r="AA125" s="282" t="n">
        <f aca="false">IF(ISERROR(STDEV(AA22:AA122)),"",STDEV(AA22:AA122))</f>
        <v>2.97760488046303</v>
      </c>
      <c r="AB125" s="282" t="n">
        <f aca="false">IF(ISERROR(STDEV(AB22:AB122)),"",STDEV(AB22:AB122))</f>
        <v>0.015068820320009</v>
      </c>
      <c r="AC125" s="282"/>
      <c r="AD125" s="175" t="s">
        <v>52</v>
      </c>
      <c r="AE125" s="91" t="n">
        <f aca="false">STDEV(AE22:AE122)</f>
        <v>0.703526470681448</v>
      </c>
      <c r="AF125" s="91" t="n">
        <f aca="false">STDEV(AF22:AF122)</f>
        <v>0.703526470681449</v>
      </c>
      <c r="AG125" s="91" t="n">
        <f aca="false">STDEV(AG22:AG122)</f>
        <v>0.703526470681449</v>
      </c>
      <c r="AH125" s="91"/>
      <c r="AI125" s="91" t="n">
        <f aca="false">STDEV(AI22:AI122)</f>
        <v>0.703526470681449</v>
      </c>
      <c r="AJ125" s="91" t="n">
        <f aca="false">STDEV(AJ22:AJ122)</f>
        <v>0.703526470681449</v>
      </c>
      <c r="AK125" s="91" t="n">
        <f aca="false">STDEV(AK22:AK122)</f>
        <v>0.703526470681449</v>
      </c>
      <c r="AL125" s="236" t="n">
        <f aca="false">AL21</f>
        <v>1</v>
      </c>
      <c r="AM125" s="236" t="n">
        <f aca="false">AM21</f>
        <v>2</v>
      </c>
      <c r="AN125" s="236" t="n">
        <f aca="false">AN21</f>
        <v>3</v>
      </c>
      <c r="AO125" s="236" t="n">
        <f aca="false">AO21</f>
        <v>4</v>
      </c>
      <c r="AP125" s="236" t="n">
        <f aca="false">AP21</f>
        <v>5</v>
      </c>
      <c r="AU125" s="186" t="s">
        <v>48</v>
      </c>
      <c r="AV125" s="172" t="n">
        <f aca="false">IF(ISERROR(AVERAGE(AV22:AV122)),"",AVERAGE(AV22:AV122))</f>
        <v>30.0155827551833</v>
      </c>
      <c r="AW125" s="173" t="n">
        <f aca="false">IF(ISERROR(AVERAGE(AW22:AW122)),"",AVERAGE(AW22:AW122))</f>
        <v>699.740804776405</v>
      </c>
      <c r="AX125" s="173" t="n">
        <f aca="false">IF(ISERROR(AVERAGE(AX22:AX122)),"",AVERAGE(AX22:AX122))</f>
        <v>0.6</v>
      </c>
      <c r="AY125" s="173"/>
      <c r="AZ125" s="173" t="n">
        <f aca="false">IF(ISERROR(AVERAGE(AZ22:AZ122)),"",AVERAGE(AZ22:AZ122))</f>
        <v>-40.5910825506735</v>
      </c>
      <c r="BA125" s="173" t="n">
        <f aca="false">IF(ISERROR(AVERAGE(BA22:BA122)),"",AVERAGE(BA22:BA122))</f>
        <v>0.178246626279429</v>
      </c>
      <c r="BB125" s="174" t="n">
        <f aca="false">IF(ISERROR(AVERAGE(BB22:BB122)),"",AVERAGE(BB22:BB122))</f>
        <v>0.230008064825077</v>
      </c>
      <c r="BC125" s="173"/>
      <c r="BD125" s="172" t="n">
        <f aca="false">IF(ISERROR(AVERAGE(BD22:BD122)),"",AVERAGE(BD22:BD122))</f>
        <v>30.6068847686698</v>
      </c>
      <c r="BE125" s="173" t="n">
        <f aca="false">IF(ISERROR(AVERAGE(BE22:BE122)),"",AVERAGE(BE22:BE122))</f>
        <v>698.985876007882</v>
      </c>
      <c r="BF125" s="173" t="n">
        <f aca="false">IF(ISERROR(AVERAGE(BF22:BF122)),"",AVERAGE(BF22:BF122))</f>
        <v>0.7</v>
      </c>
      <c r="BG125" s="173"/>
      <c r="BH125" s="173" t="n">
        <f aca="false">IF(ISERROR(AVERAGE(BH22:BH122)),"",AVERAGE(BH22:BH122))</f>
        <v>-41.1445034564559</v>
      </c>
      <c r="BI125" s="173" t="n">
        <f aca="false">IF(ISERROR(AVERAGE(BI22:BI122)),"",AVERAGE(BI22:BI122))</f>
        <v>-0.0986263524186155</v>
      </c>
      <c r="BJ125" s="174" t="n">
        <f aca="false">IF(ISERROR(AVERAGE(BJ22:BJ122)),"",AVERAGE(BJ22:BJ122))</f>
        <v>0.228143362425649</v>
      </c>
      <c r="BK125" s="173"/>
      <c r="BL125" s="172" t="n">
        <f aca="false">IF(ISERROR(AVERAGE(BL22:BL122)),"",AVERAGE(BL22:BL122))</f>
        <v>30.3425019429363</v>
      </c>
      <c r="BM125" s="173" t="n">
        <f aca="false">IF(ISERROR(AVERAGE(BM22:BM122)),"",AVERAGE(BM22:BM122))</f>
        <v>697.002422661322</v>
      </c>
      <c r="BN125" s="173" t="n">
        <f aca="false">IF(ISERROR(AVERAGE(BN22:BN122)),"",AVERAGE(BN22:BN122))</f>
        <v>0.6</v>
      </c>
      <c r="BO125" s="173"/>
      <c r="BP125" s="173" t="n">
        <f aca="false">IF(ISERROR(AVERAGE(BP22:BP122)),"",AVERAGE(BP22:BP122))</f>
        <v>-38.662219553205</v>
      </c>
      <c r="BQ125" s="173" t="n">
        <f aca="false">IF(ISERROR(AVERAGE(BQ22:BQ122)),"",AVERAGE(BQ22:BQ122))</f>
        <v>0.12256803854823</v>
      </c>
      <c r="BR125" s="174" t="n">
        <f aca="false">IF(ISERROR(AVERAGE(BR22:BR122)),"",AVERAGE(BR22:BR122))</f>
        <v>0.228657568762625</v>
      </c>
      <c r="BS125" s="173"/>
      <c r="BT125" s="172" t="n">
        <f aca="false">IF(ISERROR(AVERAGE(BT22:BT122)),"",AVERAGE(BT22:BT122))</f>
        <v>30.747265081295</v>
      </c>
      <c r="BU125" s="173" t="n">
        <f aca="false">IF(ISERROR(AVERAGE(BU22:BU122)),"",AVERAGE(BU22:BU122))</f>
        <v>698.213545607358</v>
      </c>
      <c r="BV125" s="173" t="n">
        <f aca="false">IF(ISERROR(AVERAGE(BV22:BV122)),"",AVERAGE(BV22:BV122))</f>
        <v>0.6</v>
      </c>
      <c r="BW125" s="173"/>
      <c r="BX125" s="173" t="n">
        <f aca="false">IF(ISERROR(AVERAGE(BX22:BX122)),"",AVERAGE(BX22:BX122))</f>
        <v>-41.1645381140848</v>
      </c>
      <c r="BY125" s="173" t="n">
        <f aca="false">IF(ISERROR(AVERAGE(BY22:BY122)),"",AVERAGE(BY22:BY122))</f>
        <v>0.922801697147529</v>
      </c>
      <c r="BZ125" s="174" t="n">
        <f aca="false">IF(ISERROR(AVERAGE(BZ22:BZ122)),"",AVERAGE(BZ22:BZ122))</f>
        <v>0.231748125079547</v>
      </c>
      <c r="CA125" s="173"/>
      <c r="CB125" s="172" t="n">
        <f aca="false">IF(ISERROR(AVERAGE(CB22:CB122)),"",AVERAGE(CB22:CB122))</f>
        <v>29.7508252584269</v>
      </c>
      <c r="CC125" s="173" t="n">
        <f aca="false">IF(ISERROR(AVERAGE(CC22:CC122)),"",AVERAGE(CC22:CC122))</f>
        <v>697.446658370498</v>
      </c>
      <c r="CD125" s="173" t="n">
        <f aca="false">IF(ISERROR(AVERAGE(CD22:CD122)),"",AVERAGE(CD22:CD122))</f>
        <v>0.7</v>
      </c>
      <c r="CE125" s="173"/>
      <c r="CF125" s="173" t="n">
        <f aca="false">IF(ISERROR(AVERAGE(CF22:CF122)),"",AVERAGE(CF22:CF122))</f>
        <v>-39.1805162462824</v>
      </c>
      <c r="CG125" s="173" t="n">
        <f aca="false">IF(ISERROR(AVERAGE(CG22:CG122)),"",AVERAGE(CG22:CG122))</f>
        <v>-0.34998751133581</v>
      </c>
      <c r="CH125" s="174" t="n">
        <f aca="false">IF(ISERROR(AVERAGE(CH22:CH122)),"",AVERAGE(CH22:CH122))</f>
        <v>0.231205346286607</v>
      </c>
      <c r="CI125" s="186"/>
      <c r="CJ125" s="91" t="n">
        <f aca="false">IF(ISERROR(AVERAGE(CJ22:CJ122)),"",AVERAGE(CJ22:CJ122))</f>
        <v>-0.089288185167177</v>
      </c>
      <c r="CK125" s="91" t="n">
        <f aca="false">IF(ISERROR(AVERAGE(CK22:CK122)),"",AVERAGE(CK22:CK122))</f>
        <v>0.0636849381165974</v>
      </c>
      <c r="CL125" s="91" t="n">
        <f aca="false">IF(ISERROR(AVERAGE(CL22:CL122)),"",AVERAGE(CL22:CL122))</f>
        <v>-0.0824957911384306</v>
      </c>
      <c r="CM125" s="91" t="n">
        <f aca="false">IF(ISERROR(AVERAGE(CM22:CM122)),"",AVERAGE(CM22:CM122))</f>
        <v>-0.0495105896724181</v>
      </c>
      <c r="CN125" s="91" t="n">
        <f aca="false">IF(ISERROR(AVERAGE(CN22:CN122)),"",AVERAGE(CN22:CN122))</f>
        <v>0.00780698835758963</v>
      </c>
      <c r="CO125" s="91" t="n">
        <f aca="false">IF(ISERROR(AVERAGE(CO22:CO122)),"",AVERAGE(CO22:CO122))</f>
        <v>0.00368783673809607</v>
      </c>
      <c r="CP125" s="91"/>
      <c r="CQ125" s="91" t="n">
        <f aca="false">IF(ISERROR(AVERAGE(CQ22:CQ122)),"",AVERAGE(CQ22:CQ122))</f>
        <v>0.101292022636729</v>
      </c>
      <c r="CR125" s="91" t="n">
        <f aca="false">IF(ISERROR(AVERAGE(CR22:CR122)),"",AVERAGE(CR22:CR122))</f>
        <v>0.0308213321393896</v>
      </c>
      <c r="CS125" s="91" t="n">
        <f aca="false">IF(ISERROR(AVERAGE(CS22:CS122)),"",AVERAGE(CS22:CS122))</f>
        <v>0.123743686707646</v>
      </c>
      <c r="CT125" s="91" t="n">
        <f aca="false">IF(ISERROR(AVERAGE(CT22:CT122)),"",AVERAGE(CT22:CT122))</f>
        <v>-0.111430456574136</v>
      </c>
      <c r="CU125" s="91" t="n">
        <f aca="false">IF(ISERROR(AVERAGE(CU22:CU122)),"",AVERAGE(CU22:CU122))</f>
        <v>-0.0851781422467739</v>
      </c>
      <c r="CV125" s="91" t="n">
        <f aca="false">IF(ISERROR(AVERAGE(CV22:CV122)),"",AVERAGE(CV22:CV122))</f>
        <v>-0.120057908438243</v>
      </c>
      <c r="CW125" s="91"/>
      <c r="CX125" s="91" t="n">
        <f aca="false">IF(ISERROR(AVERAGE(CX22:CX122)),"",AVERAGE(CX22:CX122))</f>
        <v>0.0160798421961842</v>
      </c>
      <c r="CY125" s="91" t="n">
        <f aca="false">IF(ISERROR(AVERAGE(CY22:CY122)),"",AVERAGE(CY22:CY122))</f>
        <v>-0.0555224819704538</v>
      </c>
      <c r="CZ125" s="91" t="n">
        <f aca="false">IF(ISERROR(AVERAGE(CZ22:CZ122)),"",AVERAGE(CZ22:CZ122))</f>
        <v>-0.0824957911384306</v>
      </c>
      <c r="DA125" s="91" t="n">
        <f aca="false">IF(ISERROR(AVERAGE(DA22:DA122)),"",AVERAGE(DA22:DA122))</f>
        <v>0.166301532397716</v>
      </c>
      <c r="DB125" s="91" t="n">
        <f aca="false">IF(ISERROR(AVERAGE(DB22:DB122)),"",AVERAGE(DB22:DB122))</f>
        <v>-0.0108921305538966</v>
      </c>
      <c r="DC125" s="91" t="n">
        <f aca="false">IF(ISERROR(AVERAGE(DC22:DC122)),"",AVERAGE(DC22:DC122))</f>
        <v>-0.0859340469775326</v>
      </c>
      <c r="DD125" s="91"/>
      <c r="DE125" s="91" t="n">
        <f aca="false">IF(ISERROR(AVERAGE(DE22:DE122)),"",AVERAGE(DE22:DE122))</f>
        <v>0.146537444674008</v>
      </c>
      <c r="DF125" s="91" t="n">
        <f aca="false">IF(ISERROR(AVERAGE(DF22:DF122)),"",AVERAGE(DF22:DF122))</f>
        <v>-0.00279980276145571</v>
      </c>
      <c r="DG125" s="91" t="n">
        <f aca="false">IF(ISERROR(AVERAGE(DG22:DG122)),"",AVERAGE(DG22:DG122))</f>
        <v>-0.0824957911384306</v>
      </c>
      <c r="DH125" s="91" t="n">
        <f aca="false">IF(ISERROR(AVERAGE(DH22:DH122)),"",AVERAGE(DH22:DH122))</f>
        <v>-0.113672047596159</v>
      </c>
      <c r="DI125" s="91" t="n">
        <f aca="false">IF(ISERROR(AVERAGE(DI22:DI122)),"",AVERAGE(DI22:DI122))</f>
        <v>0.257858657655068</v>
      </c>
      <c r="DJ125" s="91" t="n">
        <f aca="false">IF(ISERROR(AVERAGE(DJ22:DJ122)),"",AVERAGE(DJ22:DJ122))</f>
        <v>0.119162055523458</v>
      </c>
      <c r="DK125" s="91"/>
      <c r="DL125" s="91" t="n">
        <f aca="false">IF(ISERROR(AVERAGE(DL22:DL122)),"",AVERAGE(DL22:DL122))</f>
        <v>-0.174621124339746</v>
      </c>
      <c r="DM125" s="91" t="n">
        <f aca="false">IF(ISERROR(AVERAGE(DM22:DM122)),"",AVERAGE(DM22:DM122))</f>
        <v>-0.0361839855240789</v>
      </c>
      <c r="DN125" s="91" t="n">
        <f aca="false">IF(ISERROR(AVERAGE(DN22:DN122)),"",AVERAGE(DN22:DN122))</f>
        <v>0.123743686707646</v>
      </c>
      <c r="DO125" s="91" t="n">
        <f aca="false">IF(ISERROR(AVERAGE(DO22:DO122)),"",AVERAGE(DO22:DO122))</f>
        <v>0.108311561444998</v>
      </c>
      <c r="DP125" s="91" t="n">
        <f aca="false">IF(ISERROR(AVERAGE(DP22:DP122)),"",AVERAGE(DP22:DP122))</f>
        <v>-0.169595373211987</v>
      </c>
      <c r="DQ125" s="91" t="n">
        <f aca="false">IF(ISERROR(AVERAGE(DQ22:DQ122)),"",AVERAGE(DQ22:DQ122))</f>
        <v>0.0831420631542212</v>
      </c>
      <c r="DR125" s="169"/>
      <c r="DS125" s="91" t="n">
        <f aca="false">IF(ISERROR(AVERAGE(DS22:DS122)),"",AVERAGE(DS22:DS122))</f>
        <v>0.0388013174275628</v>
      </c>
      <c r="DT125" s="91" t="n">
        <f aca="false">IF(ISERROR(AVERAGE(DT22:DT122)),"",AVERAGE(DT22:DT122))</f>
        <v>-0.459080379018667</v>
      </c>
      <c r="DU125" s="91" t="n">
        <f aca="false">IF(ISERROR(AVERAGE(DU22:DU122)),"",AVERAGE(DU22:DU122))</f>
        <v>-0.288735268984507</v>
      </c>
      <c r="DV125" s="91" t="n">
        <f aca="false">IF(ISERROR(AVERAGE(DV22:DV122)),"",AVERAGE(DV22:DV122))</f>
        <v>0.252615332711948</v>
      </c>
      <c r="DW125" s="91" t="n">
        <f aca="false">IF(ISERROR(AVERAGE(DW22:DW122)),"",AVERAGE(DW22:DW122))</f>
        <v>-0.169153966571823</v>
      </c>
      <c r="DX125" s="91" t="n">
        <f aca="false">IF(ISERROR(AVERAGE(DX22:DX122)),"",AVERAGE(DX22:DX122))</f>
        <v>0.291390913293377</v>
      </c>
      <c r="DY125" s="91"/>
      <c r="DZ125" s="91" t="n">
        <f aca="false">IF(ISERROR(AVERAGE(DZ22:DZ122)),"",AVERAGE(DZ22:DZ122))</f>
        <v>-0.167131439675011</v>
      </c>
      <c r="EA125" s="91" t="n">
        <f aca="false">IF(ISERROR(AVERAGE(EA22:EA122)),"",AVERAGE(EA22:EA122))</f>
        <v>0.428594430499684</v>
      </c>
      <c r="EB125" s="91" t="n">
        <f aca="false">IF(ISERROR(AVERAGE(EB22:EB122)),"",AVERAGE(EB22:EB122))</f>
        <v>0.329983164553722</v>
      </c>
      <c r="EC125" s="91" t="n">
        <f aca="false">IF(ISERROR(AVERAGE(EC22:EC122)),"",AVERAGE(EC22:EC122))</f>
        <v>-0.305335626156263</v>
      </c>
      <c r="ED125" s="91" t="n">
        <f aca="false">IF(ISERROR(AVERAGE(ED22:ED122)),"",AVERAGE(ED22:ED122))</f>
        <v>0.0538092614161658</v>
      </c>
      <c r="EE125" s="91" t="n">
        <f aca="false">IF(ISERROR(AVERAGE(EE22:EE122)),"",AVERAGE(EE22:EE122))</f>
        <v>-0.355495486660287</v>
      </c>
      <c r="EF125" s="91"/>
      <c r="EG125" s="91" t="n">
        <f aca="false">IF(ISERROR(AVERAGE(EG22:EG122)),"",AVERAGE(EG22:EG122))</f>
        <v>-0.201498594887367</v>
      </c>
      <c r="EH125" s="91" t="n">
        <f aca="false">IF(ISERROR(AVERAGE(EH22:EH122)),"",AVERAGE(EH22:EH122))</f>
        <v>0.31018162169279</v>
      </c>
      <c r="EI125" s="91" t="n">
        <f aca="false">IF(ISERROR(AVERAGE(EI22:EI122)),"",AVERAGE(EI22:EI122))</f>
        <v>-0.0824957911384306</v>
      </c>
      <c r="EJ125" s="91" t="n">
        <f aca="false">IF(ISERROR(AVERAGE(EJ22:EJ122)),"",AVERAGE(EJ22:EJ122))</f>
        <v>-0.0372630515784849</v>
      </c>
      <c r="EK125" s="91" t="n">
        <f aca="false">IF(ISERROR(AVERAGE(EK22:EK122)),"",AVERAGE(EK22:EK122))</f>
        <v>0.112509444776842</v>
      </c>
      <c r="EL125" s="91" t="n">
        <f aca="false">IF(ISERROR(AVERAGE(EL22:EL122)),"",AVERAGE(EL22:EL122))</f>
        <v>0.144661234511034</v>
      </c>
      <c r="EM125" s="91"/>
      <c r="EN125" s="91" t="n">
        <f aca="false">IF(ISERROR(AVERAGE(EN22:EN122)),"",AVERAGE(EN22:EN122))</f>
        <v>0.439574986105253</v>
      </c>
      <c r="EO125" s="91" t="n">
        <f aca="false">IF(ISERROR(AVERAGE(EO22:EO122)),"",AVERAGE(EO22:EO122))</f>
        <v>-0.110772234795154</v>
      </c>
      <c r="EP125" s="91" t="n">
        <f aca="false">IF(ISERROR(AVERAGE(EP22:EP122)),"",AVERAGE(EP22:EP122))</f>
        <v>0.329983164553722</v>
      </c>
      <c r="EQ125" s="91" t="n">
        <f aca="false">IF(ISERROR(AVERAGE(EQ22:EQ122)),"",AVERAGE(EQ22:EQ122))</f>
        <v>0.240822734557</v>
      </c>
      <c r="ER125" s="91" t="n">
        <f aca="false">IF(ISERROR(AVERAGE(ER22:ER122)),"",AVERAGE(ER22:ER122))</f>
        <v>0.0941571755877534</v>
      </c>
      <c r="ES125" s="91" t="n">
        <f aca="false">IF(ISERROR(AVERAGE(ES22:ES122)),"",AVERAGE(ES22:ES122))</f>
        <v>0.194832658511091</v>
      </c>
      <c r="ET125" s="91"/>
      <c r="EU125" s="91" t="n">
        <f aca="false">IF(ISERROR(AVERAGE(EU22:EU122)),"",AVERAGE(EU22:EU122))</f>
        <v>-0.109746268970439</v>
      </c>
      <c r="EV125" s="91" t="n">
        <f aca="false">IF(ISERROR(AVERAGE(EV22:EV122)),"",AVERAGE(EV22:EV122))</f>
        <v>-0.168923438378654</v>
      </c>
      <c r="EW125" s="91" t="n">
        <f aca="false">IF(ISERROR(AVERAGE(EW22:EW122)),"",AVERAGE(EW22:EW122))</f>
        <v>-0.288735268984507</v>
      </c>
      <c r="EX125" s="91" t="n">
        <f aca="false">IF(ISERROR(AVERAGE(EX22:EX122)),"",AVERAGE(EX22:EX122))</f>
        <v>-0.1508393895342</v>
      </c>
      <c r="EY125" s="91" t="n">
        <f aca="false">IF(ISERROR(AVERAGE(EY22:EY122)),"",AVERAGE(EY22:EY122))</f>
        <v>-0.0913219152089385</v>
      </c>
      <c r="EZ125" s="91" t="n">
        <f aca="false">IF(ISERROR(AVERAGE(EZ22:EZ122)),"",AVERAGE(EZ22:EZ122))</f>
        <v>-0.275389319655216</v>
      </c>
    </row>
    <row r="126" customFormat="false" ht="12.75" hidden="false" customHeight="false" outlineLevel="0" collapsed="false">
      <c r="B126" s="168" t="s">
        <v>107</v>
      </c>
      <c r="C126" s="187" t="n">
        <f aca="false">COUNT(C22:C122)</f>
        <v>100</v>
      </c>
      <c r="D126" s="187" t="n">
        <f aca="false">COUNT(D22:D122)</f>
        <v>100</v>
      </c>
      <c r="E126" s="187" t="n">
        <f aca="false">COUNT(E22:E122)</f>
        <v>100</v>
      </c>
      <c r="F126" s="187"/>
      <c r="G126" s="187" t="n">
        <f aca="false">COUNT(G22:G122)</f>
        <v>100</v>
      </c>
      <c r="H126" s="187" t="n">
        <f aca="false">COUNT(H22:H122)</f>
        <v>100</v>
      </c>
      <c r="I126" s="187" t="n">
        <f aca="false">COUNT(I22:I122)</f>
        <v>100</v>
      </c>
      <c r="J126" s="293"/>
      <c r="K126" s="168" t="s">
        <v>107</v>
      </c>
      <c r="L126" s="188" t="n">
        <f aca="false">COUNT(L22:L122)</f>
        <v>50</v>
      </c>
      <c r="M126" s="189" t="n">
        <f aca="false">COUNT(M22:M122)</f>
        <v>50</v>
      </c>
      <c r="N126" s="189" t="n">
        <f aca="false">COUNT(N22:N122)</f>
        <v>50</v>
      </c>
      <c r="O126" s="189"/>
      <c r="P126" s="189" t="n">
        <f aca="false">COUNT(P22:P122)</f>
        <v>50</v>
      </c>
      <c r="Q126" s="189" t="n">
        <f aca="false">COUNT(Q22:Q122)</f>
        <v>50</v>
      </c>
      <c r="R126" s="190" t="n">
        <f aca="false">COUNT(R22:R122)</f>
        <v>50</v>
      </c>
      <c r="AU126" s="186" t="s">
        <v>52</v>
      </c>
      <c r="AV126" s="192" t="n">
        <f aca="false">IF(ISERROR(STDEV(AV22:AV122)),"",STDEV(AV22:AV122))</f>
        <v>2.63267367920299</v>
      </c>
      <c r="AW126" s="193" t="n">
        <f aca="false">IF(ISERROR(STDEV(AW22:AW122)),"",STDEV(AW22:AW122))</f>
        <v>28.1177486778444</v>
      </c>
      <c r="AX126" s="193" t="n">
        <f aca="false">IF(ISERROR(STDEV(AX22:AX122)),"",STDEV(AX22:AX122))</f>
        <v>0.516397779494322</v>
      </c>
      <c r="AY126" s="193"/>
      <c r="AZ126" s="193" t="n">
        <f aca="false">IF(ISERROR(STDEV(AZ22:AZ122)),"",STDEV(AZ22:AZ122))</f>
        <v>8.52315611446323</v>
      </c>
      <c r="BA126" s="193" t="n">
        <f aca="false">IF(ISERROR(STDEV(BA22:BA122)),"",STDEV(BA22:BA122))</f>
        <v>4.24078873194191</v>
      </c>
      <c r="BB126" s="194" t="n">
        <f aca="false">IF(ISERROR(STDEV(BB22:BB122)),"",STDEV(BB22:BB122))</f>
        <v>0.0108820269289745</v>
      </c>
      <c r="BC126" s="193"/>
      <c r="BD126" s="192" t="n">
        <f aca="false">IF(ISERROR(STDEV(BD22:BD122)),"",STDEV(BD22:BD122))</f>
        <v>1.77412722202161</v>
      </c>
      <c r="BE126" s="193" t="n">
        <f aca="false">IF(ISERROR(STDEV(BE22:BE122)),"",STDEV(BE22:BE122))</f>
        <v>24.2229937955183</v>
      </c>
      <c r="BF126" s="193" t="n">
        <f aca="false">IF(ISERROR(STDEV(BF22:BF122)),"",STDEV(BF22:BF122))</f>
        <v>0.483045891539648</v>
      </c>
      <c r="BG126" s="193"/>
      <c r="BH126" s="193" t="n">
        <f aca="false">IF(ISERROR(STDEV(BH22:BH122)),"",STDEV(BH22:BH122))</f>
        <v>7.33429282641835</v>
      </c>
      <c r="BI126" s="193" t="n">
        <f aca="false">IF(ISERROR(STDEV(BI22:BI122)),"",STDEV(BI22:BI122))</f>
        <v>2.45426139632063</v>
      </c>
      <c r="BJ126" s="194" t="n">
        <f aca="false">IF(ISERROR(STDEV(BJ22:BJ122)),"",STDEV(BJ22:BJ122))</f>
        <v>0.0185698629170336</v>
      </c>
      <c r="BK126" s="193"/>
      <c r="BL126" s="192" t="n">
        <f aca="false">IF(ISERROR(STDEV(BL22:BL122)),"",STDEV(BL22:BL122))</f>
        <v>4.06544575353654</v>
      </c>
      <c r="BM126" s="193" t="n">
        <f aca="false">IF(ISERROR(STDEV(BM22:BM122)),"",STDEV(BM22:BM122))</f>
        <v>27.5206052488923</v>
      </c>
      <c r="BN126" s="193" t="n">
        <f aca="false">IF(ISERROR(STDEV(BN22:BN122)),"",STDEV(BN22:BN122))</f>
        <v>0.516397779494322</v>
      </c>
      <c r="BO126" s="193"/>
      <c r="BP126" s="193" t="n">
        <f aca="false">IF(ISERROR(STDEV(BP22:BP122)),"",STDEV(BP22:BP122))</f>
        <v>10.5096741205548</v>
      </c>
      <c r="BQ126" s="193" t="n">
        <f aca="false">IF(ISERROR(STDEV(BQ22:BQ122)),"",STDEV(BQ22:BQ122))</f>
        <v>2.41721379664344</v>
      </c>
      <c r="BR126" s="194" t="n">
        <f aca="false">IF(ISERROR(STDEV(BR22:BR122)),"",STDEV(BR22:BR122))</f>
        <v>0.0110888606991518</v>
      </c>
      <c r="BS126" s="193"/>
      <c r="BT126" s="192" t="n">
        <f aca="false">IF(ISERROR(STDEV(BT22:BT122)),"",STDEV(BT22:BT122))</f>
        <v>3.9584143287783</v>
      </c>
      <c r="BU126" s="193" t="n">
        <f aca="false">IF(ISERROR(STDEV(BU22:BU122)),"",STDEV(BU22:BU122))</f>
        <v>19.6182334583247</v>
      </c>
      <c r="BV126" s="193" t="n">
        <f aca="false">IF(ISERROR(STDEV(BV22:BV122)),"",STDEV(BV22:BV122))</f>
        <v>0.516397779494322</v>
      </c>
      <c r="BW126" s="193"/>
      <c r="BX126" s="193" t="n">
        <f aca="false">IF(ISERROR(STDEV(BX22:BX122)),"",STDEV(BX22:BX122))</f>
        <v>10.0847988701249</v>
      </c>
      <c r="BY126" s="193" t="n">
        <f aca="false">IF(ISERROR(STDEV(BY22:BY122)),"",STDEV(BY22:BY122))</f>
        <v>3.23552876813898</v>
      </c>
      <c r="BZ126" s="194" t="n">
        <f aca="false">IF(ISERROR(STDEV(BZ22:BZ122)),"",STDEV(BZ22:BZ122))</f>
        <v>0.0187581909717529</v>
      </c>
      <c r="CA126" s="193"/>
      <c r="CB126" s="192" t="n">
        <f aca="false">IF(ISERROR(STDEV(CB22:CB122)),"",STDEV(CB22:CB122))</f>
        <v>3.06289246436018</v>
      </c>
      <c r="CC126" s="193" t="n">
        <f aca="false">IF(ISERROR(STDEV(CC22:CC122)),"",STDEV(CC22:CC122))</f>
        <v>18.6510511713267</v>
      </c>
      <c r="CD126" s="193" t="n">
        <f aca="false">IF(ISERROR(STDEV(CD22:CD122)),"",STDEV(CD22:CD122))</f>
        <v>0.483045891539648</v>
      </c>
      <c r="CE126" s="193"/>
      <c r="CF126" s="193" t="n">
        <f aca="false">IF(ISERROR(STDEV(CF22:CF122)),"",STDEV(CF22:CF122))</f>
        <v>9.50580398720452</v>
      </c>
      <c r="CG126" s="193" t="n">
        <f aca="false">IF(ISERROR(STDEV(CG22:CG122)),"",STDEV(CG22:CG122))</f>
        <v>2.63444266180613</v>
      </c>
      <c r="CH126" s="194" t="n">
        <f aca="false">IF(ISERROR(STDEV(CH22:CH122)),"",STDEV(CH22:CH122))</f>
        <v>0.0169512764892419</v>
      </c>
      <c r="CI126" s="186"/>
      <c r="CJ126" s="91" t="n">
        <f aca="false">IF(ISERROR(STDEV(CJ22:CJ122)),"",STDEV(CJ22:CJ122))</f>
        <v>0.848526616549097</v>
      </c>
      <c r="CK126" s="91" t="n">
        <f aca="false">IF(ISERROR(STDEV(CK22:CK122)),"",STDEV(CK22:CK122))</f>
        <v>1.22402357949977</v>
      </c>
      <c r="CL126" s="91" t="n">
        <f aca="false">IF(ISERROR(STDEV(CL22:CL122)),"",STDEV(CL22:CL122))</f>
        <v>1.06501608403782</v>
      </c>
      <c r="CM126" s="91" t="n">
        <f aca="false">IF(ISERROR(STDEV(CM22:CM122)),"",STDEV(CM22:CM122))</f>
        <v>0.953619002599727</v>
      </c>
      <c r="CN126" s="91" t="n">
        <f aca="false">IF(ISERROR(STDEV(CN22:CN122)),"",STDEV(CN22:CN122))</f>
        <v>1.42422816397401</v>
      </c>
      <c r="CO126" s="91" t="n">
        <f aca="false">IF(ISERROR(STDEV(CO22:CO122)),"",STDEV(CO22:CO122))</f>
        <v>0.722155198474622</v>
      </c>
      <c r="CP126" s="91"/>
      <c r="CQ126" s="91" t="n">
        <f aca="false">IF(ISERROR(STDEV(CQ22:CQ122)),"",STDEV(CQ22:CQ122))</f>
        <v>0.571811911564135</v>
      </c>
      <c r="CR126" s="91" t="n">
        <f aca="false">IF(ISERROR(STDEV(CR22:CR122)),"",STDEV(CR22:CR122))</f>
        <v>1.05447686838291</v>
      </c>
      <c r="CS126" s="91" t="n">
        <f aca="false">IF(ISERROR(STDEV(CS22:CS122)),"",STDEV(CS22:CS122))</f>
        <v>0.996231324468294</v>
      </c>
      <c r="CT126" s="91" t="n">
        <f aca="false">IF(ISERROR(STDEV(CT22:CT122)),"",STDEV(CT22:CT122))</f>
        <v>0.820602241232545</v>
      </c>
      <c r="CU126" s="91" t="n">
        <f aca="false">IF(ISERROR(STDEV(CU22:CU122)),"",STDEV(CU22:CU122))</f>
        <v>0.82424011742585</v>
      </c>
      <c r="CV126" s="91" t="n">
        <f aca="false">IF(ISERROR(STDEV(CV22:CV122)),"",STDEV(CV22:CV122))</f>
        <v>1.23233687327042</v>
      </c>
      <c r="CW126" s="91"/>
      <c r="CX126" s="91" t="n">
        <f aca="false">IF(ISERROR(STDEV(CX22:CX122)),"",STDEV(CX22:CX122))</f>
        <v>1.31031770373326</v>
      </c>
      <c r="CY126" s="91" t="n">
        <f aca="false">IF(ISERROR(STDEV(CY22:CY122)),"",STDEV(CY22:CY122))</f>
        <v>1.1980286947117</v>
      </c>
      <c r="CZ126" s="91" t="n">
        <f aca="false">IF(ISERROR(STDEV(CZ22:CZ122)),"",STDEV(CZ22:CZ122))</f>
        <v>1.06501608403782</v>
      </c>
      <c r="DA126" s="91" t="n">
        <f aca="false">IF(ISERROR(STDEV(DA22:DA122)),"",STDEV(DA22:DA122))</f>
        <v>1.17588189373706</v>
      </c>
      <c r="DB126" s="91" t="n">
        <f aca="false">IF(ISERROR(STDEV(DB22:DB122)),"",STDEV(DB22:DB122))</f>
        <v>0.811798036906614</v>
      </c>
      <c r="DC126" s="91" t="n">
        <f aca="false">IF(ISERROR(STDEV(DC22:DC122)),"",STDEV(DC22:DC122))</f>
        <v>0.735881141566707</v>
      </c>
      <c r="DD126" s="91"/>
      <c r="DE126" s="91" t="n">
        <f aca="false">IF(ISERROR(STDEV(DE22:DE122)),"",STDEV(DE22:DE122))</f>
        <v>1.27582082953576</v>
      </c>
      <c r="DF126" s="91" t="n">
        <f aca="false">IF(ISERROR(STDEV(DF22:DF122)),"",STDEV(DF22:DF122))</f>
        <v>0.854022155765345</v>
      </c>
      <c r="DG126" s="91" t="n">
        <f aca="false">IF(ISERROR(STDEV(DG22:DG122)),"",STDEV(DG22:DG122))</f>
        <v>1.06501608403782</v>
      </c>
      <c r="DH126" s="91" t="n">
        <f aca="false">IF(ISERROR(STDEV(DH22:DH122)),"",STDEV(DH22:DH122))</f>
        <v>1.12834444316089</v>
      </c>
      <c r="DI126" s="91" t="n">
        <f aca="false">IF(ISERROR(STDEV(DI22:DI122)),"",STDEV(DI22:DI122))</f>
        <v>1.08662126038558</v>
      </c>
      <c r="DJ126" s="91" t="n">
        <f aca="false">IF(ISERROR(STDEV(DJ22:DJ122)),"",STDEV(DJ22:DJ122))</f>
        <v>1.24483473645545</v>
      </c>
      <c r="DK126" s="91"/>
      <c r="DL126" s="91" t="n">
        <f aca="false">IF(ISERROR(STDEV(DL22:DL122)),"",STDEV(DL22:DL122))</f>
        <v>0.987188727629956</v>
      </c>
      <c r="DM126" s="91" t="n">
        <f aca="false">IF(ISERROR(STDEV(DM22:DM122)),"",STDEV(DM22:DM122))</f>
        <v>0.811918716456461</v>
      </c>
      <c r="DN126" s="91" t="n">
        <f aca="false">IF(ISERROR(STDEV(DN22:DN122)),"",STDEV(DN22:DN122))</f>
        <v>0.996231324468294</v>
      </c>
      <c r="DO126" s="91" t="n">
        <f aca="false">IF(ISERROR(STDEV(DO22:DO122)),"",STDEV(DO22:DO122))</f>
        <v>1.0635632147819</v>
      </c>
      <c r="DP126" s="91" t="n">
        <f aca="false">IF(ISERROR(STDEV(DP22:DP122)),"",STDEV(DP22:DP122))</f>
        <v>0.884752264845988</v>
      </c>
      <c r="DQ126" s="91" t="n">
        <f aca="false">IF(ISERROR(STDEV(DQ22:DQ122)),"",STDEV(DQ22:DQ122))</f>
        <v>1.12492392431896</v>
      </c>
      <c r="DR126" s="169"/>
      <c r="DS126" s="91" t="n">
        <f aca="false">IF(ISERROR(STDEV(DS22:DS122)),"",STDEV(DS22:DS122))</f>
        <v>1.09006463390135</v>
      </c>
      <c r="DT126" s="91" t="n">
        <f aca="false">IF(ISERROR(STDEV(DT22:DT122)),"",STDEV(DT22:DT122))</f>
        <v>0.508359733166415</v>
      </c>
      <c r="DU126" s="91" t="n">
        <f aca="false">IF(ISERROR(STDEV(DU22:DU122)),"",STDEV(DU22:DU122))</f>
        <v>1.0869774890624</v>
      </c>
      <c r="DV126" s="91" t="n">
        <f aca="false">IF(ISERROR(STDEV(DV22:DV122)),"",STDEV(DV22:DV122))</f>
        <v>1.29908310357335</v>
      </c>
      <c r="DW126" s="91" t="n">
        <f aca="false">IF(ISERROR(STDEV(DW22:DW122)),"",STDEV(DW22:DW122))</f>
        <v>0.896449719863531</v>
      </c>
      <c r="DX126" s="91" t="n">
        <f aca="false">IF(ISERROR(STDEV(DX22:DX122)),"",STDEV(DX22:DX122))</f>
        <v>1.10922692103983</v>
      </c>
      <c r="DY126" s="91"/>
      <c r="DZ126" s="91" t="n">
        <f aca="false">IF(ISERROR(STDEV(DZ22:DZ122)),"",STDEV(DZ22:DZ122))</f>
        <v>0.890633084502437</v>
      </c>
      <c r="EA126" s="91" t="n">
        <f aca="false">IF(ISERROR(STDEV(EA22:EA122)),"",STDEV(EA22:EA122))</f>
        <v>1.06949779508648</v>
      </c>
      <c r="EB126" s="91" t="n">
        <f aca="false">IF(ISERROR(STDEV(EB22:EB122)),"",STDEV(EB22:EB122))</f>
        <v>0.869581991249918</v>
      </c>
      <c r="EC126" s="91" t="n">
        <f aca="false">IF(ISERROR(STDEV(EC22:EC122)),"",STDEV(EC22:EC122))</f>
        <v>1.06670579471975</v>
      </c>
      <c r="ED126" s="91" t="n">
        <f aca="false">IF(ISERROR(STDEV(ED22:ED122)),"",STDEV(ED22:ED122))</f>
        <v>0.997640346757555</v>
      </c>
      <c r="EE126" s="91" t="n">
        <f aca="false">IF(ISERROR(STDEV(EE22:EE122)),"",STDEV(EE22:EE122))</f>
        <v>0.603752998459785</v>
      </c>
      <c r="EF126" s="91"/>
      <c r="EG126" s="91" t="n">
        <f aca="false">IF(ISERROR(STDEV(EG22:EG122)),"",STDEV(EG22:EG122))</f>
        <v>0.604300327427594</v>
      </c>
      <c r="EH126" s="91" t="n">
        <f aca="false">IF(ISERROR(STDEV(EH22:EH122)),"",STDEV(EH22:EH122))</f>
        <v>1.23193993447637</v>
      </c>
      <c r="EI126" s="91" t="n">
        <f aca="false">IF(ISERROR(STDEV(EI22:EI122)),"",STDEV(EI22:EI122))</f>
        <v>1.06501608403782</v>
      </c>
      <c r="EJ126" s="91" t="n">
        <f aca="false">IF(ISERROR(STDEV(EJ22:EJ122)),"",STDEV(EJ22:EJ122))</f>
        <v>1.03402217167898</v>
      </c>
      <c r="EK126" s="91" t="n">
        <f aca="false">IF(ISERROR(STDEV(EK22:EK122)),"",STDEV(EK22:EK122))</f>
        <v>1.28446914580246</v>
      </c>
      <c r="EL126" s="91" t="n">
        <f aca="false">IF(ISERROR(STDEV(EL22:EL122)),"",STDEV(EL22:EL122))</f>
        <v>0.822228516867312</v>
      </c>
      <c r="EM126" s="91"/>
      <c r="EN126" s="91" t="n">
        <f aca="false">IF(ISERROR(STDEV(EN22:EN122)),"",STDEV(EN22:EN122))</f>
        <v>1.15010761085273</v>
      </c>
      <c r="EO126" s="91" t="n">
        <f aca="false">IF(ISERROR(STDEV(EO22:EO122)),"",STDEV(EO22:EO122))</f>
        <v>0.799081265174217</v>
      </c>
      <c r="EP126" s="91" t="n">
        <f aca="false">IF(ISERROR(STDEV(EP22:EP122)),"",STDEV(EP22:EP122))</f>
        <v>0.869581991249918</v>
      </c>
      <c r="EQ126" s="91" t="n">
        <f aca="false">IF(ISERROR(STDEV(EQ22:EQ122)),"",STDEV(EQ22:EQ122))</f>
        <v>0.899634845272957</v>
      </c>
      <c r="ER126" s="91" t="n">
        <f aca="false">IF(ISERROR(STDEV(ER22:ER122)),"",STDEV(ER22:ER122))</f>
        <v>0.821938544073825</v>
      </c>
      <c r="ES126" s="91" t="n">
        <f aca="false">IF(ISERROR(STDEV(ES22:ES122)),"",STDEV(ES22:ES122))</f>
        <v>1.09133994836855</v>
      </c>
      <c r="ET126" s="91"/>
      <c r="EU126" s="91" t="n">
        <f aca="false">IF(ISERROR(STDEV(EU22:EU122)),"",STDEV(EU22:EU122))</f>
        <v>1.21208466165947</v>
      </c>
      <c r="EV126" s="91" t="n">
        <f aca="false">IF(ISERROR(STDEV(EV22:EV122)),"",STDEV(EV22:EV122))</f>
        <v>1.13818468771531</v>
      </c>
      <c r="EW126" s="91" t="n">
        <f aca="false">IF(ISERROR(STDEV(EW22:EW122)),"",STDEV(EW22:EW122))</f>
        <v>1.0869774890624</v>
      </c>
      <c r="EX126" s="91" t="n">
        <f aca="false">IF(ISERROR(STDEV(EX22:EX122)),"",STDEV(EX22:EX122))</f>
        <v>0.688959296655122</v>
      </c>
      <c r="EY126" s="91" t="n">
        <f aca="false">IF(ISERROR(STDEV(EY22:EY122)),"",STDEV(EY22:EY122))</f>
        <v>1.11888375489722</v>
      </c>
      <c r="EZ126" s="91" t="n">
        <f aca="false">IF(ISERROR(STDEV(EZ22:EZ122)),"",STDEV(EZ22:EZ122))</f>
        <v>1.26412120705522</v>
      </c>
    </row>
    <row r="127" customFormat="false" ht="12.75" hidden="false" customHeight="false" outlineLevel="0" collapsed="false">
      <c r="AD127" s="168"/>
      <c r="AE127" s="169"/>
      <c r="AF127" s="169"/>
      <c r="AG127" s="169"/>
      <c r="AH127" s="169"/>
      <c r="AI127" s="169"/>
      <c r="AJ127" s="169"/>
      <c r="AK127" s="169"/>
      <c r="AU127" s="167"/>
      <c r="AV127" s="167"/>
      <c r="AW127" s="167"/>
      <c r="AX127" s="167"/>
      <c r="AY127" s="167"/>
      <c r="AZ127" s="167"/>
      <c r="BA127" s="167"/>
      <c r="BB127" s="167"/>
      <c r="BC127" s="167"/>
      <c r="BD127" s="167"/>
      <c r="BE127" s="167"/>
      <c r="BF127" s="167"/>
      <c r="BG127" s="167"/>
      <c r="BH127" s="167"/>
      <c r="BI127" s="167"/>
      <c r="BJ127" s="167"/>
      <c r="BK127" s="167"/>
      <c r="BL127" s="167"/>
      <c r="BM127" s="167"/>
      <c r="BN127" s="167"/>
      <c r="BO127" s="167"/>
      <c r="BP127" s="167"/>
      <c r="BQ127" s="167"/>
      <c r="BR127" s="167"/>
      <c r="BS127" s="167"/>
      <c r="BT127" s="167"/>
      <c r="BU127" s="167"/>
      <c r="BV127" s="167"/>
      <c r="BW127" s="167"/>
      <c r="BX127" s="167"/>
      <c r="BY127" s="167"/>
      <c r="BZ127" s="167"/>
      <c r="CA127" s="167"/>
      <c r="CB127" s="167"/>
      <c r="CC127" s="167"/>
      <c r="CD127" s="167"/>
      <c r="CE127" s="167"/>
      <c r="CF127" s="167"/>
      <c r="CG127" s="167"/>
      <c r="CH127" s="167"/>
      <c r="CI127" s="167"/>
      <c r="CJ127" s="28"/>
      <c r="CK127" s="28"/>
      <c r="CL127" s="28"/>
      <c r="CM127" s="28"/>
      <c r="CN127" s="28"/>
      <c r="CO127" s="28"/>
      <c r="CP127" s="28"/>
      <c r="CQ127" s="28"/>
      <c r="CR127" s="28"/>
      <c r="CS127" s="28"/>
      <c r="CT127" s="28"/>
      <c r="CU127" s="28"/>
      <c r="CV127" s="28"/>
      <c r="CW127" s="28"/>
      <c r="CX127" s="28"/>
      <c r="CY127" s="28"/>
      <c r="CZ127" s="28"/>
      <c r="DA127" s="28"/>
      <c r="DB127" s="28"/>
      <c r="DC127" s="28"/>
      <c r="DD127" s="28"/>
      <c r="DE127" s="28"/>
      <c r="DF127" s="28"/>
      <c r="DG127" s="28"/>
      <c r="DH127" s="28"/>
      <c r="DI127" s="28"/>
      <c r="DJ127" s="28"/>
      <c r="DK127" s="28"/>
      <c r="DL127" s="28"/>
      <c r="DM127" s="28"/>
      <c r="DN127" s="28"/>
      <c r="DO127" s="28"/>
      <c r="DP127" s="28"/>
      <c r="DQ127" s="28"/>
    </row>
    <row r="128" customFormat="false" ht="12.75" hidden="false" customHeight="false" outlineLevel="0" collapsed="false">
      <c r="Z128" s="1"/>
      <c r="AD128" s="1" t="s">
        <v>108</v>
      </c>
      <c r="AE128" s="169"/>
      <c r="AF128" s="169"/>
      <c r="AG128" s="169"/>
      <c r="AH128" s="169"/>
      <c r="AI128" s="169"/>
      <c r="AJ128" s="1"/>
      <c r="AK128" s="169"/>
      <c r="AL128" s="195"/>
      <c r="AU128" s="196"/>
      <c r="AV128" s="196"/>
      <c r="AW128" s="196"/>
      <c r="AX128" s="196"/>
      <c r="AY128" s="196"/>
      <c r="AZ128" s="196"/>
      <c r="BA128" s="197"/>
      <c r="BB128" s="197"/>
      <c r="BC128" s="197"/>
      <c r="BD128" s="168"/>
      <c r="BE128" s="168"/>
      <c r="BF128" s="168"/>
      <c r="BG128" s="168"/>
      <c r="BH128" s="168"/>
      <c r="BI128" s="168"/>
      <c r="BJ128" s="168"/>
      <c r="BK128" s="168"/>
      <c r="BL128" s="168"/>
      <c r="BM128" s="168"/>
      <c r="BN128" s="168"/>
      <c r="BO128" s="168"/>
      <c r="BP128" s="168"/>
      <c r="BQ128" s="168"/>
      <c r="BR128" s="168"/>
      <c r="BS128" s="168"/>
      <c r="BT128" s="168"/>
      <c r="BU128" s="168"/>
      <c r="BV128" s="168"/>
      <c r="BW128" s="168"/>
      <c r="BX128" s="168"/>
      <c r="BY128" s="168"/>
      <c r="BZ128" s="168"/>
      <c r="CA128" s="168"/>
      <c r="CB128" s="168"/>
      <c r="CC128" s="168"/>
      <c r="CD128" s="168"/>
      <c r="CE128" s="168"/>
      <c r="CF128" s="168"/>
      <c r="CG128" s="168"/>
      <c r="CH128" s="168"/>
      <c r="CI128" s="168" t="s">
        <v>48</v>
      </c>
      <c r="CJ128" s="198" t="n">
        <f aca="false">IF(COUNT(CJ22:CJ122),AVERAGE(CJ22:CJ122),0)</f>
        <v>-0.089288185167177</v>
      </c>
      <c r="CK128" s="198" t="n">
        <f aca="false">IF(COUNT(CK22:CK122),AVERAGE(CK22:CK122),0)</f>
        <v>0.0636849381165974</v>
      </c>
      <c r="CL128" s="198" t="n">
        <f aca="false">IF(COUNT(CL22:CL122),AVERAGE(CL22:CL122),0)</f>
        <v>-0.0824957911384306</v>
      </c>
      <c r="CM128" s="198" t="n">
        <f aca="false">IF(COUNT(CM22:CM122),AVERAGE(CM22:CM122),0)</f>
        <v>-0.0495105896724181</v>
      </c>
      <c r="CN128" s="198" t="n">
        <f aca="false">IF(COUNT(CN22:CN122),AVERAGE(CN22:CN122),0)</f>
        <v>0.00780698835758963</v>
      </c>
      <c r="CO128" s="198" t="n">
        <f aca="false">IF(COUNT(CO22:CO122),AVERAGE(CO22:CO122),0)</f>
        <v>0.00368783673809607</v>
      </c>
      <c r="CP128" s="198"/>
      <c r="CQ128" s="198" t="n">
        <f aca="false">IF(COUNT(CQ22:CQ122),AVERAGE(CQ22:CQ122),0)</f>
        <v>0.101292022636729</v>
      </c>
      <c r="CR128" s="198" t="n">
        <f aca="false">IF(COUNT(CR22:CR122),AVERAGE(CR22:CR122),0)</f>
        <v>0.0308213321393896</v>
      </c>
      <c r="CS128" s="198" t="n">
        <f aca="false">IF(COUNT(CS22:CS122),AVERAGE(CS22:CS122),0)</f>
        <v>0.123743686707646</v>
      </c>
      <c r="CT128" s="198" t="n">
        <f aca="false">IF(COUNT(CT22:CT122),AVERAGE(CT22:CT122),0)</f>
        <v>-0.111430456574136</v>
      </c>
      <c r="CU128" s="198" t="n">
        <f aca="false">IF(COUNT(CU22:CU122),AVERAGE(CU22:CU122),0)</f>
        <v>-0.0851781422467739</v>
      </c>
      <c r="CV128" s="198" t="n">
        <f aca="false">IF(COUNT(CV22:CV122),AVERAGE(CV22:CV122),0)</f>
        <v>-0.120057908438243</v>
      </c>
      <c r="CW128" s="198"/>
      <c r="CX128" s="198" t="n">
        <f aca="false">IF(COUNT(CX22:CX122),AVERAGE(CX22:CX122),0)</f>
        <v>0.0160798421961842</v>
      </c>
      <c r="CY128" s="198" t="n">
        <f aca="false">IF(COUNT(CY22:CY122),AVERAGE(CY22:CY122),0)</f>
        <v>-0.0555224819704538</v>
      </c>
      <c r="CZ128" s="198" t="n">
        <f aca="false">IF(COUNT(CZ22:CZ122),AVERAGE(CZ22:CZ122),0)</f>
        <v>-0.0824957911384306</v>
      </c>
      <c r="DA128" s="198" t="n">
        <f aca="false">IF(COUNT(DA22:DA122),AVERAGE(DA22:DA122),0)</f>
        <v>0.166301532397716</v>
      </c>
      <c r="DB128" s="198" t="n">
        <f aca="false">IF(COUNT(DB22:DB122),AVERAGE(DB22:DB122),0)</f>
        <v>-0.0108921305538966</v>
      </c>
      <c r="DC128" s="198" t="n">
        <f aca="false">IF(COUNT(DC22:DC122),AVERAGE(DC22:DC122),0)</f>
        <v>-0.0859340469775326</v>
      </c>
      <c r="DD128" s="198"/>
      <c r="DE128" s="198" t="n">
        <f aca="false">IF(COUNT(DE22:DE122),AVERAGE(DE22:DE122),0)</f>
        <v>0.146537444674008</v>
      </c>
      <c r="DF128" s="198" t="n">
        <f aca="false">IF(COUNT(DF22:DF122),AVERAGE(DF22:DF122),0)</f>
        <v>-0.00279980276145571</v>
      </c>
      <c r="DG128" s="198" t="n">
        <f aca="false">IF(COUNT(DG22:DG122),AVERAGE(DG22:DG122),0)</f>
        <v>-0.0824957911384306</v>
      </c>
      <c r="DH128" s="198" t="n">
        <f aca="false">IF(COUNT(DH22:DH122),AVERAGE(DH22:DH122),0)</f>
        <v>-0.113672047596159</v>
      </c>
      <c r="DI128" s="198" t="n">
        <f aca="false">IF(COUNT(DI22:DI122),AVERAGE(DI22:DI122),0)</f>
        <v>0.257858657655068</v>
      </c>
      <c r="DJ128" s="198" t="n">
        <f aca="false">IF(COUNT(DJ22:DJ122),AVERAGE(DJ22:DJ122),0)</f>
        <v>0.119162055523458</v>
      </c>
      <c r="DK128" s="198"/>
      <c r="DL128" s="198" t="n">
        <f aca="false">IF(COUNT(DL22:DL122),AVERAGE(DL22:DL122),0)</f>
        <v>-0.174621124339746</v>
      </c>
      <c r="DM128" s="198" t="n">
        <f aca="false">IF(COUNT(DM22:DM122),AVERAGE(DM22:DM122),0)</f>
        <v>-0.0361839855240789</v>
      </c>
      <c r="DN128" s="198" t="n">
        <f aca="false">IF(COUNT(DN22:DN122),AVERAGE(DN22:DN122),0)</f>
        <v>0.123743686707646</v>
      </c>
      <c r="DO128" s="198" t="n">
        <f aca="false">IF(COUNT(DO22:DO122),AVERAGE(DO22:DO122),0)</f>
        <v>0.108311561444998</v>
      </c>
      <c r="DP128" s="198" t="n">
        <f aca="false">IF(COUNT(DP22:DP122),AVERAGE(DP22:DP122),0)</f>
        <v>-0.169595373211987</v>
      </c>
      <c r="DQ128" s="198" t="n">
        <f aca="false">IF(COUNT(DQ22:DQ122),AVERAGE(DQ22:DQ122),0)</f>
        <v>0.0831420631542212</v>
      </c>
      <c r="DR128" s="195"/>
      <c r="DZ128" s="169"/>
      <c r="EA128" s="169"/>
      <c r="EB128" s="169"/>
      <c r="EC128" s="169"/>
      <c r="ED128" s="169"/>
      <c r="EE128" s="169"/>
      <c r="EG128" s="169"/>
      <c r="EH128" s="169"/>
      <c r="EI128" s="169"/>
      <c r="EN128" s="169"/>
      <c r="EO128" s="169"/>
      <c r="EP128" s="169"/>
      <c r="EU128" s="169"/>
      <c r="EV128" s="169"/>
      <c r="EW128" s="169"/>
    </row>
    <row r="129" customFormat="false" ht="12.75" hidden="false" customHeight="false" outlineLevel="0" collapsed="false">
      <c r="V129" s="169"/>
      <c r="W129" s="169"/>
      <c r="X129" s="169"/>
      <c r="Y129" s="169"/>
      <c r="AA129" s="169"/>
      <c r="AB129" s="169"/>
      <c r="AD129" s="0" t="s">
        <v>109</v>
      </c>
      <c r="AU129" s="196"/>
      <c r="AV129" s="199" t="s">
        <v>110</v>
      </c>
      <c r="AW129" s="200"/>
      <c r="AX129" s="200"/>
      <c r="AY129" s="200"/>
      <c r="AZ129" s="200"/>
      <c r="BA129" s="200"/>
      <c r="BB129" s="201"/>
      <c r="BC129" s="202"/>
    </row>
    <row r="130" customFormat="false" ht="12.75" hidden="false" customHeight="false" outlineLevel="0" collapsed="false">
      <c r="V130" s="169"/>
      <c r="W130" s="169"/>
      <c r="X130" s="169"/>
      <c r="Y130" s="169"/>
      <c r="Z130" s="222"/>
      <c r="AA130" s="169"/>
      <c r="AB130" s="169"/>
      <c r="AD130" s="3" t="s">
        <v>111</v>
      </c>
      <c r="AJ130" s="3"/>
      <c r="AU130" s="196"/>
      <c r="AV130" s="203" t="s">
        <v>112</v>
      </c>
      <c r="AW130" s="204"/>
      <c r="AX130" s="205"/>
      <c r="AY130" s="206"/>
      <c r="AZ130" s="207" t="s">
        <v>113</v>
      </c>
      <c r="BA130" s="204"/>
      <c r="BB130" s="205"/>
      <c r="BC130" s="202"/>
    </row>
    <row r="131" customFormat="false" ht="12.75" hidden="false" customHeight="false" outlineLevel="0" collapsed="false">
      <c r="V131" s="169"/>
      <c r="W131" s="169"/>
      <c r="X131" s="169"/>
      <c r="Y131" s="169"/>
      <c r="Z131" s="222"/>
      <c r="AA131" s="169"/>
      <c r="AB131" s="169"/>
      <c r="AD131" s="3" t="s">
        <v>114</v>
      </c>
      <c r="AJ131" s="3"/>
      <c r="AU131" s="196"/>
      <c r="AV131" s="208" t="str">
        <f aca="false">V21</f>
        <v>X1</v>
      </c>
      <c r="AW131" s="211" t="n">
        <f aca="false">IF(L125,2*SQRT(SUMSQ(CJ125,CQ125,CX125,DE125,DL125)/5),"")</f>
        <v>0.23741402644765</v>
      </c>
      <c r="AX131" s="209" t="str">
        <f aca="false">IF(AW131&lt;999,IF(AW131&lt;1.2,IF(AW131&lt;0.6,IF(AW131&lt;0.2,"trivial","small"),"mod."),"large"),"")</f>
        <v>small</v>
      </c>
      <c r="AY131" s="210"/>
      <c r="AZ131" s="261" t="str">
        <f aca="false">V21</f>
        <v>X1</v>
      </c>
      <c r="BA131" s="211" t="n">
        <f aca="false">IF(L125,2*SQRT(SUMSQ(DS125,DZ125,EG125,EN125,EU125)/5),"")</f>
        <v>0.469306344355927</v>
      </c>
      <c r="BB131" s="209" t="str">
        <f aca="false">IF(BA131&lt;999,IF(BA131&lt;1.2,IF(BA131&lt;0.6,IF(BA131&lt;0.2,"trivial","small"),"mod."),"large"),"")</f>
        <v>small</v>
      </c>
      <c r="BC131" s="196"/>
      <c r="BD131" s="195"/>
      <c r="BE131" s="195"/>
      <c r="BF131" s="195"/>
      <c r="BG131" s="195"/>
      <c r="BH131" s="195"/>
      <c r="BI131" s="195"/>
      <c r="BM131" s="195"/>
      <c r="BN131" s="195"/>
      <c r="BO131" s="195"/>
      <c r="BP131" s="195"/>
      <c r="BQ131" s="195"/>
      <c r="BU131" s="195"/>
      <c r="BV131" s="195"/>
      <c r="BW131" s="195"/>
      <c r="BX131" s="195"/>
      <c r="BY131" s="195"/>
      <c r="CC131" s="195"/>
      <c r="CD131" s="195"/>
      <c r="CE131" s="195"/>
      <c r="CF131" s="195"/>
      <c r="CG131" s="195"/>
    </row>
    <row r="132" customFormat="false" ht="12.75" hidden="false" customHeight="false" outlineLevel="0" collapsed="false">
      <c r="V132" s="169"/>
      <c r="W132" s="169"/>
      <c r="AD132" s="0" t="s">
        <v>115</v>
      </c>
      <c r="AU132" s="196"/>
      <c r="AV132" s="212" t="str">
        <f aca="false">W21</f>
        <v>X2</v>
      </c>
      <c r="AW132" s="215" t="n">
        <f aca="false">IF(M125,2*SQRT(SUMSQ(CK125,CR125,CY125,DF125,DM125)/5),"")</f>
        <v>0.0867437216901861</v>
      </c>
      <c r="AX132" s="213" t="str">
        <f aca="false">IF(AW132&lt;999,IF(AW132&lt;1.2,IF(AW132&lt;0.6,IF(AW132&lt;0.2,"trivial","small"),"mod."),"large"),"")</f>
        <v>trivial</v>
      </c>
      <c r="AY132" s="214"/>
      <c r="AZ132" s="142" t="str">
        <f aca="false">W21</f>
        <v>X2</v>
      </c>
      <c r="BA132" s="215" t="n">
        <f aca="false">IF(M125,2*SQRT(SUMSQ(DT125,EA125,EH125,EO125,EV125)/5),"")</f>
        <v>0.652052902593905</v>
      </c>
      <c r="BB132" s="213" t="str">
        <f aca="false">IF(BA132&lt;999,IF(BA132&lt;1.2,IF(BA132&lt;0.6,IF(BA132&lt;0.2,"trivial","small"),"mod."),"large"),"")</f>
        <v>mod.</v>
      </c>
      <c r="BC132" s="196"/>
      <c r="BD132" s="195"/>
      <c r="BE132" s="195"/>
      <c r="BF132" s="195"/>
      <c r="BG132" s="195"/>
      <c r="BH132" s="195"/>
      <c r="BI132" s="195"/>
      <c r="BO132" s="195"/>
      <c r="BW132" s="195"/>
      <c r="CE132" s="195"/>
    </row>
    <row r="133" customFormat="false" ht="12.75" hidden="false" customHeight="false" outlineLevel="0" collapsed="false">
      <c r="V133" s="169"/>
      <c r="W133" s="169"/>
      <c r="Z133" s="187"/>
      <c r="AA133" s="187"/>
      <c r="AD133" s="0" t="s">
        <v>116</v>
      </c>
      <c r="AE133" s="216"/>
      <c r="AI133" s="216"/>
      <c r="AU133" s="196"/>
      <c r="AV133" s="212" t="str">
        <f aca="false">X21</f>
        <v>X3</v>
      </c>
      <c r="AW133" s="215" t="n">
        <f aca="false">IF(N125,2*SQRT(SUMSQ(CL125,CS125,CZ125,DG125,DN125)/5),"")</f>
        <v>0.202072594216369</v>
      </c>
      <c r="AX133" s="213" t="str">
        <f aca="false">IF(AW133&lt;999,IF(AW133&lt;1.2,IF(AW133&lt;0.6,IF(AW133&lt;0.2,"trivial","small"),"mod."),"large"),"")</f>
        <v>small</v>
      </c>
      <c r="AY133" s="214"/>
      <c r="AZ133" s="142" t="str">
        <f aca="false">X21</f>
        <v>X3</v>
      </c>
      <c r="BA133" s="215" t="n">
        <f aca="false">IF(N125,2*SQRT(SUMSQ(DU125,EB125,EI125,EP125,EW125)/5),"")</f>
        <v>0.559513677719817</v>
      </c>
      <c r="BB133" s="213" t="str">
        <f aca="false">IF(BA133&lt;999,IF(BA133&lt;1.2,IF(BA133&lt;0.6,IF(BA133&lt;0.2,"trivial","small"),"mod."),"large"),"")</f>
        <v>small</v>
      </c>
      <c r="BC133" s="196"/>
      <c r="BD133" s="195"/>
      <c r="BE133" s="195"/>
      <c r="BF133" s="195"/>
      <c r="BG133" s="195"/>
      <c r="BH133" s="195"/>
      <c r="BI133" s="195"/>
      <c r="BO133" s="195"/>
      <c r="BW133" s="195"/>
      <c r="CE133" s="195"/>
    </row>
    <row r="134" customFormat="false" ht="12.75" hidden="false" customHeight="false" outlineLevel="0" collapsed="false">
      <c r="V134" s="169"/>
      <c r="W134" s="169"/>
      <c r="Z134" s="187"/>
      <c r="AA134" s="187"/>
      <c r="AD134" s="0" t="s">
        <v>117</v>
      </c>
      <c r="AE134" s="216"/>
      <c r="AI134" s="216"/>
      <c r="AU134" s="196"/>
      <c r="AV134" s="212" t="str">
        <f aca="false">Z21</f>
        <v>X4</v>
      </c>
      <c r="AW134" s="215" t="n">
        <f aca="false">IF(P125,2*SQRT(SUMSQ(CM125,CT125,DA125,DH125,DO125)/5),"")</f>
        <v>0.231822300164961</v>
      </c>
      <c r="AX134" s="213" t="str">
        <f aca="false">IF(AW134&lt;999,IF(AW134&lt;1.2,IF(AW134&lt;0.6,IF(AW134&lt;0.2,"trivial","small"),"mod."),"large"),"")</f>
        <v>small</v>
      </c>
      <c r="AY134" s="214"/>
      <c r="AZ134" s="142" t="str">
        <f aca="false">Z21</f>
        <v>X4</v>
      </c>
      <c r="BA134" s="215" t="n">
        <f aca="false">IF(P125,2*SQRT(SUMSQ(DV125,EC125,EJ125,EQ125,EX125)/5),"")</f>
        <v>0.437429762909574</v>
      </c>
      <c r="BB134" s="213" t="str">
        <f aca="false">IF(BA134&lt;999,IF(BA134&lt;1.2,IF(BA134&lt;0.6,IF(BA134&lt;0.2,"trivial","small"),"mod."),"large"),"")</f>
        <v>small</v>
      </c>
      <c r="BC134" s="196"/>
    </row>
    <row r="135" customFormat="false" ht="12.75" hidden="false" customHeight="false" outlineLevel="0" collapsed="false">
      <c r="V135" s="169"/>
      <c r="W135" s="169"/>
      <c r="Z135" s="187"/>
      <c r="AA135" s="187"/>
      <c r="AD135" s="0" t="s">
        <v>118</v>
      </c>
      <c r="AE135" s="216"/>
      <c r="AI135" s="216"/>
      <c r="AN135" s="187"/>
      <c r="AO135" s="187"/>
      <c r="AP135" s="187"/>
      <c r="AU135" s="196"/>
      <c r="AV135" s="212" t="str">
        <f aca="false">AA21</f>
        <v>X5</v>
      </c>
      <c r="AW135" s="215" t="n">
        <f aca="false">IF(Q125,2*SQRT(SUMSQ(CN125,CU125,DB125,DI125,DP125)/5),"")</f>
        <v>0.286619722188711</v>
      </c>
      <c r="AX135" s="213" t="str">
        <f aca="false">IF(AW135&lt;999,IF(AW135&lt;1.2,IF(AW135&lt;0.6,IF(AW135&lt;0.2,"trivial","small"),"mod."),"large"),"")</f>
        <v>small</v>
      </c>
      <c r="AY135" s="214"/>
      <c r="AZ135" s="142" t="str">
        <f aca="false">AA21</f>
        <v>X5</v>
      </c>
      <c r="BA135" s="215" t="n">
        <f aca="false">IF(Q125,2*SQRT(SUMSQ(DW125,ED125,EK125,ER125,EY125)/5),"")</f>
        <v>0.221580038987666</v>
      </c>
      <c r="BB135" s="213" t="str">
        <f aca="false">IF(BA135&lt;999,IF(BA135&lt;1.2,IF(BA135&lt;0.6,IF(BA135&lt;0.2,"trivial","small"),"mod."),"large"),"")</f>
        <v>small</v>
      </c>
      <c r="BC135" s="196"/>
    </row>
    <row r="136" customFormat="false" ht="12.75" hidden="false" customHeight="false" outlineLevel="0" collapsed="false">
      <c r="M136" s="217"/>
      <c r="Z136" s="187"/>
      <c r="AA136" s="187"/>
      <c r="AD136" s="0" t="s">
        <v>119</v>
      </c>
      <c r="AU136" s="196"/>
      <c r="AV136" s="218" t="str">
        <f aca="false">AB21</f>
        <v>X6</v>
      </c>
      <c r="AW136" s="221" t="n">
        <f aca="false">IF(R125,2*SQRT(SUMSQ(CO125,CV125,DC125,DJ125,DQ125)/5),"")</f>
        <v>0.185309168883626</v>
      </c>
      <c r="AX136" s="219" t="str">
        <f aca="false">IF(AW136&lt;999,IF(AW136&lt;1.2,IF(AW136&lt;0.6,IF(AW136&lt;0.2,"trivial","small"),"mod."),"large"),"")</f>
        <v>trivial</v>
      </c>
      <c r="AY136" s="220"/>
      <c r="AZ136" s="262" t="str">
        <f aca="false">AB21</f>
        <v>X6</v>
      </c>
      <c r="BA136" s="221" t="n">
        <f aca="false">IF(R125,2*SQRT(SUMSQ(DX125,EE125,EL125,ES125,EZ125)/5),"")</f>
        <v>0.526126692239579</v>
      </c>
      <c r="BB136" s="219" t="str">
        <f aca="false">IF(BA136&lt;999,IF(BA136&lt;1.2,IF(BA136&lt;0.6,IF(BA136&lt;0.2,"trivial","small"),"mod."),"large"),"")</f>
        <v>small</v>
      </c>
      <c r="BC136" s="196"/>
      <c r="BM136" s="195"/>
      <c r="BN136" s="195"/>
      <c r="BP136" s="195"/>
      <c r="BQ136" s="195"/>
      <c r="BU136" s="195"/>
      <c r="BV136" s="195"/>
      <c r="BX136" s="195"/>
      <c r="BY136" s="195"/>
      <c r="CC136" s="195"/>
      <c r="CD136" s="195"/>
      <c r="CF136" s="195"/>
      <c r="CG136" s="195"/>
    </row>
    <row r="137" customFormat="false" ht="12.75" hidden="false" customHeight="false" outlineLevel="0" collapsed="false">
      <c r="M137" s="217"/>
      <c r="Z137" s="187"/>
      <c r="AA137" s="187"/>
      <c r="AE137" s="272"/>
      <c r="AL137" s="216"/>
      <c r="AU137" s="196"/>
      <c r="AV137" s="196"/>
      <c r="AW137" s="196"/>
      <c r="AX137" s="196"/>
      <c r="AY137" s="196"/>
      <c r="AZ137" s="196"/>
      <c r="BA137" s="196"/>
      <c r="BB137" s="196"/>
      <c r="BC137" s="196"/>
    </row>
    <row r="138" customFormat="false" ht="12.75" hidden="false" customHeight="false" outlineLevel="0" collapsed="false">
      <c r="M138" s="217"/>
      <c r="Z138" s="187"/>
      <c r="AA138" s="187"/>
      <c r="AE138" s="216"/>
      <c r="AL138" s="216"/>
      <c r="AV138" s="3"/>
      <c r="AW138" s="3"/>
      <c r="AX138" s="3"/>
      <c r="AY138" s="3"/>
    </row>
    <row r="139" customFormat="false" ht="12.75" hidden="false" customHeight="false" outlineLevel="0" collapsed="false">
      <c r="M139" s="217"/>
      <c r="Z139" s="187"/>
      <c r="AA139" s="187"/>
      <c r="AL139" s="273"/>
      <c r="AT139" s="169"/>
      <c r="AV139" s="3"/>
      <c r="AW139" s="3"/>
      <c r="AX139" s="3"/>
      <c r="AY139" s="3"/>
    </row>
    <row r="140" customFormat="false" ht="12.75" hidden="false" customHeight="false" outlineLevel="0" collapsed="false">
      <c r="M140" s="217"/>
      <c r="Z140" s="187"/>
      <c r="AA140" s="187"/>
      <c r="AL140" s="195"/>
      <c r="AT140" s="169"/>
      <c r="AV140" s="222" t="s">
        <v>120</v>
      </c>
      <c r="AW140" s="169"/>
      <c r="AX140" s="169"/>
      <c r="AY140" s="169"/>
      <c r="AZ140" s="169"/>
      <c r="BA140" s="169"/>
      <c r="BB140" s="169"/>
      <c r="BD140" s="169"/>
      <c r="BE140" s="169"/>
      <c r="BF140" s="169"/>
      <c r="BG140" s="169"/>
      <c r="BH140" s="169"/>
      <c r="BI140" s="169"/>
      <c r="BJ140" s="169"/>
      <c r="BK140" s="169"/>
      <c r="BL140" s="169"/>
      <c r="BM140" s="187"/>
      <c r="BN140" s="187"/>
      <c r="BO140" s="187"/>
      <c r="BP140" s="187"/>
      <c r="BQ140" s="187"/>
      <c r="BR140" s="187"/>
      <c r="BT140" s="187"/>
      <c r="BU140" s="187"/>
      <c r="BV140" s="187"/>
      <c r="BW140" s="187"/>
      <c r="BX140" s="187"/>
      <c r="BY140" s="187"/>
      <c r="BZ140" s="187"/>
      <c r="CB140" s="187"/>
      <c r="CC140" s="187"/>
      <c r="CD140" s="187"/>
      <c r="CE140" s="187"/>
      <c r="CF140" s="187"/>
      <c r="CG140" s="187"/>
      <c r="CH140" s="187"/>
    </row>
    <row r="141" customFormat="false" ht="12.75" hidden="false" customHeight="false" outlineLevel="0" collapsed="false">
      <c r="M141" s="217"/>
      <c r="Z141" s="187"/>
      <c r="AA141" s="187"/>
      <c r="AL141" s="274"/>
      <c r="AT141" s="169"/>
      <c r="AU141" s="239"/>
      <c r="AV141" s="195" t="str">
        <f aca="false">AV123</f>
        <v>Group 1</v>
      </c>
      <c r="AW141" s="169"/>
      <c r="AX141" s="169"/>
      <c r="AY141" s="169"/>
      <c r="AZ141" s="169"/>
      <c r="BA141" s="169"/>
      <c r="BB141" s="169"/>
      <c r="BC141" s="195"/>
      <c r="BD141" s="195" t="str">
        <f aca="false">BD123</f>
        <v>Group 2</v>
      </c>
      <c r="BE141" s="169"/>
      <c r="BF141" s="169"/>
      <c r="BG141" s="169"/>
      <c r="BH141" s="169"/>
      <c r="BI141" s="169"/>
      <c r="BJ141" s="169"/>
      <c r="BK141" s="169"/>
      <c r="BL141" s="195" t="str">
        <f aca="false">BL123</f>
        <v>Group 3</v>
      </c>
      <c r="BM141" s="169"/>
      <c r="BN141" s="169"/>
      <c r="BO141" s="169"/>
      <c r="BP141" s="169"/>
      <c r="BQ141" s="169"/>
      <c r="BR141" s="169"/>
      <c r="BS141" s="169"/>
      <c r="BT141" s="195" t="str">
        <f aca="false">BT123</f>
        <v>Group 4</v>
      </c>
      <c r="BU141" s="169"/>
      <c r="BV141" s="169"/>
      <c r="BW141" s="169"/>
      <c r="BX141" s="169"/>
      <c r="BY141" s="169"/>
      <c r="BZ141" s="169"/>
      <c r="CA141" s="169"/>
      <c r="CB141" s="195" t="str">
        <f aca="false">CB123</f>
        <v>Group 5</v>
      </c>
      <c r="CC141" s="169"/>
      <c r="CD141" s="169"/>
      <c r="CE141" s="169"/>
      <c r="CF141" s="169"/>
      <c r="CG141" s="169"/>
      <c r="CH141" s="169"/>
    </row>
    <row r="142" customFormat="false" ht="12.75" hidden="false" customHeight="false" outlineLevel="0" collapsed="false">
      <c r="M142" s="217"/>
      <c r="Z142" s="187"/>
      <c r="AA142" s="187"/>
      <c r="AL142" s="274"/>
      <c r="AT142" s="169"/>
      <c r="AU142" s="239"/>
      <c r="AV142" s="169" t="str">
        <f aca="false">AV124</f>
        <v>X1</v>
      </c>
      <c r="AW142" s="169" t="str">
        <f aca="false">AW124</f>
        <v>X2</v>
      </c>
      <c r="AX142" s="169" t="str">
        <f aca="false">AX124</f>
        <v>X3</v>
      </c>
      <c r="AY142" s="169" t="n">
        <f aca="false">AY124</f>
        <v>0</v>
      </c>
      <c r="AZ142" s="169" t="str">
        <f aca="false">AZ124</f>
        <v>X4</v>
      </c>
      <c r="BA142" s="169" t="str">
        <f aca="false">BA124</f>
        <v>X5</v>
      </c>
      <c r="BB142" s="169" t="str">
        <f aca="false">BB124</f>
        <v>X6</v>
      </c>
      <c r="BC142" s="169"/>
      <c r="BD142" s="169" t="str">
        <f aca="false">BD124</f>
        <v>X1</v>
      </c>
      <c r="BE142" s="169" t="str">
        <f aca="false">BE124</f>
        <v>X2</v>
      </c>
      <c r="BF142" s="169" t="str">
        <f aca="false">BF124</f>
        <v>X3</v>
      </c>
      <c r="BG142" s="169" t="n">
        <f aca="false">BG124</f>
        <v>0</v>
      </c>
      <c r="BH142" s="169" t="str">
        <f aca="false">BH124</f>
        <v>X4</v>
      </c>
      <c r="BI142" s="169" t="str">
        <f aca="false">BI124</f>
        <v>X5</v>
      </c>
      <c r="BJ142" s="169" t="str">
        <f aca="false">BJ124</f>
        <v>X6</v>
      </c>
      <c r="BK142" s="169"/>
      <c r="BL142" s="169" t="str">
        <f aca="false">BL124</f>
        <v>X1</v>
      </c>
      <c r="BM142" s="169" t="str">
        <f aca="false">BM124</f>
        <v>X2</v>
      </c>
      <c r="BN142" s="169" t="str">
        <f aca="false">BN124</f>
        <v>X3</v>
      </c>
      <c r="BO142" s="169" t="n">
        <f aca="false">BO124</f>
        <v>0</v>
      </c>
      <c r="BP142" s="169" t="str">
        <f aca="false">BP124</f>
        <v>X4</v>
      </c>
      <c r="BQ142" s="169" t="str">
        <f aca="false">BQ124</f>
        <v>X5</v>
      </c>
      <c r="BR142" s="169" t="str">
        <f aca="false">BR124</f>
        <v>X6</v>
      </c>
      <c r="BS142" s="169"/>
      <c r="BT142" s="169" t="str">
        <f aca="false">BT124</f>
        <v>X1</v>
      </c>
      <c r="BU142" s="169" t="str">
        <f aca="false">BU124</f>
        <v>X2</v>
      </c>
      <c r="BV142" s="169" t="str">
        <f aca="false">BV124</f>
        <v>X3</v>
      </c>
      <c r="BW142" s="169" t="n">
        <f aca="false">BW124</f>
        <v>0</v>
      </c>
      <c r="BX142" s="169" t="str">
        <f aca="false">BX124</f>
        <v>X4</v>
      </c>
      <c r="BY142" s="169" t="str">
        <f aca="false">BY124</f>
        <v>X5</v>
      </c>
      <c r="BZ142" s="169" t="str">
        <f aca="false">BZ124</f>
        <v>X6</v>
      </c>
      <c r="CA142" s="169"/>
      <c r="CB142" s="169" t="str">
        <f aca="false">CB124</f>
        <v>X1</v>
      </c>
      <c r="CC142" s="169" t="str">
        <f aca="false">CC124</f>
        <v>X2</v>
      </c>
      <c r="CD142" s="169" t="str">
        <f aca="false">CD124</f>
        <v>X3</v>
      </c>
      <c r="CE142" s="169" t="n">
        <f aca="false">CE124</f>
        <v>0</v>
      </c>
      <c r="CF142" s="169" t="str">
        <f aca="false">CF124</f>
        <v>X4</v>
      </c>
      <c r="CG142" s="169" t="str">
        <f aca="false">CG124</f>
        <v>X5</v>
      </c>
      <c r="CH142" s="169" t="str">
        <f aca="false">CH124</f>
        <v>X6</v>
      </c>
    </row>
    <row r="143" customFormat="false" ht="12.75" hidden="false" customHeight="false" outlineLevel="0" collapsed="false">
      <c r="M143" s="217"/>
      <c r="Z143" s="187"/>
      <c r="AA143" s="187"/>
      <c r="AT143" s="169"/>
      <c r="AU143" s="239"/>
      <c r="AV143" s="169" t="n">
        <f aca="false">IF($L$126&gt;0,IF(AND($C$17=0,ISBLANK($C$18)),"",IF(ISNUMBER($C$18),(AV125-$C$17)/$C$18,(AV125-$C$17)/SQRT($L$126*$C$17*(1-$C$17)/($L$126-1)))),"")</f>
        <v>0.00519425172775575</v>
      </c>
      <c r="AW143" s="169" t="n">
        <f aca="false">IF($M$126&gt;0,IF(AND($D$17=0,ISBLANK($D$18)),"",IF(ISNUMBER($D$18),(AW125-$D$17)/$D$18,(AW125-$D$17)/SQRT($M$126*$D$17*(1-$D$17)/($M$126-1)))),"")</f>
        <v>-0.0129597611797408</v>
      </c>
      <c r="AX143" s="169" t="n">
        <f aca="false">IF($N$126&gt;0,IF(AND($E$17=0,ISBLANK($E$18)),"",IF(ISNUMBER($E$18),(AX125-$E$17)/$E$18,(AX125-$E$17)/SQRT($N$126*$E$17*(1-$E$17)/($N$126-1)))),"")</f>
        <v>0.197989898732233</v>
      </c>
      <c r="AY143" s="169"/>
      <c r="AZ143" s="169" t="n">
        <f aca="false">IF($P$126&gt;0,IF(AND($G$17=0,ISBLANK($G$18)),"",IF(ISNUMBER($G$18),(AZ125-$G$17)/$G$18,(AZ125-$G$17)/SQRT($P$126*$G$17*(1-$G$17)/($P$126-1)))),"")</f>
        <v>0.240891744932655</v>
      </c>
      <c r="BA143" s="169" t="n">
        <f aca="false">IF($Q$126&gt;0,IF(AND($H$17=0,ISBLANK($H$18)),"",IF(ISNUMBER($H$18),(BA125-$H$17)/$H$18,(BA125-$H$17)/SQRT($Q$126*$H$17*(1-$H$17)/($Q$126-1)))),"")</f>
        <v>0.0594155420931431</v>
      </c>
      <c r="BB143" s="169" t="n">
        <f aca="false">IF($R$126&gt;0,IF(AND($I$17=0,ISBLANK($I$18)),"",IF(ISNUMBER($I$18),(BB125-$I$17)/$I$18,(BB125-$I$17)/SQRT($R$126*$I$17*(1-$I$17)/($R$126-1)))),"")</f>
        <v>0.000403241253837949</v>
      </c>
      <c r="BD143" s="169" t="n">
        <f aca="false">IF($L$126&gt;0,IF(AND($C$17=0,ISBLANK($C$18)),"",IF(ISNUMBER($C$18),(BD125-$C$17)/$C$18,(BD125-$C$17)/SQRT($L$126*$C$17*(1-$C$17)/($L$126-1)))),"")</f>
        <v>0.202294922889926</v>
      </c>
      <c r="BE143" s="169" t="n">
        <f aca="false">IF($M$126&gt;0,IF(AND($D$17=0,ISBLANK($D$18)),"",IF(ISNUMBER($D$18),(BE125-$D$17)/$D$18,(BE125-$D$17)/SQRT($M$126*$D$17*(1-$D$17)/($M$126-1)))),"")</f>
        <v>-0.0507061996058894</v>
      </c>
      <c r="BF143" s="169" t="n">
        <f aca="false">IF($N$126&gt;0,IF(AND($E$17=0,ISBLANK($E$18)),"",IF(ISNUMBER($E$18),(BF125-$E$17)/$E$18,(BF125-$E$17)/SQRT($N$126*$E$17*(1-$E$17)/($N$126-1)))),"")</f>
        <v>0.395979797464467</v>
      </c>
      <c r="BG143" s="169"/>
      <c r="BH143" s="169" t="n">
        <f aca="false">IF($P$126&gt;0,IF(AND($G$17=0,ISBLANK($G$18)),"",IF(ISNUMBER($G$18),(BH125-$G$17)/$G$18,(BH125-$G$17)/SQRT($P$126*$G$17*(1-$G$17)/($P$126-1)))),"")</f>
        <v>0.185549654354407</v>
      </c>
      <c r="BI143" s="169" t="n">
        <f aca="false">IF($Q$126&gt;0,IF(AND($H$17=0,ISBLANK($H$18)),"",IF(ISNUMBER($H$18),(BI125-$H$17)/$H$18,(BI125-$H$17)/SQRT($Q$126*$H$17*(1-$H$17)/($Q$126-1)))),"")</f>
        <v>-0.0328754508062052</v>
      </c>
      <c r="BJ143" s="169" t="n">
        <f aca="false">IF($R$126&gt;0,IF(AND($I$17=0,ISBLANK($I$18)),"",IF(ISNUMBER($I$18),(BJ125-$I$17)/$I$18,(BJ125-$I$17)/SQRT($R$126*$I$17*(1-$I$17)/($R$126-1)))),"")</f>
        <v>-0.0928318787175558</v>
      </c>
      <c r="BK143" s="169"/>
      <c r="BL143" s="169" t="n">
        <f aca="false">IF($L$126&gt;0,IF(AND($C$17=0,ISBLANK($C$18)),"",IF(ISNUMBER($C$18),(BL125-$C$17)/$C$18,(BL125-$C$17)/SQRT($L$126*$C$17*(1-$C$17)/($L$126-1)))),"")</f>
        <v>0.114167314312099</v>
      </c>
      <c r="BM143" s="169" t="n">
        <f aca="false">IF($M$126&gt;0,IF(AND($D$17=0,ISBLANK($D$18)),"",IF(ISNUMBER($D$18),(BM125-$D$17)/$D$18,(BM125-$D$17)/SQRT($M$126*$D$17*(1-$D$17)/($M$126-1)))),"")</f>
        <v>-0.149878866933881</v>
      </c>
      <c r="BN143" s="169" t="n">
        <f aca="false">IF($N$126&gt;0,IF(AND($E$17=0,ISBLANK($E$18)),"",IF(ISNUMBER($E$18),(BN125-$E$17)/$E$18,(BN125-$E$17)/SQRT($N$126*$E$17*(1-$E$17)/($N$126-1)))),"")</f>
        <v>0.197989898732233</v>
      </c>
      <c r="BO143" s="169"/>
      <c r="BP143" s="169" t="n">
        <f aca="false">IF($P$126&gt;0,IF(AND($G$17=0,ISBLANK($G$18)),"",IF(ISNUMBER($G$18),(BP125-$G$17)/$G$18,(BP125-$G$17)/SQRT($P$126*$G$17*(1-$G$17)/($P$126-1)))),"")</f>
        <v>0.433778044679497</v>
      </c>
      <c r="BQ143" s="169" t="n">
        <f aca="false">IF($Q$126&gt;0,IF(AND($H$17=0,ISBLANK($H$18)),"",IF(ISNUMBER($H$18),(BQ125-$H$17)/$H$18,(BQ125-$H$17)/SQRT($Q$126*$H$17*(1-$H$17)/($Q$126-1)))),"")</f>
        <v>0.0408560128494098</v>
      </c>
      <c r="BR143" s="169" t="n">
        <f aca="false">IF($R$126&gt;0,IF(AND($I$17=0,ISBLANK($I$18)),"",IF(ISNUMBER($I$18),(BR125-$I$17)/$I$18,(BR125-$I$17)/SQRT($R$126*$I$17*(1-$I$17)/($R$126-1)))),"")</f>
        <v>-0.0671215618687382</v>
      </c>
      <c r="BT143" s="169" t="n">
        <f aca="false">IF($L$126&gt;0,IF(AND($C$17=0,ISBLANK($C$18)),"",IF(ISNUMBER($C$18),(BT125-$C$17)/$C$18,(BT125-$C$17)/SQRT($L$126*$C$17*(1-$C$17)/($L$126-1)))),"")</f>
        <v>0.249088360431664</v>
      </c>
      <c r="BU143" s="169" t="n">
        <f aca="false">IF($M$126&gt;0,IF(AND($D$17=0,ISBLANK($D$18)),"",IF(ISNUMBER($D$18),(BU125-$D$17)/$D$18,(BU125-$D$17)/SQRT($M$126*$D$17*(1-$D$17)/($M$126-1)))),"")</f>
        <v>-0.0893227196320879</v>
      </c>
      <c r="BV143" s="169" t="n">
        <f aca="false">IF($N$126&gt;0,IF(AND($E$17=0,ISBLANK($E$18)),"",IF(ISNUMBER($E$18),(BV125-$E$17)/$E$18,(BV125-$E$17)/SQRT($N$126*$E$17*(1-$E$17)/($N$126-1)))),"")</f>
        <v>0.197989898732233</v>
      </c>
      <c r="BW143" s="169"/>
      <c r="BX143" s="169" t="n">
        <f aca="false">IF($P$126&gt;0,IF(AND($G$17=0,ISBLANK($G$18)),"",IF(ISNUMBER($G$18),(BX125-$G$17)/$G$18,(BX125-$G$17)/SQRT($P$126*$G$17*(1-$G$17)/($P$126-1)))),"")</f>
        <v>0.183546188591519</v>
      </c>
      <c r="BY143" s="169" t="n">
        <f aca="false">IF($Q$126&gt;0,IF(AND($H$17=0,ISBLANK($H$18)),"",IF(ISNUMBER($H$18),(BY125-$H$17)/$H$18,(BY125-$H$17)/SQRT($Q$126*$H$17*(1-$H$17)/($Q$126-1)))),"")</f>
        <v>0.307600565715843</v>
      </c>
      <c r="BZ143" s="169" t="n">
        <f aca="false">IF($R$126&gt;0,IF(AND($I$17=0,ISBLANK($I$18)),"",IF(ISNUMBER($I$18),(BZ125-$I$17)/$I$18,(BZ125-$I$17)/SQRT($R$126*$I$17*(1-$I$17)/($R$126-1)))),"")</f>
        <v>0.0874062539773388</v>
      </c>
      <c r="CB143" s="169" t="n">
        <f aca="false">IF($L$126&gt;0,IF(AND($C$17=0,ISBLANK($C$18)),"",IF(ISNUMBER($C$18),(CB125-$C$17)/$C$18,(CB125-$C$17)/SQRT($L$126*$C$17*(1-$C$17)/($L$126-1)))),"")</f>
        <v>-0.0830582471910191</v>
      </c>
      <c r="CC143" s="169" t="n">
        <f aca="false">IF($M$126&gt;0,IF(AND($D$17=0,ISBLANK($D$18)),"",IF(ISNUMBER($D$18),(CC125-$D$17)/$D$18,(CC125-$D$17)/SQRT($M$126*$D$17*(1-$D$17)/($M$126-1)))),"")</f>
        <v>-0.127667081475113</v>
      </c>
      <c r="CD143" s="169" t="n">
        <f aca="false">IF($N$126&gt;0,IF(AND($E$17=0,ISBLANK($E$18)),"",IF(ISNUMBER($E$18),(CD125-$E$17)/$E$18,(CD125-$E$17)/SQRT($N$126*$E$17*(1-$E$17)/($N$126-1)))),"")</f>
        <v>0.395979797464467</v>
      </c>
      <c r="CE143" s="169"/>
      <c r="CF143" s="169" t="n">
        <f aca="false">IF($P$126&gt;0,IF(AND($G$17=0,ISBLANK($G$18)),"",IF(ISNUMBER($G$18),(CF125-$G$17)/$G$18,(CF125-$G$17)/SQRT($P$126*$G$17*(1-$G$17)/($P$126-1)))),"")</f>
        <v>0.381948375371756</v>
      </c>
      <c r="CG143" s="169" t="n">
        <f aca="false">IF($Q$126&gt;0,IF(AND($H$17=0,ISBLANK($H$18)),"",IF(ISNUMBER($H$18),(CG125-$H$17)/$H$18,(CG125-$H$17)/SQRT($Q$126*$H$17*(1-$H$17)/($Q$126-1)))),"")</f>
        <v>-0.116662503778603</v>
      </c>
      <c r="CH143" s="169" t="n">
        <f aca="false">IF($R$126&gt;0,IF(AND($I$17=0,ISBLANK($I$18)),"",IF(ISNUMBER($I$18),(CH125-$I$17)/$I$18,(CH125-$I$17)/SQRT($R$126*$I$17*(1-$I$17)/($R$126-1)))),"")</f>
        <v>0.0602673143303339</v>
      </c>
    </row>
    <row r="144" customFormat="false" ht="12.75" hidden="false" customHeight="false" outlineLevel="0" collapsed="false">
      <c r="M144" s="217"/>
      <c r="Z144" s="187"/>
      <c r="AA144" s="187"/>
      <c r="AT144" s="169"/>
      <c r="AU144" s="239"/>
      <c r="AV144" s="169"/>
      <c r="AW144" s="169"/>
      <c r="AX144" s="169"/>
      <c r="AY144" s="169"/>
      <c r="AZ144" s="169"/>
      <c r="BA144" s="169"/>
      <c r="BB144" s="169"/>
      <c r="BD144" s="169"/>
      <c r="BE144" s="169"/>
      <c r="BF144" s="169"/>
      <c r="BG144" s="169"/>
      <c r="BH144" s="169"/>
      <c r="BI144" s="169"/>
      <c r="BJ144" s="169"/>
      <c r="BL144" s="169"/>
      <c r="BM144" s="169"/>
      <c r="BN144" s="169"/>
      <c r="BO144" s="169"/>
      <c r="BP144" s="169"/>
      <c r="BQ144" s="169"/>
      <c r="BR144" s="169"/>
      <c r="BT144" s="275"/>
      <c r="BU144" s="275"/>
      <c r="BV144" s="275"/>
      <c r="BW144" s="275"/>
      <c r="BX144" s="275"/>
      <c r="BY144" s="275"/>
      <c r="BZ144" s="275"/>
      <c r="CB144" s="275"/>
      <c r="CC144" s="275"/>
      <c r="CD144" s="275"/>
      <c r="CE144" s="275"/>
      <c r="CF144" s="275"/>
      <c r="CG144" s="275"/>
      <c r="CH144" s="275"/>
    </row>
    <row r="145" customFormat="false" ht="12.75" hidden="false" customHeight="false" outlineLevel="0" collapsed="false">
      <c r="M145" s="217"/>
      <c r="Z145" s="187"/>
      <c r="AA145" s="187"/>
      <c r="AU145" s="239"/>
      <c r="AV145" s="222" t="s">
        <v>121</v>
      </c>
      <c r="AW145" s="169"/>
      <c r="AX145" s="169"/>
      <c r="AY145" s="169"/>
      <c r="AZ145" s="169"/>
      <c r="BA145" s="169"/>
      <c r="BB145" s="169"/>
    </row>
    <row r="146" customFormat="false" ht="12.75" hidden="false" customHeight="false" outlineLevel="0" collapsed="false">
      <c r="M146" s="217"/>
      <c r="Z146" s="187"/>
      <c r="AA146" s="187"/>
      <c r="AU146" s="239"/>
      <c r="AV146" s="169" t="str">
        <f aca="false">AV124</f>
        <v>X1</v>
      </c>
      <c r="AW146" s="169" t="str">
        <f aca="false">AW124</f>
        <v>X2</v>
      </c>
      <c r="AX146" s="169" t="str">
        <f aca="false">AX124</f>
        <v>X3</v>
      </c>
      <c r="AY146" s="169" t="n">
        <f aca="false">AY124</f>
        <v>0</v>
      </c>
      <c r="AZ146" s="169" t="str">
        <f aca="false">AZ124</f>
        <v>X4</v>
      </c>
      <c r="BA146" s="169" t="str">
        <f aca="false">BA124</f>
        <v>X5</v>
      </c>
      <c r="BB146" s="169" t="str">
        <f aca="false">BB124</f>
        <v>X6</v>
      </c>
    </row>
    <row r="147" customFormat="false" ht="12.75" hidden="false" customHeight="false" outlineLevel="0" collapsed="false">
      <c r="M147" s="217"/>
      <c r="Z147" s="187"/>
      <c r="AA147" s="187"/>
      <c r="AU147" s="239"/>
      <c r="AV147" s="169" t="n">
        <f aca="false">IF(ISNUMBER(AV143),SQRT(SUMSQ(AV143,BD143,BL143,BT143,CB143)/COUNT(AV143,BD143,BL143,BT143,CB143)),"")</f>
        <v>0.156798007298734</v>
      </c>
      <c r="AW147" s="169" t="n">
        <f aca="false">IF(ISNUMBER(AW143),SQRT(SUMSQ(AW143,BE143,BM143,BU143,CC143)/COUNT(AW143,BE143,BM143,BU143,CC143)),"")</f>
        <v>0.0994788226473734</v>
      </c>
      <c r="AX147" s="169" t="n">
        <f aca="false">IF(ISNUMBER(AX143),SQRT(SUMSQ(AX143,BF143,BN143,BV143,CD143)/COUNT(AX143,BF143,BN143,BV143,CD143)),"")</f>
        <v>0.293666477487642</v>
      </c>
      <c r="AY147" s="169" t="str">
        <f aca="false">IF(ISNUMBER(AY143),SQRT(SUMSQ(AY143,BG143,BO143,BW143,CE143)/COUNT(AY143,BG143,BO143,BW143,CE143)),"")</f>
        <v/>
      </c>
      <c r="AZ147" s="169" t="n">
        <f aca="false">IF(ISNUMBER(AZ143),SQRT(SUMSQ(AZ143,BH143,BP143,BX143,CF143)/COUNT(AZ143,BH143,BP143,BX143,CF143)),"")</f>
        <v>0.303379189744222</v>
      </c>
      <c r="BA147" s="169" t="n">
        <f aca="false">IF(ISNUMBER(BA143),SQRT(SUMSQ(BA143,BI143,BQ143,BY143,CG143)/COUNT(BA143,BI143,BQ143,BY143,CG143)),"")</f>
        <v>0.15133305224602</v>
      </c>
      <c r="BB147" s="169" t="n">
        <f aca="false">IF(ISNUMBER(BB143),SQRT(SUMSQ(BB143,BJ143,BR143,BZ143,CH143)/COUNT(BB143,BJ143,BR143,BZ143,CH143)),"")</f>
        <v>0.0698501636195377</v>
      </c>
    </row>
    <row r="148" customFormat="false" ht="12.75" hidden="false" customHeight="false" outlineLevel="0" collapsed="false">
      <c r="M148" s="217"/>
      <c r="Z148" s="187"/>
      <c r="AA148" s="187"/>
      <c r="AU148" s="239"/>
      <c r="AV148" s="169"/>
      <c r="AW148" s="169"/>
      <c r="AX148" s="169"/>
      <c r="AY148" s="169"/>
      <c r="AZ148" s="169"/>
      <c r="BA148" s="169"/>
      <c r="BB148" s="169"/>
      <c r="BD148" s="169"/>
      <c r="BE148" s="169"/>
      <c r="BF148" s="169"/>
      <c r="BG148" s="169"/>
      <c r="BH148" s="169"/>
      <c r="BI148" s="169"/>
      <c r="BJ148" s="169"/>
      <c r="BL148" s="169"/>
      <c r="BM148" s="169"/>
      <c r="BN148" s="169"/>
      <c r="BO148" s="169"/>
      <c r="BP148" s="169"/>
      <c r="BQ148" s="169"/>
      <c r="BR148" s="169"/>
      <c r="BT148" s="275"/>
      <c r="BU148" s="275"/>
      <c r="BV148" s="275"/>
      <c r="BW148" s="169"/>
      <c r="BX148" s="275"/>
      <c r="BY148" s="275"/>
      <c r="BZ148" s="275"/>
      <c r="CB148" s="275"/>
      <c r="CC148" s="275"/>
      <c r="CD148" s="275"/>
      <c r="CE148" s="169"/>
      <c r="CF148" s="275"/>
      <c r="CG148" s="275"/>
      <c r="CH148" s="275"/>
    </row>
    <row r="149" customFormat="false" ht="12.75" hidden="false" customHeight="false" outlineLevel="0" collapsed="false">
      <c r="M149" s="217"/>
      <c r="Z149" s="187"/>
      <c r="AA149" s="187"/>
      <c r="AU149" s="239"/>
      <c r="AV149" s="169"/>
      <c r="AW149" s="169"/>
      <c r="AX149" s="169"/>
      <c r="AY149" s="169"/>
      <c r="AZ149" s="169"/>
      <c r="BA149" s="169"/>
      <c r="BB149" s="169"/>
      <c r="BD149" s="169"/>
      <c r="BE149" s="169"/>
      <c r="BF149" s="169"/>
      <c r="BG149" s="169"/>
      <c r="BH149" s="169"/>
      <c r="BI149" s="169"/>
      <c r="BJ149" s="169"/>
      <c r="BL149" s="169"/>
      <c r="BM149" s="169"/>
      <c r="BN149" s="169"/>
      <c r="BO149" s="169"/>
      <c r="BP149" s="169"/>
      <c r="BQ149" s="169"/>
      <c r="BR149" s="169"/>
      <c r="BT149" s="275"/>
      <c r="BU149" s="275"/>
      <c r="BV149" s="275"/>
      <c r="BW149" s="169"/>
      <c r="BX149" s="275"/>
      <c r="BY149" s="275"/>
      <c r="BZ149" s="275"/>
      <c r="CB149" s="275"/>
      <c r="CC149" s="275"/>
      <c r="CD149" s="275"/>
      <c r="CE149" s="169"/>
      <c r="CF149" s="275"/>
      <c r="CG149" s="275"/>
      <c r="CH149" s="275"/>
    </row>
    <row r="150" customFormat="false" ht="12.75" hidden="false" customHeight="false" outlineLevel="0" collapsed="false">
      <c r="M150" s="217"/>
      <c r="Z150" s="187"/>
      <c r="AA150" s="187"/>
      <c r="AU150" s="239"/>
      <c r="AV150" s="169"/>
      <c r="AW150" s="169"/>
      <c r="AX150" s="169"/>
      <c r="AY150" s="169"/>
      <c r="AZ150" s="169"/>
      <c r="BA150" s="169"/>
      <c r="BB150" s="169"/>
      <c r="BD150" s="169"/>
      <c r="BE150" s="169"/>
      <c r="BF150" s="169"/>
      <c r="BG150" s="169"/>
      <c r="BH150" s="169"/>
      <c r="BI150" s="169"/>
      <c r="BJ150" s="169"/>
      <c r="BL150" s="169"/>
      <c r="BM150" s="169"/>
      <c r="BN150" s="169"/>
      <c r="BO150" s="169"/>
      <c r="BP150" s="169"/>
      <c r="BQ150" s="169"/>
      <c r="BR150" s="169"/>
      <c r="BT150" s="275"/>
      <c r="BU150" s="275"/>
      <c r="BV150" s="275"/>
      <c r="BW150" s="169"/>
      <c r="BX150" s="275"/>
      <c r="BY150" s="275"/>
      <c r="BZ150" s="275"/>
      <c r="CB150" s="275"/>
      <c r="CC150" s="275"/>
      <c r="CD150" s="275"/>
      <c r="CE150" s="169"/>
      <c r="CF150" s="275"/>
      <c r="CG150" s="275"/>
      <c r="CH150" s="275"/>
    </row>
    <row r="151" customFormat="false" ht="12.75" hidden="false" customHeight="false" outlineLevel="0" collapsed="false">
      <c r="M151" s="217"/>
      <c r="Z151" s="187"/>
      <c r="AA151" s="187"/>
      <c r="AU151" s="239"/>
      <c r="AV151" s="169"/>
      <c r="AW151" s="169"/>
      <c r="AX151" s="169"/>
      <c r="AY151" s="169"/>
      <c r="AZ151" s="169"/>
      <c r="BA151" s="169"/>
      <c r="BB151" s="169"/>
      <c r="BD151" s="169"/>
      <c r="BE151" s="169"/>
      <c r="BF151" s="169"/>
      <c r="BG151" s="169"/>
      <c r="BH151" s="169"/>
      <c r="BI151" s="169"/>
      <c r="BJ151" s="169"/>
      <c r="BL151" s="169"/>
      <c r="BM151" s="169"/>
      <c r="BN151" s="169"/>
      <c r="BO151" s="169"/>
      <c r="BP151" s="169"/>
      <c r="BQ151" s="169"/>
      <c r="BR151" s="169"/>
      <c r="BT151" s="275"/>
      <c r="BU151" s="275"/>
      <c r="BV151" s="275"/>
      <c r="BW151" s="169"/>
      <c r="BX151" s="275"/>
      <c r="BY151" s="275"/>
      <c r="BZ151" s="275"/>
      <c r="CB151" s="275"/>
      <c r="CC151" s="275"/>
      <c r="CD151" s="275"/>
      <c r="CE151" s="169"/>
      <c r="CF151" s="275"/>
      <c r="CG151" s="275"/>
      <c r="CH151" s="275"/>
    </row>
    <row r="152" customFormat="false" ht="12.75" hidden="false" customHeight="false" outlineLevel="0" collapsed="false">
      <c r="M152" s="217"/>
      <c r="Z152" s="187"/>
      <c r="AA152" s="187"/>
      <c r="AU152" s="239"/>
      <c r="AV152" s="169"/>
      <c r="AW152" s="169"/>
      <c r="AX152" s="169"/>
      <c r="AY152" s="169"/>
      <c r="AZ152" s="169"/>
      <c r="BA152" s="169"/>
      <c r="BB152" s="169"/>
      <c r="BD152" s="169"/>
      <c r="BE152" s="169"/>
      <c r="BF152" s="169"/>
      <c r="BG152" s="169"/>
      <c r="BH152" s="169"/>
      <c r="BI152" s="169"/>
      <c r="BJ152" s="169"/>
      <c r="BL152" s="169"/>
      <c r="BM152" s="169"/>
      <c r="BN152" s="169"/>
      <c r="BO152" s="169"/>
      <c r="BP152" s="169"/>
      <c r="BQ152" s="169"/>
      <c r="BR152" s="169"/>
      <c r="BT152" s="275"/>
      <c r="BU152" s="275"/>
      <c r="BV152" s="275"/>
      <c r="BW152" s="169"/>
      <c r="BX152" s="275"/>
      <c r="BY152" s="275"/>
      <c r="BZ152" s="275"/>
      <c r="CB152" s="275"/>
      <c r="CC152" s="275"/>
      <c r="CD152" s="275"/>
      <c r="CE152" s="169"/>
      <c r="CF152" s="275"/>
      <c r="CG152" s="275"/>
      <c r="CH152" s="275"/>
    </row>
    <row r="153" customFormat="false" ht="12.75" hidden="false" customHeight="false" outlineLevel="0" collapsed="false">
      <c r="M153" s="217"/>
      <c r="Z153" s="187"/>
      <c r="AA153" s="187"/>
      <c r="AU153" s="239"/>
      <c r="AV153" s="169"/>
      <c r="AW153" s="169"/>
      <c r="AX153" s="169"/>
      <c r="AY153" s="169"/>
      <c r="AZ153" s="169"/>
      <c r="BA153" s="169"/>
      <c r="BB153" s="169"/>
      <c r="BD153" s="169"/>
      <c r="BE153" s="169"/>
      <c r="BF153" s="169"/>
      <c r="BG153" s="169"/>
      <c r="BH153" s="169"/>
      <c r="BI153" s="169"/>
      <c r="BJ153" s="169"/>
      <c r="BL153" s="169"/>
      <c r="BM153" s="169"/>
      <c r="BN153" s="169"/>
      <c r="BO153" s="169"/>
      <c r="BP153" s="169"/>
      <c r="BQ153" s="169"/>
      <c r="BR153" s="169"/>
      <c r="BT153" s="275"/>
      <c r="BU153" s="275"/>
      <c r="BV153" s="275"/>
      <c r="BW153" s="169"/>
      <c r="BX153" s="275"/>
      <c r="BY153" s="275"/>
      <c r="BZ153" s="275"/>
      <c r="CB153" s="275"/>
      <c r="CC153" s="275"/>
      <c r="CD153" s="275"/>
      <c r="CE153" s="169"/>
      <c r="CF153" s="275"/>
      <c r="CG153" s="275"/>
      <c r="CH153" s="275"/>
    </row>
    <row r="154" customFormat="false" ht="12.75" hidden="false" customHeight="false" outlineLevel="0" collapsed="false">
      <c r="Z154" s="187"/>
      <c r="AA154" s="187"/>
      <c r="AU154" s="239"/>
      <c r="AV154" s="169"/>
      <c r="AW154" s="169"/>
      <c r="AX154" s="169"/>
      <c r="AY154" s="169"/>
      <c r="AZ154" s="169"/>
      <c r="BA154" s="169"/>
      <c r="BB154" s="169"/>
      <c r="BD154" s="169"/>
      <c r="BE154" s="169"/>
      <c r="BF154" s="169"/>
      <c r="BG154" s="169"/>
      <c r="BH154" s="169"/>
      <c r="BI154" s="169"/>
      <c r="BJ154" s="169"/>
      <c r="BL154" s="169"/>
      <c r="BM154" s="169"/>
      <c r="BN154" s="169"/>
      <c r="BO154" s="169"/>
      <c r="BP154" s="169"/>
      <c r="BQ154" s="169"/>
      <c r="BR154" s="169"/>
      <c r="BT154" s="275"/>
      <c r="BU154" s="275"/>
      <c r="BV154" s="275"/>
      <c r="BW154" s="169"/>
      <c r="BX154" s="275"/>
      <c r="BY154" s="275"/>
      <c r="BZ154" s="275"/>
      <c r="CB154" s="275"/>
      <c r="CC154" s="275"/>
      <c r="CD154" s="275"/>
      <c r="CE154" s="169"/>
      <c r="CF154" s="275"/>
      <c r="CG154" s="275"/>
      <c r="CH154" s="275"/>
    </row>
    <row r="155" customFormat="false" ht="12.75" hidden="false" customHeight="false" outlineLevel="0" collapsed="false">
      <c r="Z155" s="187"/>
      <c r="AA155" s="187"/>
      <c r="AU155" s="239"/>
      <c r="AV155" s="169"/>
      <c r="AW155" s="169"/>
      <c r="AX155" s="169"/>
      <c r="AY155" s="169"/>
      <c r="AZ155" s="169"/>
      <c r="BA155" s="169"/>
      <c r="BB155" s="169"/>
      <c r="BD155" s="169"/>
      <c r="BE155" s="169"/>
      <c r="BF155" s="169"/>
      <c r="BG155" s="169"/>
      <c r="BH155" s="169"/>
      <c r="BI155" s="169"/>
      <c r="BJ155" s="169"/>
      <c r="BL155" s="169"/>
      <c r="BM155" s="169"/>
      <c r="BN155" s="169"/>
      <c r="BO155" s="169"/>
      <c r="BP155" s="169"/>
      <c r="BQ155" s="169"/>
      <c r="BR155" s="169"/>
      <c r="BT155" s="275"/>
      <c r="BU155" s="275"/>
      <c r="BV155" s="275"/>
      <c r="BW155" s="169"/>
      <c r="BX155" s="275"/>
      <c r="BY155" s="275"/>
      <c r="BZ155" s="275"/>
      <c r="CB155" s="275"/>
      <c r="CC155" s="275"/>
      <c r="CD155" s="275"/>
      <c r="CE155" s="169"/>
      <c r="CF155" s="275"/>
      <c r="CG155" s="275"/>
      <c r="CH155" s="275"/>
    </row>
    <row r="156" customFormat="false" ht="12.75" hidden="false" customHeight="false" outlineLevel="0" collapsed="false">
      <c r="Z156" s="187"/>
      <c r="AA156" s="187"/>
      <c r="AU156" s="239"/>
      <c r="AV156" s="169"/>
      <c r="AW156" s="169"/>
      <c r="AX156" s="169"/>
      <c r="AY156" s="169"/>
      <c r="AZ156" s="169"/>
      <c r="BA156" s="169"/>
      <c r="BB156" s="169"/>
      <c r="BD156" s="169"/>
      <c r="BE156" s="169"/>
      <c r="BF156" s="169"/>
      <c r="BG156" s="169"/>
      <c r="BH156" s="169"/>
      <c r="BI156" s="169"/>
      <c r="BJ156" s="169"/>
      <c r="BL156" s="169"/>
      <c r="BM156" s="169"/>
      <c r="BN156" s="169"/>
      <c r="BO156" s="169"/>
      <c r="BP156" s="169"/>
      <c r="BQ156" s="169"/>
      <c r="BR156" s="169"/>
      <c r="BT156" s="275"/>
      <c r="BU156" s="275"/>
      <c r="BV156" s="275"/>
      <c r="BW156" s="169"/>
      <c r="BX156" s="275"/>
      <c r="BY156" s="275"/>
      <c r="BZ156" s="275"/>
      <c r="CB156" s="275"/>
      <c r="CC156" s="275"/>
      <c r="CD156" s="275"/>
      <c r="CE156" s="169"/>
      <c r="CF156" s="275"/>
      <c r="CG156" s="275"/>
      <c r="CH156" s="275"/>
    </row>
    <row r="157" customFormat="false" ht="12.75" hidden="false" customHeight="false" outlineLevel="0" collapsed="false">
      <c r="Z157" s="187"/>
      <c r="AA157" s="187"/>
      <c r="AU157" s="239"/>
      <c r="AV157" s="169"/>
      <c r="AW157" s="169"/>
      <c r="AX157" s="169"/>
      <c r="AY157" s="169"/>
      <c r="AZ157" s="169"/>
      <c r="BA157" s="169"/>
      <c r="BB157" s="169"/>
      <c r="BD157" s="169"/>
      <c r="BE157" s="169"/>
      <c r="BF157" s="169"/>
      <c r="BG157" s="169"/>
      <c r="BH157" s="169"/>
      <c r="BI157" s="169"/>
      <c r="BJ157" s="169"/>
      <c r="BL157" s="169"/>
      <c r="BM157" s="169"/>
      <c r="BN157" s="169"/>
      <c r="BO157" s="169"/>
      <c r="BP157" s="169"/>
      <c r="BQ157" s="169"/>
      <c r="BR157" s="169"/>
      <c r="BT157" s="275"/>
      <c r="BU157" s="275"/>
      <c r="BV157" s="275"/>
      <c r="BW157" s="169"/>
      <c r="BX157" s="275"/>
      <c r="BY157" s="275"/>
      <c r="BZ157" s="275"/>
      <c r="CB157" s="275"/>
      <c r="CC157" s="275"/>
      <c r="CD157" s="275"/>
      <c r="CE157" s="169"/>
      <c r="CF157" s="275"/>
      <c r="CG157" s="275"/>
      <c r="CH157" s="275"/>
    </row>
    <row r="158" customFormat="false" ht="12.75" hidden="false" customHeight="false" outlineLevel="0" collapsed="false">
      <c r="Z158" s="187"/>
      <c r="AA158" s="187"/>
      <c r="AU158" s="239"/>
      <c r="AV158" s="169"/>
      <c r="AW158" s="169"/>
      <c r="AX158" s="169"/>
      <c r="AY158" s="169"/>
      <c r="AZ158" s="169"/>
      <c r="BA158" s="169"/>
      <c r="BB158" s="169"/>
      <c r="BD158" s="169"/>
      <c r="BE158" s="169"/>
      <c r="BF158" s="169"/>
      <c r="BG158" s="169"/>
      <c r="BH158" s="169"/>
      <c r="BI158" s="169"/>
      <c r="BJ158" s="169"/>
      <c r="BL158" s="169"/>
      <c r="BM158" s="169"/>
      <c r="BN158" s="169"/>
      <c r="BO158" s="169"/>
      <c r="BP158" s="169"/>
      <c r="BQ158" s="169"/>
      <c r="BR158" s="169"/>
      <c r="BT158" s="275"/>
      <c r="BU158" s="275"/>
      <c r="BV158" s="275"/>
      <c r="BW158" s="169"/>
      <c r="BX158" s="275"/>
      <c r="BY158" s="275"/>
      <c r="BZ158" s="275"/>
      <c r="CB158" s="275"/>
      <c r="CC158" s="275"/>
      <c r="CD158" s="275"/>
      <c r="CE158" s="169"/>
      <c r="CF158" s="275"/>
      <c r="CG158" s="275"/>
      <c r="CH158" s="275"/>
    </row>
    <row r="159" customFormat="false" ht="12.75" hidden="false" customHeight="false" outlineLevel="0" collapsed="false">
      <c r="Z159" s="187"/>
      <c r="AA159" s="187"/>
      <c r="AU159" s="239"/>
      <c r="AV159" s="169"/>
      <c r="AW159" s="169"/>
      <c r="AX159" s="169"/>
      <c r="AY159" s="169"/>
      <c r="AZ159" s="169"/>
      <c r="BA159" s="169"/>
      <c r="BB159" s="169"/>
      <c r="BD159" s="169"/>
      <c r="BE159" s="169"/>
      <c r="BF159" s="169"/>
      <c r="BG159" s="169"/>
      <c r="BH159" s="169"/>
      <c r="BI159" s="169"/>
      <c r="BJ159" s="169"/>
      <c r="BL159" s="169"/>
      <c r="BM159" s="169"/>
      <c r="BN159" s="169"/>
      <c r="BO159" s="169"/>
      <c r="BP159" s="169"/>
      <c r="BQ159" s="169"/>
      <c r="BR159" s="169"/>
      <c r="BT159" s="275"/>
      <c r="BU159" s="275"/>
      <c r="BV159" s="275"/>
      <c r="BW159" s="169"/>
      <c r="BX159" s="275"/>
      <c r="BY159" s="275"/>
      <c r="BZ159" s="275"/>
      <c r="CB159" s="275"/>
      <c r="CC159" s="275"/>
      <c r="CD159" s="275"/>
      <c r="CE159" s="169"/>
      <c r="CF159" s="275"/>
      <c r="CG159" s="275"/>
      <c r="CH159" s="275"/>
    </row>
    <row r="160" customFormat="false" ht="12.75" hidden="false" customHeight="false" outlineLevel="0" collapsed="false">
      <c r="Z160" s="187"/>
      <c r="AA160" s="187"/>
      <c r="AU160" s="239"/>
      <c r="AV160" s="169"/>
      <c r="AW160" s="169"/>
      <c r="AX160" s="169"/>
      <c r="AY160" s="169"/>
      <c r="AZ160" s="169"/>
      <c r="BA160" s="169"/>
      <c r="BB160" s="169"/>
      <c r="BD160" s="169"/>
      <c r="BE160" s="169"/>
      <c r="BF160" s="169"/>
      <c r="BG160" s="169"/>
      <c r="BH160" s="169"/>
      <c r="BI160" s="169"/>
      <c r="BJ160" s="169"/>
      <c r="BL160" s="169"/>
      <c r="BM160" s="169"/>
      <c r="BN160" s="169"/>
      <c r="BO160" s="169"/>
      <c r="BP160" s="169"/>
      <c r="BQ160" s="169"/>
      <c r="BR160" s="169"/>
      <c r="BT160" s="275"/>
      <c r="BU160" s="275"/>
      <c r="BV160" s="275"/>
      <c r="BW160" s="169"/>
      <c r="BX160" s="275"/>
      <c r="BY160" s="275"/>
      <c r="BZ160" s="275"/>
      <c r="CB160" s="275"/>
      <c r="CC160" s="275"/>
      <c r="CD160" s="275"/>
      <c r="CE160" s="169"/>
      <c r="CF160" s="275"/>
      <c r="CG160" s="275"/>
      <c r="CH160" s="275"/>
    </row>
    <row r="161" customFormat="false" ht="12.75" hidden="false" customHeight="false" outlineLevel="0" collapsed="false">
      <c r="Z161" s="187"/>
      <c r="AA161" s="187"/>
      <c r="AU161" s="239"/>
      <c r="AV161" s="169"/>
      <c r="AW161" s="169"/>
      <c r="AX161" s="169"/>
      <c r="AY161" s="169"/>
      <c r="AZ161" s="169"/>
      <c r="BA161" s="169"/>
      <c r="BB161" s="169"/>
      <c r="BD161" s="169"/>
      <c r="BE161" s="169"/>
      <c r="BF161" s="169"/>
      <c r="BG161" s="169"/>
      <c r="BH161" s="169"/>
      <c r="BI161" s="169"/>
      <c r="BJ161" s="169"/>
      <c r="BL161" s="169"/>
      <c r="BM161" s="169"/>
      <c r="BN161" s="169"/>
      <c r="BO161" s="169"/>
      <c r="BP161" s="169"/>
      <c r="BQ161" s="169"/>
      <c r="BR161" s="169"/>
      <c r="BT161" s="275"/>
      <c r="BU161" s="275"/>
      <c r="BV161" s="275"/>
      <c r="BW161" s="169"/>
      <c r="BX161" s="275"/>
      <c r="BY161" s="275"/>
      <c r="BZ161" s="275"/>
      <c r="CB161" s="275"/>
      <c r="CC161" s="275"/>
      <c r="CD161" s="275"/>
      <c r="CE161" s="169"/>
      <c r="CF161" s="275"/>
      <c r="CG161" s="275"/>
      <c r="CH161" s="275"/>
    </row>
    <row r="162" customFormat="false" ht="12.75" hidden="false" customHeight="false" outlineLevel="0" collapsed="false">
      <c r="Z162" s="187"/>
      <c r="AA162" s="187"/>
      <c r="AU162" s="239"/>
      <c r="AV162" s="169"/>
      <c r="AW162" s="169"/>
      <c r="AX162" s="169"/>
      <c r="AY162" s="169"/>
      <c r="AZ162" s="169"/>
      <c r="BA162" s="169"/>
      <c r="BB162" s="169"/>
      <c r="BD162" s="169"/>
      <c r="BE162" s="169"/>
      <c r="BF162" s="169"/>
      <c r="BG162" s="169"/>
      <c r="BH162" s="169"/>
      <c r="BI162" s="169"/>
      <c r="BJ162" s="169"/>
      <c r="BL162" s="169"/>
      <c r="BM162" s="169"/>
      <c r="BN162" s="169"/>
      <c r="BO162" s="169"/>
      <c r="BP162" s="169"/>
      <c r="BQ162" s="169"/>
      <c r="BR162" s="169"/>
      <c r="BT162" s="275"/>
      <c r="BU162" s="275"/>
      <c r="BV162" s="275"/>
      <c r="BW162" s="169"/>
      <c r="BX162" s="275"/>
      <c r="BY162" s="275"/>
      <c r="BZ162" s="275"/>
      <c r="CB162" s="275"/>
      <c r="CC162" s="275"/>
      <c r="CD162" s="275"/>
      <c r="CE162" s="169"/>
      <c r="CF162" s="275"/>
      <c r="CG162" s="275"/>
      <c r="CH162" s="275"/>
    </row>
    <row r="163" customFormat="false" ht="12.75" hidden="false" customHeight="false" outlineLevel="0" collapsed="false">
      <c r="Z163" s="187"/>
      <c r="AA163" s="187"/>
      <c r="AU163" s="239"/>
      <c r="AV163" s="169"/>
      <c r="AW163" s="169"/>
      <c r="AX163" s="169"/>
      <c r="AY163" s="169"/>
      <c r="AZ163" s="169"/>
      <c r="BA163" s="169"/>
      <c r="BB163" s="169"/>
      <c r="BD163" s="169"/>
      <c r="BE163" s="169"/>
      <c r="BF163" s="169"/>
      <c r="BG163" s="169"/>
      <c r="BH163" s="169"/>
      <c r="BI163" s="169"/>
      <c r="BJ163" s="169"/>
      <c r="BL163" s="169"/>
      <c r="BM163" s="169"/>
      <c r="BN163" s="169"/>
      <c r="BO163" s="169"/>
      <c r="BP163" s="169"/>
      <c r="BQ163" s="169"/>
      <c r="BR163" s="169"/>
      <c r="BT163" s="275"/>
      <c r="BU163" s="275"/>
      <c r="BV163" s="275"/>
      <c r="BW163" s="169"/>
      <c r="BX163" s="275"/>
      <c r="BY163" s="275"/>
      <c r="BZ163" s="275"/>
      <c r="CB163" s="275"/>
      <c r="CC163" s="275"/>
      <c r="CD163" s="275"/>
      <c r="CE163" s="169"/>
      <c r="CF163" s="275"/>
      <c r="CG163" s="275"/>
      <c r="CH163" s="275"/>
    </row>
    <row r="164" customFormat="false" ht="12.75" hidden="false" customHeight="false" outlineLevel="0" collapsed="false">
      <c r="Z164" s="187"/>
      <c r="AA164" s="187"/>
      <c r="AU164" s="239"/>
      <c r="AV164" s="169"/>
      <c r="AW164" s="169"/>
      <c r="AX164" s="169"/>
      <c r="AY164" s="169"/>
      <c r="AZ164" s="169"/>
      <c r="BA164" s="169"/>
      <c r="BB164" s="169"/>
      <c r="BD164" s="169"/>
      <c r="BE164" s="169"/>
      <c r="BF164" s="169"/>
      <c r="BG164" s="169"/>
      <c r="BH164" s="169"/>
      <c r="BI164" s="169"/>
      <c r="BJ164" s="169"/>
      <c r="BL164" s="169"/>
      <c r="BM164" s="169"/>
      <c r="BN164" s="169"/>
      <c r="BO164" s="169"/>
      <c r="BP164" s="169"/>
      <c r="BQ164" s="169"/>
      <c r="BR164" s="169"/>
      <c r="BT164" s="275"/>
      <c r="BU164" s="275"/>
      <c r="BV164" s="275"/>
      <c r="BW164" s="169"/>
      <c r="BX164" s="275"/>
      <c r="BY164" s="275"/>
      <c r="BZ164" s="275"/>
      <c r="CB164" s="275"/>
      <c r="CC164" s="275"/>
      <c r="CD164" s="275"/>
      <c r="CE164" s="169"/>
      <c r="CF164" s="275"/>
      <c r="CG164" s="275"/>
      <c r="CH164" s="275"/>
    </row>
    <row r="165" customFormat="false" ht="12.75" hidden="false" customHeight="false" outlineLevel="0" collapsed="false">
      <c r="Z165" s="187"/>
      <c r="AA165" s="187"/>
      <c r="AU165" s="239"/>
      <c r="AV165" s="169"/>
      <c r="AW165" s="169"/>
      <c r="AX165" s="169"/>
      <c r="AY165" s="169"/>
      <c r="AZ165" s="169"/>
      <c r="BA165" s="169"/>
      <c r="BB165" s="169"/>
      <c r="BD165" s="169"/>
      <c r="BE165" s="169"/>
      <c r="BF165" s="169"/>
      <c r="BG165" s="169"/>
      <c r="BH165" s="169"/>
      <c r="BI165" s="169"/>
      <c r="BJ165" s="169"/>
      <c r="BL165" s="169"/>
      <c r="BM165" s="169"/>
      <c r="BN165" s="169"/>
      <c r="BO165" s="169"/>
      <c r="BP165" s="169"/>
      <c r="BQ165" s="169"/>
      <c r="BR165" s="169"/>
      <c r="BT165" s="275"/>
      <c r="BU165" s="275"/>
      <c r="BV165" s="275"/>
      <c r="BW165" s="169"/>
      <c r="BX165" s="275"/>
      <c r="BY165" s="275"/>
      <c r="BZ165" s="275"/>
      <c r="CB165" s="275"/>
      <c r="CC165" s="275"/>
      <c r="CD165" s="275"/>
      <c r="CE165" s="169"/>
      <c r="CF165" s="275"/>
      <c r="CG165" s="275"/>
      <c r="CH165" s="275"/>
    </row>
    <row r="166" customFormat="false" ht="12.75" hidden="false" customHeight="false" outlineLevel="0" collapsed="false">
      <c r="Z166" s="187"/>
      <c r="AA166" s="187"/>
      <c r="AU166" s="239"/>
      <c r="AV166" s="169"/>
      <c r="AW166" s="169"/>
      <c r="AX166" s="169"/>
      <c r="AY166" s="169"/>
      <c r="AZ166" s="169"/>
      <c r="BA166" s="169"/>
      <c r="BB166" s="169"/>
      <c r="BD166" s="169"/>
      <c r="BE166" s="169"/>
      <c r="BF166" s="169"/>
      <c r="BG166" s="169"/>
      <c r="BH166" s="169"/>
      <c r="BI166" s="169"/>
      <c r="BJ166" s="169"/>
      <c r="BL166" s="169"/>
      <c r="BM166" s="169"/>
      <c r="BN166" s="169"/>
      <c r="BO166" s="169"/>
      <c r="BP166" s="169"/>
      <c r="BQ166" s="169"/>
      <c r="BR166" s="169"/>
      <c r="BT166" s="275"/>
      <c r="BU166" s="275"/>
      <c r="BV166" s="275"/>
      <c r="BW166" s="169"/>
      <c r="BX166" s="275"/>
      <c r="BY166" s="275"/>
      <c r="BZ166" s="275"/>
      <c r="CB166" s="275"/>
      <c r="CC166" s="275"/>
      <c r="CD166" s="275"/>
      <c r="CE166" s="169"/>
      <c r="CF166" s="275"/>
      <c r="CG166" s="275"/>
      <c r="CH166" s="275"/>
    </row>
    <row r="167" customFormat="false" ht="12.75" hidden="false" customHeight="false" outlineLevel="0" collapsed="false">
      <c r="Z167" s="187"/>
      <c r="AA167" s="187"/>
      <c r="AU167" s="239"/>
      <c r="AV167" s="169"/>
      <c r="AW167" s="169"/>
      <c r="AX167" s="169"/>
      <c r="AY167" s="169"/>
      <c r="AZ167" s="169"/>
      <c r="BA167" s="169"/>
      <c r="BB167" s="169"/>
      <c r="BD167" s="169"/>
      <c r="BE167" s="169"/>
      <c r="BF167" s="169"/>
      <c r="BG167" s="169"/>
      <c r="BH167" s="169"/>
      <c r="BI167" s="169"/>
      <c r="BJ167" s="169"/>
      <c r="BL167" s="169"/>
      <c r="BM167" s="169"/>
      <c r="BN167" s="169"/>
      <c r="BO167" s="169"/>
      <c r="BP167" s="169"/>
      <c r="BQ167" s="169"/>
      <c r="BR167" s="169"/>
      <c r="BT167" s="275"/>
      <c r="BU167" s="275"/>
      <c r="BV167" s="275"/>
      <c r="BW167" s="169"/>
      <c r="BX167" s="275"/>
      <c r="BY167" s="275"/>
      <c r="BZ167" s="275"/>
      <c r="CB167" s="275"/>
      <c r="CC167" s="275"/>
      <c r="CD167" s="275"/>
      <c r="CE167" s="169"/>
      <c r="CF167" s="275"/>
      <c r="CG167" s="275"/>
      <c r="CH167" s="275"/>
    </row>
    <row r="168" customFormat="false" ht="12.75" hidden="false" customHeight="false" outlineLevel="0" collapsed="false">
      <c r="Z168" s="187"/>
      <c r="AA168" s="187"/>
      <c r="AU168" s="239"/>
      <c r="AV168" s="169"/>
      <c r="AW168" s="169"/>
      <c r="AX168" s="169"/>
      <c r="AY168" s="169"/>
      <c r="AZ168" s="169"/>
      <c r="BA168" s="169"/>
      <c r="BB168" s="169"/>
      <c r="BD168" s="169"/>
      <c r="BE168" s="169"/>
      <c r="BF168" s="169"/>
      <c r="BG168" s="169"/>
      <c r="BH168" s="169"/>
      <c r="BI168" s="169"/>
      <c r="BJ168" s="169"/>
      <c r="BL168" s="169"/>
      <c r="BM168" s="169"/>
      <c r="BN168" s="169"/>
      <c r="BO168" s="169"/>
      <c r="BP168" s="169"/>
      <c r="BQ168" s="169"/>
      <c r="BR168" s="169"/>
      <c r="BT168" s="275"/>
      <c r="BU168" s="275"/>
      <c r="BV168" s="275"/>
      <c r="BW168" s="169"/>
      <c r="BX168" s="275"/>
      <c r="BY168" s="275"/>
      <c r="BZ168" s="275"/>
      <c r="CB168" s="275"/>
      <c r="CC168" s="275"/>
      <c r="CD168" s="275"/>
      <c r="CE168" s="169"/>
      <c r="CF168" s="275"/>
      <c r="CG168" s="275"/>
      <c r="CH168" s="275"/>
    </row>
    <row r="169" customFormat="false" ht="12.75" hidden="false" customHeight="false" outlineLevel="0" collapsed="false">
      <c r="Z169" s="187"/>
      <c r="AA169" s="187"/>
      <c r="AU169" s="239"/>
      <c r="AV169" s="169"/>
      <c r="AW169" s="169"/>
      <c r="AX169" s="169"/>
      <c r="AY169" s="169"/>
      <c r="AZ169" s="169"/>
      <c r="BA169" s="169"/>
      <c r="BB169" s="169"/>
      <c r="BD169" s="169"/>
      <c r="BE169" s="169"/>
      <c r="BF169" s="169"/>
      <c r="BG169" s="169"/>
      <c r="BH169" s="169"/>
      <c r="BI169" s="169"/>
      <c r="BJ169" s="169"/>
      <c r="BL169" s="169"/>
      <c r="BM169" s="169"/>
      <c r="BN169" s="169"/>
      <c r="BO169" s="169"/>
      <c r="BP169" s="169"/>
      <c r="BQ169" s="169"/>
      <c r="BR169" s="169"/>
      <c r="BT169" s="275"/>
      <c r="BU169" s="275"/>
      <c r="BV169" s="275"/>
      <c r="BW169" s="169"/>
      <c r="BX169" s="275"/>
      <c r="BY169" s="275"/>
      <c r="BZ169" s="275"/>
      <c r="CB169" s="275"/>
      <c r="CC169" s="275"/>
      <c r="CD169" s="275"/>
      <c r="CE169" s="169"/>
      <c r="CF169" s="275"/>
      <c r="CG169" s="275"/>
      <c r="CH169" s="275"/>
    </row>
    <row r="170" customFormat="false" ht="12.75" hidden="false" customHeight="false" outlineLevel="0" collapsed="false">
      <c r="Z170" s="187"/>
      <c r="AA170" s="187"/>
      <c r="AU170" s="239"/>
      <c r="AV170" s="169"/>
      <c r="AW170" s="169"/>
      <c r="AX170" s="169"/>
      <c r="AY170" s="169"/>
      <c r="AZ170" s="169"/>
      <c r="BA170" s="169"/>
      <c r="BB170" s="169"/>
      <c r="BD170" s="169"/>
      <c r="BE170" s="169"/>
      <c r="BF170" s="169"/>
      <c r="BG170" s="169"/>
      <c r="BH170" s="169"/>
      <c r="BI170" s="169"/>
      <c r="BJ170" s="169"/>
      <c r="BL170" s="169"/>
      <c r="BM170" s="169"/>
      <c r="BN170" s="169"/>
      <c r="BO170" s="169"/>
      <c r="BP170" s="169"/>
      <c r="BQ170" s="169"/>
      <c r="BR170" s="169"/>
      <c r="BT170" s="275"/>
      <c r="BU170" s="275"/>
      <c r="BV170" s="275"/>
      <c r="BW170" s="169"/>
      <c r="BX170" s="275"/>
      <c r="BY170" s="275"/>
      <c r="BZ170" s="275"/>
      <c r="CB170" s="275"/>
      <c r="CC170" s="275"/>
      <c r="CD170" s="275"/>
      <c r="CE170" s="169"/>
      <c r="CF170" s="275"/>
      <c r="CG170" s="275"/>
      <c r="CH170" s="275"/>
    </row>
    <row r="171" customFormat="false" ht="12.75" hidden="false" customHeight="false" outlineLevel="0" collapsed="false">
      <c r="Z171" s="187"/>
      <c r="AA171" s="187"/>
      <c r="AU171" s="239"/>
      <c r="AV171" s="169"/>
      <c r="AW171" s="169"/>
      <c r="AX171" s="169"/>
      <c r="AY171" s="169"/>
      <c r="AZ171" s="169"/>
      <c r="BA171" s="169"/>
      <c r="BB171" s="169"/>
      <c r="BD171" s="169"/>
      <c r="BE171" s="169"/>
      <c r="BF171" s="169"/>
      <c r="BG171" s="169"/>
      <c r="BH171" s="169"/>
      <c r="BI171" s="169"/>
      <c r="BJ171" s="169"/>
      <c r="BL171" s="169"/>
      <c r="BM171" s="169"/>
      <c r="BN171" s="169"/>
      <c r="BO171" s="169"/>
      <c r="BP171" s="169"/>
      <c r="BQ171" s="169"/>
      <c r="BR171" s="169"/>
      <c r="BT171" s="275"/>
      <c r="BU171" s="275"/>
      <c r="BV171" s="275"/>
      <c r="BW171" s="169"/>
      <c r="BX171" s="275"/>
      <c r="BY171" s="275"/>
      <c r="BZ171" s="275"/>
      <c r="CB171" s="275"/>
      <c r="CC171" s="275"/>
      <c r="CD171" s="275"/>
      <c r="CE171" s="169"/>
      <c r="CF171" s="275"/>
      <c r="CG171" s="275"/>
      <c r="CH171" s="275"/>
    </row>
    <row r="172" customFormat="false" ht="12.75" hidden="false" customHeight="false" outlineLevel="0" collapsed="false">
      <c r="Z172" s="187"/>
      <c r="AA172" s="187"/>
      <c r="AU172" s="239"/>
      <c r="AV172" s="169"/>
      <c r="AW172" s="169"/>
      <c r="AX172" s="169"/>
      <c r="AY172" s="169"/>
      <c r="AZ172" s="169"/>
      <c r="BA172" s="169"/>
      <c r="BB172" s="169"/>
      <c r="BD172" s="169"/>
      <c r="BE172" s="169"/>
      <c r="BF172" s="169"/>
      <c r="BG172" s="169"/>
      <c r="BH172" s="169"/>
      <c r="BI172" s="169"/>
      <c r="BJ172" s="169"/>
      <c r="BL172" s="169"/>
      <c r="BM172" s="169"/>
      <c r="BN172" s="169"/>
      <c r="BO172" s="169"/>
      <c r="BP172" s="169"/>
      <c r="BQ172" s="169"/>
      <c r="BR172" s="169"/>
      <c r="BT172" s="275"/>
      <c r="BU172" s="275"/>
      <c r="BV172" s="275"/>
      <c r="BW172" s="169"/>
      <c r="BX172" s="275"/>
      <c r="BY172" s="275"/>
      <c r="BZ172" s="275"/>
      <c r="CB172" s="275"/>
      <c r="CC172" s="275"/>
      <c r="CD172" s="275"/>
      <c r="CE172" s="169"/>
      <c r="CF172" s="275"/>
      <c r="CG172" s="275"/>
      <c r="CH172" s="275"/>
    </row>
    <row r="173" customFormat="false" ht="12.75" hidden="false" customHeight="false" outlineLevel="0" collapsed="false">
      <c r="Z173" s="187"/>
      <c r="AA173" s="187"/>
      <c r="AU173" s="239"/>
      <c r="AV173" s="169"/>
      <c r="AW173" s="169"/>
      <c r="AX173" s="169"/>
      <c r="AY173" s="169"/>
      <c r="AZ173" s="169"/>
      <c r="BA173" s="169"/>
      <c r="BB173" s="169"/>
      <c r="BD173" s="169"/>
      <c r="BE173" s="169"/>
      <c r="BF173" s="169"/>
      <c r="BG173" s="169"/>
      <c r="BH173" s="169"/>
      <c r="BI173" s="169"/>
      <c r="BJ173" s="169"/>
      <c r="BL173" s="169"/>
      <c r="BM173" s="169"/>
      <c r="BN173" s="169"/>
      <c r="BO173" s="169"/>
      <c r="BP173" s="169"/>
      <c r="BQ173" s="169"/>
      <c r="BR173" s="169"/>
      <c r="BT173" s="275"/>
      <c r="BU173" s="275"/>
      <c r="BV173" s="275"/>
      <c r="BW173" s="169"/>
      <c r="BX173" s="275"/>
      <c r="BY173" s="275"/>
      <c r="BZ173" s="275"/>
      <c r="CB173" s="275"/>
      <c r="CC173" s="275"/>
      <c r="CD173" s="275"/>
      <c r="CE173" s="169"/>
      <c r="CF173" s="275"/>
      <c r="CG173" s="275"/>
      <c r="CH173" s="275"/>
    </row>
    <row r="174" customFormat="false" ht="12.75" hidden="false" customHeight="false" outlineLevel="0" collapsed="false">
      <c r="Z174" s="187"/>
      <c r="AA174" s="187"/>
      <c r="AU174" s="239"/>
      <c r="AV174" s="169"/>
      <c r="AW174" s="169"/>
      <c r="AX174" s="169"/>
      <c r="AY174" s="169"/>
      <c r="AZ174" s="169"/>
      <c r="BA174" s="169"/>
      <c r="BB174" s="169"/>
      <c r="BD174" s="169"/>
      <c r="BE174" s="169"/>
      <c r="BF174" s="169"/>
      <c r="BG174" s="169"/>
      <c r="BH174" s="169"/>
      <c r="BI174" s="169"/>
      <c r="BJ174" s="169"/>
      <c r="BL174" s="169"/>
      <c r="BM174" s="169"/>
      <c r="BN174" s="169"/>
      <c r="BO174" s="169"/>
      <c r="BP174" s="169"/>
      <c r="BQ174" s="169"/>
      <c r="BR174" s="169"/>
      <c r="BT174" s="275"/>
      <c r="BU174" s="275"/>
      <c r="BV174" s="275"/>
      <c r="BW174" s="169"/>
      <c r="BX174" s="275"/>
      <c r="BY174" s="275"/>
      <c r="BZ174" s="275"/>
      <c r="CB174" s="275"/>
      <c r="CC174" s="275"/>
      <c r="CD174" s="275"/>
      <c r="CE174" s="169"/>
      <c r="CF174" s="275"/>
      <c r="CG174" s="275"/>
      <c r="CH174" s="275"/>
    </row>
    <row r="175" customFormat="false" ht="12.75" hidden="false" customHeight="false" outlineLevel="0" collapsed="false">
      <c r="Z175" s="187"/>
      <c r="AA175" s="187"/>
      <c r="AU175" s="239"/>
      <c r="AV175" s="169"/>
      <c r="AW175" s="169"/>
      <c r="AX175" s="169"/>
      <c r="AY175" s="169"/>
      <c r="AZ175" s="169"/>
      <c r="BA175" s="169"/>
      <c r="BB175" s="169"/>
      <c r="BD175" s="169"/>
      <c r="BE175" s="169"/>
      <c r="BF175" s="169"/>
      <c r="BG175" s="169"/>
      <c r="BH175" s="169"/>
      <c r="BI175" s="169"/>
      <c r="BJ175" s="169"/>
      <c r="BL175" s="169"/>
      <c r="BM175" s="169"/>
      <c r="BN175" s="169"/>
      <c r="BO175" s="169"/>
      <c r="BP175" s="169"/>
      <c r="BQ175" s="169"/>
      <c r="BR175" s="169"/>
      <c r="BT175" s="275"/>
      <c r="BU175" s="275"/>
      <c r="BV175" s="275"/>
      <c r="BW175" s="169"/>
      <c r="BX175" s="275"/>
      <c r="BY175" s="275"/>
      <c r="BZ175" s="275"/>
      <c r="CB175" s="275"/>
      <c r="CC175" s="275"/>
      <c r="CD175" s="275"/>
      <c r="CE175" s="169"/>
      <c r="CF175" s="275"/>
      <c r="CG175" s="275"/>
      <c r="CH175" s="275"/>
    </row>
    <row r="176" customFormat="false" ht="12.75" hidden="false" customHeight="false" outlineLevel="0" collapsed="false">
      <c r="Z176" s="187"/>
      <c r="AA176" s="187"/>
      <c r="AU176" s="239"/>
      <c r="AV176" s="169"/>
      <c r="AW176" s="169"/>
      <c r="AX176" s="169"/>
      <c r="AY176" s="169"/>
      <c r="AZ176" s="169"/>
      <c r="BA176" s="169"/>
      <c r="BB176" s="169"/>
      <c r="BD176" s="169"/>
      <c r="BE176" s="169"/>
      <c r="BF176" s="169"/>
      <c r="BG176" s="169"/>
      <c r="BH176" s="169"/>
      <c r="BI176" s="169"/>
      <c r="BJ176" s="169"/>
      <c r="BL176" s="169"/>
      <c r="BM176" s="169"/>
      <c r="BN176" s="169"/>
      <c r="BO176" s="169"/>
      <c r="BP176" s="169"/>
      <c r="BQ176" s="169"/>
      <c r="BR176" s="169"/>
      <c r="BT176" s="275"/>
      <c r="BU176" s="275"/>
      <c r="BV176" s="275"/>
      <c r="BW176" s="169"/>
      <c r="BX176" s="275"/>
      <c r="BY176" s="275"/>
      <c r="BZ176" s="275"/>
      <c r="CB176" s="275"/>
      <c r="CC176" s="275"/>
      <c r="CD176" s="275"/>
      <c r="CE176" s="169"/>
      <c r="CF176" s="275"/>
      <c r="CG176" s="275"/>
      <c r="CH176" s="275"/>
    </row>
    <row r="177" customFormat="false" ht="12.75" hidden="false" customHeight="false" outlineLevel="0" collapsed="false">
      <c r="Z177" s="187"/>
      <c r="AA177" s="187"/>
      <c r="AU177" s="239"/>
      <c r="AV177" s="169"/>
      <c r="AW177" s="169"/>
      <c r="AX177" s="169"/>
      <c r="AY177" s="169"/>
      <c r="AZ177" s="169"/>
      <c r="BA177" s="169"/>
      <c r="BB177" s="169"/>
      <c r="BD177" s="169"/>
      <c r="BE177" s="169"/>
      <c r="BF177" s="169"/>
      <c r="BG177" s="169"/>
      <c r="BH177" s="169"/>
      <c r="BI177" s="169"/>
      <c r="BJ177" s="169"/>
      <c r="BL177" s="169"/>
      <c r="BM177" s="169"/>
      <c r="BN177" s="169"/>
      <c r="BO177" s="169"/>
      <c r="BP177" s="169"/>
      <c r="BQ177" s="169"/>
      <c r="BR177" s="169"/>
      <c r="BT177" s="275"/>
      <c r="BU177" s="275"/>
      <c r="BV177" s="275"/>
      <c r="BW177" s="169"/>
      <c r="BX177" s="275"/>
      <c r="BY177" s="275"/>
      <c r="BZ177" s="275"/>
      <c r="CB177" s="275"/>
      <c r="CC177" s="275"/>
      <c r="CD177" s="275"/>
      <c r="CE177" s="169"/>
      <c r="CF177" s="275"/>
      <c r="CG177" s="275"/>
      <c r="CH177" s="275"/>
    </row>
    <row r="178" customFormat="false" ht="12.75" hidden="false" customHeight="false" outlineLevel="0" collapsed="false">
      <c r="Z178" s="187"/>
      <c r="AA178" s="187"/>
      <c r="AU178" s="239"/>
      <c r="AV178" s="169"/>
      <c r="AW178" s="169"/>
      <c r="AX178" s="169"/>
      <c r="AY178" s="169"/>
      <c r="AZ178" s="169"/>
      <c r="BA178" s="169"/>
      <c r="BB178" s="169"/>
      <c r="BD178" s="169"/>
      <c r="BE178" s="169"/>
      <c r="BF178" s="169"/>
      <c r="BG178" s="169"/>
      <c r="BH178" s="169"/>
      <c r="BI178" s="169"/>
      <c r="BJ178" s="169"/>
      <c r="BL178" s="169"/>
      <c r="BM178" s="169"/>
      <c r="BN178" s="169"/>
      <c r="BO178" s="169"/>
      <c r="BP178" s="169"/>
      <c r="BQ178" s="169"/>
      <c r="BR178" s="169"/>
      <c r="BT178" s="275"/>
      <c r="BU178" s="275"/>
      <c r="BV178" s="275"/>
      <c r="BW178" s="169"/>
      <c r="BX178" s="275"/>
      <c r="BY178" s="275"/>
      <c r="BZ178" s="275"/>
      <c r="CB178" s="275"/>
      <c r="CC178" s="275"/>
      <c r="CD178" s="275"/>
      <c r="CE178" s="169"/>
      <c r="CF178" s="275"/>
      <c r="CG178" s="275"/>
      <c r="CH178" s="275"/>
    </row>
    <row r="179" customFormat="false" ht="12.75" hidden="false" customHeight="false" outlineLevel="0" collapsed="false">
      <c r="Z179" s="187"/>
      <c r="AA179" s="187"/>
      <c r="AU179" s="239"/>
      <c r="AV179" s="169"/>
      <c r="AW179" s="169"/>
      <c r="AX179" s="169"/>
      <c r="AY179" s="169"/>
      <c r="AZ179" s="169"/>
      <c r="BA179" s="169"/>
      <c r="BB179" s="169"/>
      <c r="BD179" s="169"/>
      <c r="BE179" s="169"/>
      <c r="BF179" s="169"/>
      <c r="BG179" s="169"/>
      <c r="BH179" s="169"/>
      <c r="BI179" s="169"/>
      <c r="BJ179" s="169"/>
      <c r="BL179" s="169"/>
      <c r="BM179" s="169"/>
      <c r="BN179" s="169"/>
      <c r="BO179" s="169"/>
      <c r="BP179" s="169"/>
      <c r="BQ179" s="169"/>
      <c r="BR179" s="169"/>
      <c r="BT179" s="275"/>
      <c r="BU179" s="275"/>
      <c r="BV179" s="275"/>
      <c r="BW179" s="169"/>
      <c r="BX179" s="275"/>
      <c r="BY179" s="275"/>
      <c r="BZ179" s="275"/>
      <c r="CB179" s="275"/>
      <c r="CC179" s="275"/>
      <c r="CD179" s="275"/>
      <c r="CE179" s="169"/>
      <c r="CF179" s="275"/>
      <c r="CG179" s="275"/>
      <c r="CH179" s="275"/>
    </row>
    <row r="180" customFormat="false" ht="12.75" hidden="false" customHeight="false" outlineLevel="0" collapsed="false">
      <c r="Z180" s="187"/>
      <c r="AA180" s="187"/>
      <c r="AU180" s="239"/>
      <c r="AV180" s="169"/>
      <c r="AW180" s="169"/>
      <c r="AX180" s="169"/>
      <c r="AY180" s="169"/>
      <c r="AZ180" s="169"/>
      <c r="BA180" s="169"/>
      <c r="BB180" s="169"/>
      <c r="BD180" s="169"/>
      <c r="BE180" s="169"/>
      <c r="BF180" s="169"/>
      <c r="BG180" s="169"/>
      <c r="BH180" s="169"/>
      <c r="BI180" s="169"/>
      <c r="BJ180" s="169"/>
      <c r="BL180" s="169"/>
      <c r="BM180" s="169"/>
      <c r="BN180" s="169"/>
      <c r="BO180" s="169"/>
      <c r="BP180" s="169"/>
      <c r="BQ180" s="169"/>
      <c r="BR180" s="169"/>
      <c r="BT180" s="275"/>
      <c r="BU180" s="275"/>
      <c r="BV180" s="275"/>
      <c r="BW180" s="169"/>
      <c r="BX180" s="275"/>
      <c r="BY180" s="275"/>
      <c r="BZ180" s="275"/>
      <c r="CB180" s="275"/>
      <c r="CC180" s="275"/>
      <c r="CD180" s="275"/>
      <c r="CE180" s="169"/>
      <c r="CF180" s="275"/>
      <c r="CG180" s="275"/>
      <c r="CH180" s="275"/>
    </row>
    <row r="181" customFormat="false" ht="12.75" hidden="false" customHeight="false" outlineLevel="0" collapsed="false">
      <c r="Z181" s="187"/>
      <c r="AA181" s="187"/>
    </row>
    <row r="182" customFormat="false" ht="12.75" hidden="false" customHeight="false" outlineLevel="0" collapsed="false">
      <c r="Z182" s="187"/>
      <c r="AA182" s="187"/>
      <c r="AU182" s="168"/>
      <c r="AV182" s="169"/>
      <c r="AW182" s="169"/>
      <c r="AX182" s="169"/>
      <c r="AY182" s="169"/>
      <c r="AZ182" s="169"/>
      <c r="BA182" s="169"/>
      <c r="BB182" s="169"/>
      <c r="BC182" s="169"/>
      <c r="BD182" s="169"/>
      <c r="BE182" s="169"/>
      <c r="BF182" s="169"/>
      <c r="BG182" s="169"/>
      <c r="BH182" s="169"/>
      <c r="BI182" s="169"/>
      <c r="BJ182" s="169"/>
      <c r="BK182" s="169"/>
      <c r="BL182" s="169"/>
      <c r="BM182" s="169"/>
      <c r="BN182" s="169"/>
      <c r="BO182" s="169"/>
      <c r="BP182" s="169"/>
      <c r="BQ182" s="169"/>
      <c r="BR182" s="169"/>
      <c r="BS182" s="169"/>
      <c r="BT182" s="169"/>
      <c r="BU182" s="169"/>
      <c r="BV182" s="169"/>
      <c r="BW182" s="169"/>
      <c r="BX182" s="169"/>
      <c r="BY182" s="169"/>
      <c r="BZ182" s="169"/>
      <c r="CA182" s="169"/>
      <c r="CB182" s="169"/>
      <c r="CC182" s="169"/>
      <c r="CD182" s="169"/>
      <c r="CE182" s="169"/>
      <c r="CF182" s="169"/>
      <c r="CG182" s="169"/>
      <c r="CH182" s="169"/>
      <c r="CI182" s="169"/>
    </row>
    <row r="183" customFormat="false" ht="12.75" hidden="false" customHeight="false" outlineLevel="0" collapsed="false">
      <c r="Z183" s="187"/>
      <c r="AA183" s="187"/>
      <c r="AU183" s="168"/>
      <c r="AV183" s="169"/>
      <c r="AW183" s="169"/>
      <c r="AX183" s="169"/>
      <c r="AY183" s="169"/>
      <c r="AZ183" s="169"/>
      <c r="BA183" s="169"/>
      <c r="BB183" s="169"/>
      <c r="BC183" s="169"/>
      <c r="BD183" s="169"/>
      <c r="BE183" s="169"/>
      <c r="BF183" s="169"/>
      <c r="BG183" s="169"/>
      <c r="BH183" s="169"/>
      <c r="BI183" s="169"/>
      <c r="BJ183" s="169"/>
      <c r="BK183" s="169"/>
      <c r="BL183" s="169"/>
      <c r="BM183" s="169"/>
      <c r="BN183" s="169"/>
      <c r="BO183" s="169"/>
      <c r="BP183" s="169"/>
      <c r="BQ183" s="169"/>
      <c r="BR183" s="169"/>
      <c r="BS183" s="169"/>
      <c r="BT183" s="169"/>
      <c r="BU183" s="169"/>
      <c r="BV183" s="169"/>
      <c r="BW183" s="169"/>
      <c r="BX183" s="169"/>
      <c r="BY183" s="169"/>
      <c r="BZ183" s="169"/>
      <c r="CA183" s="169"/>
      <c r="CB183" s="169"/>
      <c r="CC183" s="169"/>
      <c r="CD183" s="169"/>
      <c r="CE183" s="169"/>
      <c r="CF183" s="169"/>
      <c r="CG183" s="169"/>
      <c r="CH183" s="169"/>
      <c r="CI183" s="169"/>
    </row>
  </sheetData>
  <mergeCells count="2">
    <mergeCell ref="AL19:AP19"/>
    <mergeCell ref="AL123:AP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8T18:51:46Z</dcterms:created>
  <dc:creator>W G Hopkins</dc:creator>
  <dc:description/>
  <dc:language>en-US</dc:language>
  <cp:lastModifiedBy>Reviewer</cp:lastModifiedBy>
  <dcterms:modified xsi:type="dcterms:W3CDTF">2010-05-03T20:32:10Z</dcterms:modified>
  <cp:revision>0</cp:revision>
  <dc:subject/>
  <dc:title>A Spreadsheet to Minimize Differences Between Group Means of Subject Characteristics in a Controlled Trial</dc:title>
</cp:coreProperties>
</file>