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69899570"/>
        <c:axId val="38396549"/>
      </c:scatterChart>
      <c:valAx>
        <c:axId val="6989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49"/>
        <c:crossesAt val="0"/>
        <c:crossBetween val="midCat"/>
      </c:valAx>
      <c:valAx>
        <c:axId val="383965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570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